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SHODI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8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РЕФАКЦИЈА ГОРИ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984</xdr:row>
                <xdr:rowOff>10</xdr:rowOff>
              </xdr:from>
              <xdr:to>
                <xdr:col>10</xdr:col>
                <xdr:colOff>70</xdr:colOff>
                <xdr:row>989</xdr:row>
                <xdr:rowOff>2</xdr:rowOff>
              </xdr:to>
            </anchor>
          </commentPr>
        </mc:Choice>
        <mc:Fallback/>
      </mc:AlternateContent>
    </comment>
    <comment ref="Y17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СОМБОРЕЛЕКТРО,  текуће одрж.објеката у власништву града, уговор је 3.058.022,41 Са ПДВ-ом, ово је 1 пс, преостало је још 2.007.805,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170</xdr:row>
                <xdr:rowOff>10</xdr:rowOff>
              </xdr:from>
              <xdr:to>
                <xdr:col>26</xdr:col>
                <xdr:colOff>64</xdr:colOff>
                <xdr:row>180</xdr:row>
                <xdr:rowOff>10</xdr:rowOff>
              </xdr:to>
            </anchor>
          </commentPr>
        </mc:Choice>
        <mc:Fallback/>
      </mc:AlternateContent>
    </comment>
    <comment ref="Y18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zimska služba, preostalo je još 20.736.055,40, ovo je 1 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181</xdr:row>
                <xdr:rowOff>10</xdr:rowOff>
              </xdr:from>
              <xdr:to>
                <xdr:col>26</xdr:col>
                <xdr:colOff>63</xdr:colOff>
                <xdr:row>202</xdr:row>
                <xdr:rowOff>6</xdr:rowOff>
              </xdr:to>
            </anchor>
          </commentPr>
        </mc:Choice>
        <mc:Fallback/>
      </mc:AlternateContent>
    </comment>
    <comment ref="BA16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јавна расвета, ово је 1пс, преостало је још 18.403.106,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2</xdr:colOff>
                <xdr:row>164</xdr:row>
                <xdr:rowOff>10</xdr:rowOff>
              </xdr:from>
              <xdr:to>
                <xdr:col>54</xdr:col>
                <xdr:colOff>64</xdr:colOff>
                <xdr:row>174</xdr:row>
                <xdr:rowOff>16</xdr:rowOff>
              </xdr:to>
            </anchor>
          </commentPr>
        </mc:Choice>
        <mc:Fallback/>
      </mc:AlternateContent>
    </comment>
    <comment ref="BB148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JPUT,  raskrsnica, prva ps, ovo je deo, preostalo od situacije još 10 mil.i pd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2</xdr:colOff>
                <xdr:row>1480</xdr:row>
                <xdr:rowOff>19</xdr:rowOff>
              </xdr:from>
              <xdr:to>
                <xdr:col>55</xdr:col>
                <xdr:colOff>63</xdr:colOff>
                <xdr:row>1481</xdr:row>
                <xdr:rowOff>32</xdr:rowOff>
              </xdr:to>
            </anchor>
          </commentPr>
        </mc:Choice>
        <mc:Fallback/>
      </mc:AlternateContent>
    </comment>
    <comment ref="BH17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мобилијара, уговор је 8 ми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2</xdr:colOff>
                <xdr:row>170</xdr:row>
                <xdr:rowOff>10</xdr:rowOff>
              </xdr:from>
              <xdr:to>
                <xdr:col>61</xdr:col>
                <xdr:colOff>49</xdr:colOff>
                <xdr:row>180</xdr:row>
                <xdr:rowOff>10</xdr:rowOff>
              </xdr:to>
            </anchor>
          </commentPr>
        </mc:Choice>
        <mc:Fallback/>
      </mc:AlternateContent>
    </comment>
    <comment ref="CA16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споменика, преостало је још 807.541,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2</xdr:colOff>
                <xdr:row>166</xdr:row>
                <xdr:rowOff>10</xdr:rowOff>
              </xdr:from>
              <xdr:to>
                <xdr:col>80</xdr:col>
                <xdr:colOff>62</xdr:colOff>
                <xdr:row>171</xdr:row>
                <xdr:rowOff>1</xdr:rowOff>
              </xdr:to>
            </anchor>
          </commentPr>
        </mc:Choice>
        <mc:Fallback/>
      </mc:AlternateContent>
    </comment>
    <comment ref="CB16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јавна расвета, ово је 2 пс, преостало је још 16.688.075,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2</xdr:colOff>
                <xdr:row>164</xdr:row>
                <xdr:rowOff>10</xdr:rowOff>
              </xdr:from>
              <xdr:to>
                <xdr:col>81</xdr:col>
                <xdr:colOff>63</xdr:colOff>
                <xdr:row>174</xdr:row>
                <xdr:rowOff>16</xdr:rowOff>
              </xdr:to>
            </anchor>
          </commentPr>
        </mc:Choice>
        <mc:Fallback/>
      </mc:AlternateContent>
    </comment>
    <comment ref="CI17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урбаног мобилијара, 2 пс, преостало је још 6.382.462,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2</xdr:colOff>
                <xdr:row>170</xdr:row>
                <xdr:rowOff>10</xdr:rowOff>
              </xdr:from>
              <xdr:to>
                <xdr:col>88</xdr:col>
                <xdr:colOff>64</xdr:colOff>
                <xdr:row>180</xdr:row>
                <xdr:rowOff>10</xdr:rowOff>
              </xdr:to>
            </anchor>
          </commentPr>
        </mc:Choice>
        <mc:Fallback/>
      </mc:AlternateContent>
    </comment>
    <comment ref="CM16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споменици, трећа пс, преостало је још 701.182,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2</xdr:colOff>
                <xdr:row>166</xdr:row>
                <xdr:rowOff>10</xdr:rowOff>
              </xdr:from>
              <xdr:to>
                <xdr:col>92</xdr:col>
                <xdr:colOff>59</xdr:colOff>
                <xdr:row>171</xdr:row>
                <xdr:rowOff>1</xdr:rowOff>
              </xdr:to>
            </anchor>
          </commentPr>
        </mc:Choice>
        <mc:Fallback/>
      </mc:AlternateContent>
    </comment>
    <comment ref="CM18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зимска служба, окончана ситуациј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2</xdr:colOff>
                <xdr:row>181</xdr:row>
                <xdr:rowOff>10</xdr:rowOff>
              </xdr:from>
              <xdr:to>
                <xdr:col>92</xdr:col>
                <xdr:colOff>59</xdr:colOff>
                <xdr:row>202</xdr:row>
                <xdr:rowOff>6</xdr:rowOff>
              </xdr:to>
            </anchor>
          </commentPr>
        </mc:Choice>
        <mc:Fallback/>
      </mc:AlternateContent>
    </comment>
    <comment ref="CO1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, зоохигијена, ово је друга, а јуче је била трећа пс, уговор је 12 ми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2</xdr:colOff>
                <xdr:row>121</xdr:row>
                <xdr:rowOff>10</xdr:rowOff>
              </xdr:from>
              <xdr:to>
                <xdr:col>94</xdr:col>
                <xdr:colOff>60</xdr:colOff>
                <xdr:row>125</xdr:row>
                <xdr:rowOff>14</xdr:rowOff>
              </xdr:to>
            </anchor>
          </commentPr>
        </mc:Choice>
        <mc:Fallback/>
      </mc:AlternateContent>
    </comment>
    <comment ref="CV1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, зоохигијена, ово је 4 п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2</xdr:colOff>
                <xdr:row>121</xdr:row>
                <xdr:rowOff>10</xdr:rowOff>
              </xdr:from>
              <xdr:to>
                <xdr:col>101</xdr:col>
                <xdr:colOff>58</xdr:colOff>
                <xdr:row>125</xdr:row>
                <xdr:rowOff>14</xdr:rowOff>
              </xdr:to>
            </anchor>
          </commentPr>
        </mc:Choice>
        <mc:Fallback/>
      </mc:AlternateContent>
    </comment>
    <comment ref="CZ16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STOR, održavanje neaktivnih grobalja, ovo je 2 ps, preostalo je još 5.000.334,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2</xdr:colOff>
                <xdr:row>166</xdr:row>
                <xdr:rowOff>10</xdr:rowOff>
              </xdr:from>
              <xdr:to>
                <xdr:col>105</xdr:col>
                <xdr:colOff>62</xdr:colOff>
                <xdr:row>171</xdr:row>
                <xdr:rowOff>1</xdr:rowOff>
              </xdr:to>
            </anchor>
          </commentPr>
        </mc:Choice>
        <mc:Fallback/>
      </mc:AlternateContent>
    </comment>
    <comment ref="DK17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ВОДОКАНАЛ, први део аванса по уговору од 16.600.372,80 плус ПДВ за канализацију на делу Гаковачког пу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12</xdr:colOff>
                <xdr:row>171</xdr:row>
                <xdr:rowOff>10</xdr:rowOff>
              </xdr:from>
              <xdr:to>
                <xdr:col>116</xdr:col>
                <xdr:colOff>66</xdr:colOff>
                <xdr:row>177</xdr:row>
                <xdr:rowOff>4</xdr:rowOff>
              </xdr:to>
            </anchor>
          </commentPr>
        </mc:Choice>
        <mc:Fallback/>
      </mc:AlternateContent>
    </comment>
    <comment ref="EG1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ОРИС, комарц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12</xdr:colOff>
                <xdr:row>121</xdr:row>
                <xdr:rowOff>10</xdr:rowOff>
              </xdr:from>
              <xdr:to>
                <xdr:col>138</xdr:col>
                <xdr:colOff>59</xdr:colOff>
                <xdr:row>125</xdr:row>
                <xdr:rowOff>14</xdr:rowOff>
              </xdr:to>
            </anchor>
          </commentPr>
        </mc:Choice>
        <mc:Fallback/>
      </mc:AlternateContent>
    </comment>
    <comment ref="EI1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ОРИС, крпељи и комарц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12</xdr:colOff>
                <xdr:row>121</xdr:row>
                <xdr:rowOff>10</xdr:rowOff>
              </xdr:from>
              <xdr:to>
                <xdr:col>140</xdr:col>
                <xdr:colOff>63</xdr:colOff>
                <xdr:row>125</xdr:row>
                <xdr:rowOff>14</xdr:rowOff>
              </xdr:to>
            </anchor>
          </commentPr>
        </mc:Choice>
        <mc:Fallback/>
      </mc:AlternateContent>
    </comment>
    <comment ref="EK148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ДВ, војпут, саобраћајнице сс2 и п6, 3п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12</xdr:colOff>
                <xdr:row>1480</xdr:row>
                <xdr:rowOff>19</xdr:rowOff>
              </xdr:from>
              <xdr:to>
                <xdr:col>142</xdr:col>
                <xdr:colOff>65</xdr:colOff>
                <xdr:row>1482</xdr:row>
                <xdr:rowOff>5</xdr:rowOff>
              </xdr:to>
            </anchor>
          </commentPr>
        </mc:Choice>
        <mc:Fallback/>
      </mc:AlternateContent>
    </comment>
    <comment ref="EN150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ТОГ ГЕА,  геодетске услуге,уговор је 733.56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12</xdr:colOff>
                <xdr:row>1504</xdr:row>
                <xdr:rowOff>5</xdr:rowOff>
              </xdr:from>
              <xdr:to>
                <xdr:col>145</xdr:col>
                <xdr:colOff>64</xdr:colOff>
                <xdr:row>1517</xdr:row>
                <xdr:rowOff>31</xdr:rowOff>
              </xdr:to>
            </anchor>
          </commentPr>
        </mc:Choice>
        <mc:Fallback/>
      </mc:AlternateContent>
    </comment>
    <comment ref="EO1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, зоохигије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2</xdr:colOff>
                <xdr:row>121</xdr:row>
                <xdr:rowOff>10</xdr:rowOff>
              </xdr:from>
              <xdr:to>
                <xdr:col>146</xdr:col>
                <xdr:colOff>62</xdr:colOff>
                <xdr:row>125</xdr:row>
                <xdr:rowOff>14</xdr:rowOff>
              </xdr:to>
            </anchor>
          </commentPr>
        </mc:Choice>
        <mc:Fallback/>
      </mc:AlternateContent>
    </comment>
    <comment ref="EP148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ЈАВОРНИК, Св.Милетић, пдв за Јавор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12</xdr:colOff>
                <xdr:row>1480</xdr:row>
                <xdr:rowOff>19</xdr:rowOff>
              </xdr:from>
              <xdr:to>
                <xdr:col>147</xdr:col>
                <xdr:colOff>60</xdr:colOff>
                <xdr:row>1482</xdr:row>
                <xdr:rowOff>5</xdr:rowOff>
              </xdr:to>
            </anchor>
          </commentPr>
        </mc:Choice>
        <mc:Fallback/>
      </mc:AlternateContent>
    </comment>
    <comment ref="EQ16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споменика знаменитим личностима, ово је5 п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12</xdr:colOff>
                <xdr:row>166</xdr:row>
                <xdr:rowOff>10</xdr:rowOff>
              </xdr:from>
              <xdr:to>
                <xdr:col>148</xdr:col>
                <xdr:colOff>70</xdr:colOff>
                <xdr:row>171</xdr:row>
                <xdr:rowOff>1</xdr:rowOff>
              </xdr:to>
            </anchor>
          </commentPr>
        </mc:Choice>
        <mc:Fallback/>
      </mc:AlternateContent>
    </comment>
    <comment ref="EW18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SIGNAL, vertikalna sig.ugovor je 5.989.026 sa PDV-om, ovo je 1 ps, preostalo je još 4.884.143,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2</xdr:colOff>
                <xdr:row>182</xdr:row>
                <xdr:rowOff>10</xdr:rowOff>
              </xdr:from>
              <xdr:to>
                <xdr:col>154</xdr:col>
                <xdr:colOff>67</xdr:colOff>
                <xdr:row>192</xdr:row>
                <xdr:rowOff>14</xdr:rowOff>
              </xdr:to>
            </anchor>
          </commentPr>
        </mc:Choice>
        <mc:Fallback/>
      </mc:AlternateContent>
    </comment>
    <comment ref="EX16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НИЛО, одржавање јавне расвете, ово је 5 пс, уговор је на 20 ми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12</xdr:colOff>
                <xdr:row>164</xdr:row>
                <xdr:rowOff>10</xdr:rowOff>
              </xdr:from>
              <xdr:to>
                <xdr:col>155</xdr:col>
                <xdr:colOff>67</xdr:colOff>
                <xdr:row>174</xdr:row>
                <xdr:rowOff>16</xdr:rowOff>
              </xdr:to>
            </anchor>
          </commentPr>
        </mc:Choice>
        <mc:Fallback/>
      </mc:AlternateContent>
    </comment>
    <comment ref="EX18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ВОЈПУТ, одржавање општ.путева, улица у граду и насељеним местима, ово је 1 пс, уговор је 89.989.458 Са ПДВ-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12</xdr:colOff>
                <xdr:row>182</xdr:row>
                <xdr:rowOff>10</xdr:rowOff>
              </xdr:from>
              <xdr:to>
                <xdr:col>155</xdr:col>
                <xdr:colOff>67</xdr:colOff>
                <xdr:row>192</xdr:row>
                <xdr:rowOff>14</xdr:rowOff>
              </xdr:to>
            </anchor>
          </commentPr>
        </mc:Choice>
        <mc:Fallback/>
      </mc:AlternateContent>
    </comment>
    <comment ref="FC18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БОЈА, хоризонтална, ово је1 пс, уговор са ПДВ-ом 5.854.922,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12</xdr:colOff>
                <xdr:row>182</xdr:row>
                <xdr:rowOff>10</xdr:rowOff>
              </xdr:from>
              <xdr:to>
                <xdr:col>160</xdr:col>
                <xdr:colOff>60</xdr:colOff>
                <xdr:row>192</xdr:row>
                <xdr:rowOff>14</xdr:rowOff>
              </xdr:to>
            </anchor>
          </commentPr>
        </mc:Choice>
        <mc:Fallback/>
      </mc:AlternateContent>
    </comment>
    <comment ref="FD1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-вакцинација и стерилизација паса и мачака, зоохигијена, уговор је 2 милиона, ово је 1 пс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12</xdr:colOff>
                <xdr:row>121</xdr:row>
                <xdr:rowOff>10</xdr:rowOff>
              </xdr:from>
              <xdr:to>
                <xdr:col>161</xdr:col>
                <xdr:colOff>62</xdr:colOff>
                <xdr:row>125</xdr:row>
                <xdr:rowOff>14</xdr:rowOff>
              </xdr:to>
            </anchor>
          </commentPr>
        </mc:Choice>
        <mc:Fallback/>
      </mc:AlternateContent>
    </comment>
    <comment ref="FE16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јавне расвете, уговор је на 20 мил., ово је 6 п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2</xdr:colOff>
                <xdr:row>164</xdr:row>
                <xdr:rowOff>10</xdr:rowOff>
              </xdr:from>
              <xdr:to>
                <xdr:col>162</xdr:col>
                <xdr:colOff>60</xdr:colOff>
                <xdr:row>174</xdr:row>
                <xdr:rowOff>16</xdr:rowOff>
              </xdr:to>
            </anchor>
          </commentPr>
        </mc:Choice>
        <mc:Fallback/>
      </mc:AlternateContent>
    </comment>
    <comment ref="FF18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СИГНАЛ, светлосна сигнализација, прва пс, уговор је 2.998.572,60 са ПД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2</xdr:colOff>
                <xdr:row>182</xdr:row>
                <xdr:rowOff>10</xdr:rowOff>
              </xdr:from>
              <xdr:to>
                <xdr:col>163</xdr:col>
                <xdr:colOff>62</xdr:colOff>
                <xdr:row>192</xdr:row>
                <xdr:rowOff>14</xdr:rowOff>
              </xdr:to>
            </anchor>
          </commentPr>
        </mc:Choice>
        <mc:Fallback/>
      </mc:AlternateContent>
    </comment>
    <comment ref="FG1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ОРИС, КОМАРЦ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12</xdr:colOff>
                <xdr:row>121</xdr:row>
                <xdr:rowOff>10</xdr:rowOff>
              </xdr:from>
              <xdr:to>
                <xdr:col>164</xdr:col>
                <xdr:colOff>64</xdr:colOff>
                <xdr:row>125</xdr:row>
                <xdr:rowOff>14</xdr:rowOff>
              </xdr:to>
            </anchor>
          </commentPr>
        </mc:Choice>
        <mc:Fallback/>
      </mc:AlternateContent>
    </comment>
    <comment ref="FG16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РОСТОР, одржавање неактивних гробаљ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12</xdr:colOff>
                <xdr:row>166</xdr:row>
                <xdr:rowOff>10</xdr:rowOff>
              </xdr:from>
              <xdr:to>
                <xdr:col>164</xdr:col>
                <xdr:colOff>65</xdr:colOff>
                <xdr:row>171</xdr:row>
                <xdr:rowOff>1</xdr:rowOff>
              </xdr:to>
            </anchor>
          </commentPr>
        </mc:Choice>
        <mc:Fallback/>
      </mc:AlternateContent>
    </comment>
    <comment ref="FI16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споменика, ово је 6 п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2</xdr:colOff>
                <xdr:row>166</xdr:row>
                <xdr:rowOff>10</xdr:rowOff>
              </xdr:from>
              <xdr:to>
                <xdr:col>166</xdr:col>
                <xdr:colOff>56</xdr:colOff>
                <xdr:row>171</xdr:row>
                <xdr:rowOff>1</xdr:rowOff>
              </xdr:to>
            </anchor>
          </commentPr>
        </mc:Choice>
        <mc:Fallback/>
      </mc:AlternateContent>
    </comment>
    <comment ref="FI17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фонатана, чесми ово је 3 пс
ВОДОКАНАЛ, одржавање јавних чесми у граду и бунара, уговор је 1.996.775,00 ово је 1 п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2</xdr:colOff>
                <xdr:row>170</xdr:row>
                <xdr:rowOff>10</xdr:rowOff>
              </xdr:from>
              <xdr:to>
                <xdr:col>166</xdr:col>
                <xdr:colOff>56</xdr:colOff>
                <xdr:row>180</xdr:row>
                <xdr:rowOff>10</xdr:rowOff>
              </xdr:to>
            </anchor>
          </commentPr>
        </mc:Choice>
        <mc:Fallback/>
      </mc:AlternateContent>
    </comment>
    <comment ref="FI148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ВОЈПУТ, саобраћајница сс2 и п6, ово је 4 (са нулом) и 5 п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2</xdr:colOff>
                <xdr:row>1480</xdr:row>
                <xdr:rowOff>19</xdr:rowOff>
              </xdr:from>
              <xdr:to>
                <xdr:col>166</xdr:col>
                <xdr:colOff>55</xdr:colOff>
                <xdr:row>1484</xdr:row>
                <xdr:rowOff>5</xdr:rowOff>
              </xdr:to>
            </anchor>
          </commentPr>
        </mc:Choice>
        <mc:Fallback/>
      </mc:AlternateContent>
    </comment>
    <comment ref="FJ16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ELEKTROINSTALATER, led rasveta, ugovor je 9.720.000,00 ovo j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12</xdr:colOff>
                <xdr:row>164</xdr:row>
                <xdr:rowOff>10</xdr:rowOff>
              </xdr:from>
              <xdr:to>
                <xdr:col>167</xdr:col>
                <xdr:colOff>62</xdr:colOff>
                <xdr:row>174</xdr:row>
                <xdr:rowOff>16</xdr:rowOff>
              </xdr:to>
            </anchor>
          </commentPr>
        </mc:Choice>
        <mc:Fallback/>
      </mc:AlternateContent>
    </comment>
    <comment ref="FJ18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BOJA, horizontalna sign. Ovo je 2 ps, preostalo je sa PDV-om još 939.263,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12</xdr:colOff>
                <xdr:row>182</xdr:row>
                <xdr:rowOff>10</xdr:rowOff>
              </xdr:from>
              <xdr:to>
                <xdr:col>167</xdr:col>
                <xdr:colOff>62</xdr:colOff>
                <xdr:row>192</xdr:row>
                <xdr:rowOff>14</xdr:rowOff>
              </xdr:to>
            </anchor>
          </commentPr>
        </mc:Choice>
        <mc:Fallback/>
      </mc:AlternateContent>
    </comment>
    <comment ref="FK150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, уклљњање дивљих депонија са пољ.земљишта. Ово је 1 пс, уговор до 6.56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12</xdr:colOff>
                <xdr:row>1504</xdr:row>
                <xdr:rowOff>5</xdr:rowOff>
              </xdr:from>
              <xdr:to>
                <xdr:col>168</xdr:col>
                <xdr:colOff>56</xdr:colOff>
                <xdr:row>1516</xdr:row>
                <xdr:rowOff>7</xdr:rowOff>
              </xdr:to>
            </anchor>
          </commentPr>
        </mc:Choice>
        <mc:Fallback/>
      </mc:AlternateContent>
    </comment>
    <comment ref="FR1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ambrozija, ugovor je 13.925.000, ovo je 1 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12</xdr:colOff>
                <xdr:row>121</xdr:row>
                <xdr:rowOff>10</xdr:rowOff>
              </xdr:from>
              <xdr:to>
                <xdr:col>175</xdr:col>
                <xdr:colOff>58</xdr:colOff>
                <xdr:row>125</xdr:row>
                <xdr:rowOff>14</xdr:rowOff>
              </xdr:to>
            </anchor>
          </commentPr>
        </mc:Choice>
        <mc:Fallback/>
      </mc:AlternateContent>
    </comment>
    <comment ref="FR18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JPUT, druga ps za održavanje puteva i ulica u gradu i naseljenim mesti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12</xdr:colOff>
                <xdr:row>182</xdr:row>
                <xdr:rowOff>10</xdr:rowOff>
              </xdr:from>
              <xdr:to>
                <xdr:col>175</xdr:col>
                <xdr:colOff>58</xdr:colOff>
                <xdr:row>192</xdr:row>
                <xdr:rowOff>14</xdr:rowOff>
              </xdr:to>
            </anchor>
          </commentPr>
        </mc:Choice>
        <mc:Fallback/>
      </mc:AlternateContent>
    </comment>
    <comment ref="FV150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, дивље депоније, ово је 3 пс, преостало је још 3.911.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12</xdr:colOff>
                <xdr:row>1504</xdr:row>
                <xdr:rowOff>5</xdr:rowOff>
              </xdr:from>
              <xdr:to>
                <xdr:col>179</xdr:col>
                <xdr:colOff>56</xdr:colOff>
                <xdr:row>1517</xdr:row>
                <xdr:rowOff>31</xdr:rowOff>
              </xdr:to>
            </anchor>
          </commentPr>
        </mc:Choice>
        <mc:Fallback/>
      </mc:AlternateContent>
    </comment>
    <comment ref="FW1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zoohigijena, ovo je 7 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12</xdr:colOff>
                <xdr:row>121</xdr:row>
                <xdr:rowOff>10</xdr:rowOff>
              </xdr:from>
              <xdr:to>
                <xdr:col>180</xdr:col>
                <xdr:colOff>55</xdr:colOff>
                <xdr:row>125</xdr:row>
                <xdr:rowOff>13</xdr:rowOff>
              </xdr:to>
            </anchor>
          </commentPr>
        </mc:Choice>
        <mc:Fallback/>
      </mc:AlternateContent>
    </comment>
    <comment ref="FW16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STOR, održavanje neaktivnih grobalja, ovo je 5 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12</xdr:colOff>
                <xdr:row>166</xdr:row>
                <xdr:rowOff>10</xdr:rowOff>
              </xdr:from>
              <xdr:to>
                <xdr:col>180</xdr:col>
                <xdr:colOff>55</xdr:colOff>
                <xdr:row>171</xdr:row>
                <xdr:rowOff>1</xdr:rowOff>
              </xdr:to>
            </anchor>
          </commentPr>
        </mc:Choice>
        <mc:Fallback/>
      </mc:AlternateContent>
    </comment>
    <comment ref="FX18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СИГНАЛ, вертикална сиг. Ово је 2 пс, преостало је још 3.633.268,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12</xdr:colOff>
                <xdr:row>182</xdr:row>
                <xdr:rowOff>10</xdr:rowOff>
              </xdr:from>
              <xdr:to>
                <xdr:col>181</xdr:col>
                <xdr:colOff>58</xdr:colOff>
                <xdr:row>192</xdr:row>
                <xdr:rowOff>14</xdr:rowOff>
              </xdr:to>
            </anchor>
          </commentPr>
        </mc:Choice>
        <mc:Fallback/>
      </mc:AlternateContent>
    </comment>
    <comment ref="GC18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СИГНАЛ, вертикална сигнализција ово је 3 п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12</xdr:colOff>
                <xdr:row>182</xdr:row>
                <xdr:rowOff>10</xdr:rowOff>
              </xdr:from>
              <xdr:to>
                <xdr:col>186</xdr:col>
                <xdr:colOff>49</xdr:colOff>
                <xdr:row>192</xdr:row>
                <xdr:rowOff>14</xdr:rowOff>
              </xdr:to>
            </anchor>
          </commentPr>
        </mc:Choice>
        <mc:Fallback/>
      </mc:AlternateContent>
    </comment>
    <comment ref="GD1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, ово је одлагање лешева животиња, ово је 1 пс, уговор је 3 мил.дина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12</xdr:colOff>
                <xdr:row>121</xdr:row>
                <xdr:rowOff>10</xdr:rowOff>
              </xdr:from>
              <xdr:to>
                <xdr:col>187</xdr:col>
                <xdr:colOff>45</xdr:colOff>
                <xdr:row>125</xdr:row>
                <xdr:rowOff>14</xdr:rowOff>
              </xdr:to>
            </anchor>
          </commentPr>
        </mc:Choice>
        <mc:Fallback/>
      </mc:AlternateContent>
    </comment>
    <comment ref="GD148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ИМПЕРИЈАЛ, рушење старе енергане, ово је 4 п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12</xdr:colOff>
                <xdr:row>1480</xdr:row>
                <xdr:rowOff>19</xdr:rowOff>
              </xdr:from>
              <xdr:to>
                <xdr:col>187</xdr:col>
                <xdr:colOff>45</xdr:colOff>
                <xdr:row>1482</xdr:row>
                <xdr:rowOff>5</xdr:rowOff>
              </xdr:to>
            </anchor>
          </commentPr>
        </mc:Choice>
        <mc:Fallback/>
      </mc:AlternateContent>
    </comment>
    <comment ref="GE18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СИГАНЛ, 3 ПС, ПРЕОСТАЛО ЈЕ ЈОШ 576.865,80 ЗА СВЕТСЛОСН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12</xdr:colOff>
                <xdr:row>182</xdr:row>
                <xdr:rowOff>10</xdr:rowOff>
              </xdr:from>
              <xdr:to>
                <xdr:col>188</xdr:col>
                <xdr:colOff>55</xdr:colOff>
                <xdr:row>192</xdr:row>
                <xdr:rowOff>14</xdr:rowOff>
              </xdr:to>
            </anchor>
          </commentPr>
        </mc:Choice>
        <mc:Fallback/>
      </mc:AlternateContent>
    </comment>
    <comment ref="GE148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нова школа, ранчеви, део је изшао са саобраћаја а део са пројеката образовањ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12</xdr:colOff>
                <xdr:row>1479</xdr:row>
                <xdr:rowOff>19</xdr:rowOff>
              </xdr:from>
              <xdr:to>
                <xdr:col>188</xdr:col>
                <xdr:colOff>55</xdr:colOff>
                <xdr:row>1489</xdr:row>
                <xdr:rowOff>14</xdr:rowOff>
              </xdr:to>
            </anchor>
          </commentPr>
        </mc:Choice>
        <mc:Fallback/>
      </mc:AlternateContent>
    </comment>
    <comment ref="GF1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 амброзија, ово је 2 пс, преостало је  још 6.806.135,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12</xdr:colOff>
                <xdr:row>121</xdr:row>
                <xdr:rowOff>10</xdr:rowOff>
              </xdr:from>
              <xdr:to>
                <xdr:col>189</xdr:col>
                <xdr:colOff>58</xdr:colOff>
                <xdr:row>125</xdr:row>
                <xdr:rowOff>14</xdr:rowOff>
              </xdr:to>
            </anchor>
          </commentPr>
        </mc:Choice>
        <mc:Fallback/>
      </mc:AlternateContent>
    </comment>
    <comment ref="GF17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ВОДОКАНАЛ, атмосферска канализација ово је 1 пс, са ПДВ 10 мил.динар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12</xdr:colOff>
                <xdr:row>170</xdr:row>
                <xdr:rowOff>10</xdr:rowOff>
              </xdr:from>
              <xdr:to>
                <xdr:col>189</xdr:col>
                <xdr:colOff>58</xdr:colOff>
                <xdr:row>180</xdr:row>
                <xdr:rowOff>10</xdr:rowOff>
              </xdr:to>
            </anchor>
          </commentPr>
        </mc:Choice>
        <mc:Fallback/>
      </mc:AlternateContent>
    </comment>
    <comment ref="GH17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ВОДОКАНАЛ, ово је 3 пс, атмосферска канализација, друга није плаће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12</xdr:colOff>
                <xdr:row>170</xdr:row>
                <xdr:rowOff>10</xdr:rowOff>
              </xdr:from>
              <xdr:to>
                <xdr:col>191</xdr:col>
                <xdr:colOff>58</xdr:colOff>
                <xdr:row>175</xdr:row>
                <xdr:rowOff>2</xdr:rowOff>
              </xdr:to>
            </anchor>
          </commentPr>
        </mc:Choice>
        <mc:Fallback/>
      </mc:AlternateContent>
    </comment>
    <comment ref="GN18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ВИП  ГРУПА, прва пс, уговор је 2.976.312,00 са пдв, преостало је још 1.464.528,00 ОДРЖАВАЊЕ МОСТОВА НА ОПШТИНСКИМ ПУТЕВИ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12</xdr:colOff>
                <xdr:row>182</xdr:row>
                <xdr:rowOff>10</xdr:rowOff>
              </xdr:from>
              <xdr:to>
                <xdr:col>197</xdr:col>
                <xdr:colOff>41</xdr:colOff>
                <xdr:row>186</xdr:row>
                <xdr:rowOff>19</xdr:rowOff>
              </xdr:to>
            </anchor>
          </commentPr>
        </mc:Choice>
        <mc:Fallback/>
      </mc:AlternateContent>
    </comment>
    <comment ref="GO16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РОСТОР, одржавање неактивних гробаља у граду, ово је 6 п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7</xdr:col>
                <xdr:colOff>12</xdr:colOff>
                <xdr:row>166</xdr:row>
                <xdr:rowOff>10</xdr:rowOff>
              </xdr:from>
              <xdr:to>
                <xdr:col>198</xdr:col>
                <xdr:colOff>53</xdr:colOff>
                <xdr:row>169</xdr:row>
                <xdr:rowOff>18</xdr:rowOff>
              </xdr:to>
            </anchor>
          </commentPr>
        </mc:Choice>
        <mc:Fallback/>
      </mc:AlternateContent>
    </comment>
    <comment ref="GS14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БОЈА, ЗОНА ТЕХНИЧКЕ ШКОЛЕ, ОВО ЈЕ 2ПС, по уговору је преостало још 299.510 без пдв-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12</xdr:colOff>
                <xdr:row>140</xdr:row>
                <xdr:rowOff>10</xdr:rowOff>
              </xdr:from>
              <xdr:to>
                <xdr:col>202</xdr:col>
                <xdr:colOff>56</xdr:colOff>
                <xdr:row>145</xdr:row>
                <xdr:rowOff>2</xdr:rowOff>
              </xdr:to>
            </anchor>
          </commentPr>
        </mc:Choice>
        <mc:Fallback/>
      </mc:AlternateContent>
    </comment>
    <comment ref="GT16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РОСТОР, окончана ситуација одржавање некативних гробаљ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2</xdr:colOff>
                <xdr:row>166</xdr:row>
                <xdr:rowOff>10</xdr:rowOff>
              </xdr:from>
              <xdr:to>
                <xdr:col>203</xdr:col>
                <xdr:colOff>60</xdr:colOff>
                <xdr:row>169</xdr:row>
                <xdr:rowOff>18</xdr:rowOff>
              </xdr:to>
            </anchor>
          </commentPr>
        </mc:Choice>
        <mc:Fallback/>
      </mc:AlternateContent>
    </comment>
    <comment ref="GT150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, уклањање дивљих депонија, ово је 4 пс, преостало је 2.479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2</xdr:colOff>
                <xdr:row>1504</xdr:row>
                <xdr:rowOff>5</xdr:rowOff>
              </xdr:from>
              <xdr:to>
                <xdr:col>203</xdr:col>
                <xdr:colOff>60</xdr:colOff>
                <xdr:row>1510</xdr:row>
                <xdr:rowOff>10</xdr:rowOff>
              </xdr:to>
            </anchor>
          </commentPr>
        </mc:Choice>
        <mc:Fallback/>
      </mc:AlternateContent>
    </comment>
    <comment ref="GU16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сомборелектро, постављање електро каблова за напајање на тргу Св.Трој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12</xdr:colOff>
                <xdr:row>164</xdr:row>
                <xdr:rowOff>10</xdr:rowOff>
              </xdr:from>
              <xdr:to>
                <xdr:col>204</xdr:col>
                <xdr:colOff>58</xdr:colOff>
                <xdr:row>168</xdr:row>
                <xdr:rowOff>14</xdr:rowOff>
              </xdr:to>
            </anchor>
          </commentPr>
        </mc:Choice>
        <mc:Fallback/>
      </mc:AlternateContent>
    </comment>
    <comment ref="GU17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СОМБОРЕЛЕКТРО,  одржавае објеката у власништву града, ово је 2 пс, без ПДВ остало по уговору још306.043,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12</xdr:colOff>
                <xdr:row>170</xdr:row>
                <xdr:rowOff>10</xdr:rowOff>
              </xdr:from>
              <xdr:to>
                <xdr:col>204</xdr:col>
                <xdr:colOff>58</xdr:colOff>
                <xdr:row>175</xdr:row>
                <xdr:rowOff>2</xdr:rowOff>
              </xdr:to>
            </anchor>
          </commentPr>
        </mc:Choice>
        <mc:Fallback/>
      </mc:AlternateContent>
    </comment>
    <comment ref="GV56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ГАТ, санација вртића НЕВЕН, ово је 3 пс, БЕЗ ПДВ-А ПО УГОВОРУ ЈЕ ОСТАЛО ЈОШ 2.236.040,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4</xdr:col>
                <xdr:colOff>12</xdr:colOff>
                <xdr:row>561</xdr:row>
                <xdr:rowOff>14</xdr:rowOff>
              </xdr:from>
              <xdr:to>
                <xdr:col>205</xdr:col>
                <xdr:colOff>58</xdr:colOff>
                <xdr:row>565</xdr:row>
                <xdr:rowOff>10</xdr:rowOff>
              </xdr:to>
            </anchor>
          </commentPr>
        </mc:Choice>
        <mc:Fallback/>
      </mc:AlternateContent>
    </comment>
    <comment ref="GW18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БОЈА, окончана ситуациј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12</xdr:colOff>
                <xdr:row>182</xdr:row>
                <xdr:rowOff>10</xdr:rowOff>
              </xdr:from>
              <xdr:to>
                <xdr:col>206</xdr:col>
                <xdr:colOff>58</xdr:colOff>
                <xdr:row>186</xdr:row>
                <xdr:rowOff>19</xdr:rowOff>
              </xdr:to>
            </anchor>
          </commentPr>
        </mc:Choice>
        <mc:Fallback/>
      </mc:AlternateContent>
    </comment>
    <comment ref="GW148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КЛАСТЕР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12</xdr:colOff>
                <xdr:row>1479</xdr:row>
                <xdr:rowOff>5</xdr:rowOff>
              </xdr:from>
              <xdr:to>
                <xdr:col>206</xdr:col>
                <xdr:colOff>58</xdr:colOff>
                <xdr:row>1483</xdr:row>
                <xdr:rowOff>18</xdr:rowOff>
              </xdr:to>
            </anchor>
          </commentPr>
        </mc:Choice>
        <mc:Fallback/>
      </mc:AlternateContent>
    </comment>
    <comment ref="GZ17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ВОДОКАНАЛ, атмосферска канализација, ово је друга пс, плаћена је и трећа, преостало је без пдв-а још 1.508.144,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12</xdr:colOff>
                <xdr:row>170</xdr:row>
                <xdr:rowOff>10</xdr:rowOff>
              </xdr:from>
              <xdr:to>
                <xdr:col>209</xdr:col>
                <xdr:colOff>55</xdr:colOff>
                <xdr:row>175</xdr:row>
                <xdr:rowOff>2</xdr:rowOff>
              </xdr:to>
            </anchor>
          </commentPr>
        </mc:Choice>
        <mc:Fallback/>
      </mc:AlternateContent>
    </comment>
    <comment ref="GZ17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ВОДОКАНАЛ, прва прив.ситуација изградња канализацие Гаковачки пут, преостало је по уговору без пдв-а 7.316.707,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12</xdr:colOff>
                <xdr:row>171</xdr:row>
                <xdr:rowOff>10</xdr:rowOff>
              </xdr:from>
              <xdr:to>
                <xdr:col>209</xdr:col>
                <xdr:colOff>55</xdr:colOff>
                <xdr:row>176</xdr:row>
                <xdr:rowOff>2</xdr:rowOff>
              </xdr:to>
            </anchor>
          </commentPr>
        </mc:Choice>
        <mc:Fallback/>
      </mc:AlternateContent>
    </comment>
    <comment ref="GZ18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ВОЈПУТ, одржавање општинских путева, ово је 4 пс, преостало је још по уговору без пдв-а 38.860.905,28 до следећег ма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12</xdr:colOff>
                <xdr:row>182</xdr:row>
                <xdr:rowOff>10</xdr:rowOff>
              </xdr:from>
              <xdr:to>
                <xdr:col>209</xdr:col>
                <xdr:colOff>55</xdr:colOff>
                <xdr:row>186</xdr:row>
                <xdr:rowOff>19</xdr:rowOff>
              </xdr:to>
            </anchor>
          </commentPr>
        </mc:Choice>
        <mc:Fallback/>
      </mc:AlternateContent>
    </comment>
    <comment ref="HA16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споменика знаменитим личностима, ово је 8 пс, 164.323,18 је преостал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12</xdr:colOff>
                <xdr:row>166</xdr:row>
                <xdr:rowOff>10</xdr:rowOff>
              </xdr:from>
              <xdr:to>
                <xdr:col>210</xdr:col>
                <xdr:colOff>58</xdr:colOff>
                <xdr:row>169</xdr:row>
                <xdr:rowOff>18</xdr:rowOff>
              </xdr:to>
            </anchor>
          </commentPr>
        </mc:Choice>
        <mc:Fallback/>
      </mc:AlternateContent>
    </comment>
    <comment ref="HA17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СОМБОРЕЛЕКТРО, трофазно прикључење Грашалковићева палата, по уговору је остало још 120.000 са пдв-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12</xdr:colOff>
                <xdr:row>171</xdr:row>
                <xdr:rowOff>10</xdr:rowOff>
              </xdr:from>
              <xdr:to>
                <xdr:col>210</xdr:col>
                <xdr:colOff>58</xdr:colOff>
                <xdr:row>176</xdr:row>
                <xdr:rowOff>2</xdr:rowOff>
              </xdr:to>
            </anchor>
          </commentPr>
        </mc:Choice>
        <mc:Fallback/>
      </mc:AlternateContent>
    </comment>
    <comment ref="HC16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јавне расвете, ово је 8 пс, преостало је по уговору још 34.439.596,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12</xdr:colOff>
                <xdr:row>164</xdr:row>
                <xdr:rowOff>10</xdr:rowOff>
              </xdr:from>
              <xdr:to>
                <xdr:col>212</xdr:col>
                <xdr:colOff>55</xdr:colOff>
                <xdr:row>168</xdr:row>
                <xdr:rowOff>14</xdr:rowOff>
              </xdr:to>
            </anchor>
          </commentPr>
        </mc:Choice>
        <mc:Fallback/>
      </mc:AlternateContent>
    </comment>
    <comment ref="HD18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кошење траве и растиња на банкинама, ово је оконч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2</xdr:col>
                <xdr:colOff>12</xdr:colOff>
                <xdr:row>181</xdr:row>
                <xdr:rowOff>10</xdr:rowOff>
              </xdr:from>
              <xdr:to>
                <xdr:col>213</xdr:col>
                <xdr:colOff>47</xdr:colOff>
                <xdr:row>187</xdr:row>
                <xdr:rowOff>10</xdr:rowOff>
              </xdr:to>
            </anchor>
          </commentPr>
        </mc:Choice>
        <mc:Fallback/>
      </mc:AlternateContent>
    </comment>
    <comment ref="HE16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stor, 17 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3</xdr:col>
                <xdr:colOff>12</xdr:colOff>
                <xdr:row>161</xdr:row>
                <xdr:rowOff>12</xdr:rowOff>
              </xdr:from>
              <xdr:to>
                <xdr:col>214</xdr:col>
                <xdr:colOff>54</xdr:colOff>
                <xdr:row>164</xdr:row>
                <xdr:rowOff>18</xdr:rowOff>
              </xdr:to>
            </anchor>
          </commentPr>
        </mc:Choice>
        <mc:Fallback/>
      </mc:AlternateContent>
    </comment>
    <comment ref="HE16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spomenika znamenitim ličnostima, ovo je 9 ps, preostalo je još 57.964,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3</xdr:col>
                <xdr:colOff>12</xdr:colOff>
                <xdr:row>166</xdr:row>
                <xdr:rowOff>10</xdr:rowOff>
              </xdr:from>
              <xdr:to>
                <xdr:col>214</xdr:col>
                <xdr:colOff>54</xdr:colOff>
                <xdr:row>169</xdr:row>
                <xdr:rowOff>18</xdr:rowOff>
              </xdr:to>
            </anchor>
          </commentPr>
        </mc:Choice>
        <mc:Fallback/>
      </mc:AlternateContent>
    </comment>
    <comment ref="HH150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кошење траве у путном појасу, ово је 1 пс, преостало је још 834.357,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12</xdr:colOff>
                <xdr:row>1505</xdr:row>
                <xdr:rowOff>5</xdr:rowOff>
              </xdr:from>
              <xdr:to>
                <xdr:col>217</xdr:col>
                <xdr:colOff>56</xdr:colOff>
                <xdr:row>1509</xdr:row>
                <xdr:rowOff>14</xdr:rowOff>
              </xdr:to>
            </anchor>
          </commentPr>
        </mc:Choice>
        <mc:Fallback/>
      </mc:AlternateContent>
    </comment>
    <comment ref="HI17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БОБ, галерија мкоњовић, ово је 1 пс, без пдва је 8.021.425,50 динара, преостало је још 2.699.784.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12</xdr:colOff>
                <xdr:row>171</xdr:row>
                <xdr:rowOff>10</xdr:rowOff>
              </xdr:from>
              <xdr:to>
                <xdr:col>218</xdr:col>
                <xdr:colOff>55</xdr:colOff>
                <xdr:row>176</xdr:row>
                <xdr:rowOff>2</xdr:rowOff>
              </xdr:to>
            </anchor>
          </commentPr>
        </mc:Choice>
        <mc:Fallback/>
      </mc:AlternateContent>
    </comment>
    <comment ref="HJ1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 амброзија, преостало је још 3.469.932,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12</xdr:colOff>
                <xdr:row>121</xdr:row>
                <xdr:rowOff>10</xdr:rowOff>
              </xdr:from>
              <xdr:to>
                <xdr:col>219</xdr:col>
                <xdr:colOff>49</xdr:colOff>
                <xdr:row>125</xdr:row>
                <xdr:rowOff>13</xdr:rowOff>
              </xdr:to>
            </anchor>
          </commentPr>
        </mc:Choice>
        <mc:Fallback/>
      </mc:AlternateContent>
    </comment>
    <comment ref="HJ140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ивановић импекс, преостало је по уговору још 2.505.879,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12</xdr:colOff>
                <xdr:row>1398</xdr:row>
                <xdr:rowOff>10</xdr:rowOff>
              </xdr:from>
              <xdr:to>
                <xdr:col>219</xdr:col>
                <xdr:colOff>49</xdr:colOff>
                <xdr:row>1403</xdr:row>
                <xdr:rowOff>2</xdr:rowOff>
              </xdr:to>
            </anchor>
          </commentPr>
        </mc:Choice>
        <mc:Fallback/>
      </mc:AlternateContent>
    </comment>
    <comment ref="HK1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, ЗООХИГИЈЕНА, ОВО ЈЕ 8 ПС, ПО УГОВОРУ ЈЕ ПРЕОСТАЛО ЈОШ САМО 9.252,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9</xdr:col>
                <xdr:colOff>12</xdr:colOff>
                <xdr:row>121</xdr:row>
                <xdr:rowOff>10</xdr:rowOff>
              </xdr:from>
              <xdr:to>
                <xdr:col>220</xdr:col>
                <xdr:colOff>57</xdr:colOff>
                <xdr:row>125</xdr:row>
                <xdr:rowOff>13</xdr:rowOff>
              </xdr:to>
            </anchor>
          </commentPr>
        </mc:Choice>
        <mc:Fallback/>
      </mc:AlternateContent>
    </comment>
    <comment ref="HO1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, уклањање лешева животиња, ово је 2 пс преостало је још 2.220.019,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3</xdr:col>
                <xdr:colOff>12</xdr:colOff>
                <xdr:row>121</xdr:row>
                <xdr:rowOff>10</xdr:rowOff>
              </xdr:from>
              <xdr:to>
                <xdr:col>224</xdr:col>
                <xdr:colOff>54</xdr:colOff>
                <xdr:row>125</xdr:row>
                <xdr:rowOff>13</xdr:rowOff>
              </xdr:to>
            </anchor>
          </commentPr>
        </mc:Choice>
        <mc:Fallback/>
      </mc:AlternateContent>
    </comment>
    <comment ref="HO18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СИГНАЛ, светлосна, четврта пс, преостало по уговору 161.579,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3</xdr:col>
                <xdr:colOff>12</xdr:colOff>
                <xdr:row>182</xdr:row>
                <xdr:rowOff>10</xdr:rowOff>
              </xdr:from>
              <xdr:to>
                <xdr:col>224</xdr:col>
                <xdr:colOff>54</xdr:colOff>
                <xdr:row>186</xdr:row>
                <xdr:rowOff>19</xdr:rowOff>
              </xdr:to>
            </anchor>
          </commentPr>
        </mc:Choice>
        <mc:Fallback/>
      </mc:AlternateContent>
    </comment>
    <comment ref="HO150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кошење траве, окончана ситуациј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3</xdr:col>
                <xdr:colOff>12</xdr:colOff>
                <xdr:row>1505</xdr:row>
                <xdr:rowOff>5</xdr:rowOff>
              </xdr:from>
              <xdr:to>
                <xdr:col>224</xdr:col>
                <xdr:colOff>54</xdr:colOff>
                <xdr:row>1509</xdr:row>
                <xdr:rowOff>14</xdr:rowOff>
              </xdr:to>
            </anchor>
          </commentPr>
        </mc:Choice>
        <mc:Fallback/>
      </mc:AlternateContent>
    </comment>
    <comment ref="HO150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реконструкција и доградња пута А.Шантић, уговор је са ПДВ-ом 32.088.755,22. преостало је још 25.018.231,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3</xdr:col>
                <xdr:colOff>12</xdr:colOff>
                <xdr:row>1507</xdr:row>
                <xdr:rowOff>5</xdr:rowOff>
              </xdr:from>
              <xdr:to>
                <xdr:col>224</xdr:col>
                <xdr:colOff>54</xdr:colOff>
                <xdr:row>1511</xdr:row>
                <xdr:rowOff>14</xdr:rowOff>
              </xdr:to>
            </anchor>
          </commentPr>
        </mc:Choice>
        <mc:Fallback/>
      </mc:AlternateContent>
    </comment>
    <comment ref="HP166" authorId="0">
      <text>
        <r>
          <rPr>
            <b val="true"/>
            <sz val="9"/>
            <color rgb="FF000000"/>
            <rFont val="Tahoma"/>
            <family val="2"/>
          </rPr>
          <t xml:space="preserve">rmarinov:
зеленило, одржавање јавне расвете, ово је 9 пс, преостало је још 4.270.646,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12</xdr:colOff>
                <xdr:row>164</xdr:row>
                <xdr:rowOff>10</xdr:rowOff>
              </xdr:from>
              <xdr:to>
                <xdr:col>225</xdr:col>
                <xdr:colOff>58</xdr:colOff>
                <xdr:row>168</xdr:row>
                <xdr:rowOff>14</xdr:rowOff>
              </xdr:to>
            </anchor>
          </commentPr>
        </mc:Choice>
        <mc:Fallback/>
      </mc:AlternateContent>
    </comment>
    <comment ref="HQ6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ИП ПРОЈЕКАТ, радови на ЈУМ-у, УГОВОР ЈЕ 1.216.920 СА ПДВ-ом преостало је још 521.0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12</xdr:colOff>
                <xdr:row>61</xdr:row>
                <xdr:rowOff>10</xdr:rowOff>
              </xdr:from>
              <xdr:to>
                <xdr:col>226</xdr:col>
                <xdr:colOff>57</xdr:colOff>
                <xdr:row>66</xdr:row>
                <xdr:rowOff>2</xdr:rowOff>
              </xdr:to>
            </anchor>
          </commentPr>
        </mc:Choice>
        <mc:Fallback/>
      </mc:AlternateContent>
    </comment>
    <comment ref="HR18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ВОЈПУТ,  одржавање општинских путева, улица у граду и насељеним местима, ово је 5 пс, по уговору без пдв-а преостало још 33.928.376,78
СИГНАЛ. Вертикална сигнализација, ово је 4 пс, преостало је без ПДВ-а још 2.338.873,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12</xdr:colOff>
                <xdr:row>182</xdr:row>
                <xdr:rowOff>10</xdr:rowOff>
              </xdr:from>
              <xdr:to>
                <xdr:col>227</xdr:col>
                <xdr:colOff>56</xdr:colOff>
                <xdr:row>186</xdr:row>
                <xdr:rowOff>18</xdr:rowOff>
              </xdr:to>
            </anchor>
          </commentPr>
        </mc:Choice>
        <mc:Fallback/>
      </mc:AlternateContent>
    </comment>
    <comment ref="HU1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, зоохигијена, ово је 9 пс, преостало је још 10.041,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9</xdr:col>
                <xdr:colOff>12</xdr:colOff>
                <xdr:row>121</xdr:row>
                <xdr:rowOff>10</xdr:rowOff>
              </xdr:from>
              <xdr:to>
                <xdr:col>230</xdr:col>
                <xdr:colOff>52</xdr:colOff>
                <xdr:row>125</xdr:row>
                <xdr:rowOff>13</xdr:rowOff>
              </xdr:to>
            </anchor>
          </commentPr>
        </mc:Choice>
        <mc:Fallback/>
      </mc:AlternateContent>
    </comment>
    <comment ref="HU17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урбани мобилијар, ово је 8 пс, преостало је још 1.557.377,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9</xdr:col>
                <xdr:colOff>12</xdr:colOff>
                <xdr:row>170</xdr:row>
                <xdr:rowOff>10</xdr:rowOff>
              </xdr:from>
              <xdr:to>
                <xdr:col>230</xdr:col>
                <xdr:colOff>52</xdr:colOff>
                <xdr:row>175</xdr:row>
                <xdr:rowOff>2</xdr:rowOff>
              </xdr:to>
            </anchor>
          </commentPr>
        </mc:Choice>
        <mc:Fallback/>
      </mc:AlternateContent>
    </comment>
    <comment ref="HV18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IP GRUP, okončana održavanje mostova
ВОЈПУТ, одржавање путева, ово је 6 пс, преостало је по уговору 31.025.16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12</xdr:colOff>
                <xdr:row>182</xdr:row>
                <xdr:rowOff>10</xdr:rowOff>
              </xdr:from>
              <xdr:to>
                <xdr:col>231</xdr:col>
                <xdr:colOff>58</xdr:colOff>
                <xdr:row>186</xdr:row>
                <xdr:rowOff>18</xdr:rowOff>
              </xdr:to>
            </anchor>
          </commentPr>
        </mc:Choice>
        <mc:Fallback/>
      </mc:AlternateContent>
    </comment>
    <comment ref="HZ17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DOKANAL, kanalizacija Gakovački put, ovo je 2ps, preostalo je po ugovoru još 10.800.035,30 bez pdv-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1</xdr:col>
                <xdr:colOff>35</xdr:colOff>
                <xdr:row>171</xdr:row>
                <xdr:rowOff>10</xdr:rowOff>
              </xdr:from>
              <xdr:to>
                <xdr:col>232</xdr:col>
                <xdr:colOff>80</xdr:colOff>
                <xdr:row>176</xdr:row>
                <xdr:rowOff>2</xdr:rowOff>
              </xdr:to>
            </anchor>
          </commentPr>
        </mc:Choice>
        <mc:Fallback/>
      </mc:AlternateContent>
    </comment>
    <comment ref="IC17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ЈАВОРНИК, коњовићева улица, ово је 1 пс, преостало је по уговору 4.738.408,58 без ПД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4</xdr:col>
                <xdr:colOff>34</xdr:colOff>
                <xdr:row>171</xdr:row>
                <xdr:rowOff>10</xdr:rowOff>
              </xdr:from>
              <xdr:to>
                <xdr:col>235</xdr:col>
                <xdr:colOff>81</xdr:colOff>
                <xdr:row>176</xdr:row>
                <xdr:rowOff>2</xdr:rowOff>
              </xdr:to>
            </anchor>
          </commentPr>
        </mc:Choice>
        <mc:Fallback/>
      </mc:AlternateContent>
    </comment>
    <comment ref="IE148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ИМПЕРИЈАЛ БИЛДИНГС, инфр.опремање индустријске зоне у Сомбор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12</xdr:colOff>
                <xdr:row>1478</xdr:row>
                <xdr:rowOff>33</xdr:rowOff>
              </xdr:from>
              <xdr:to>
                <xdr:col>240</xdr:col>
                <xdr:colOff>58</xdr:colOff>
                <xdr:row>1481</xdr:row>
                <xdr:rowOff>22</xdr:rowOff>
              </xdr:to>
            </anchor>
          </commentPr>
        </mc:Choice>
        <mc:Fallback/>
      </mc:AlternateContent>
    </comment>
    <comment ref="IF17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ВОДОКАНАЛ, Гаковачки пут, ово је трећа привреме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7</xdr:col>
                <xdr:colOff>38</xdr:colOff>
                <xdr:row>171</xdr:row>
                <xdr:rowOff>10</xdr:rowOff>
              </xdr:from>
              <xdr:to>
                <xdr:col>238</xdr:col>
                <xdr:colOff>84</xdr:colOff>
                <xdr:row>176</xdr:row>
                <xdr:rowOff>2</xdr:rowOff>
              </xdr:to>
            </anchor>
          </commentPr>
        </mc:Choice>
        <mc:Fallback/>
      </mc:AlternateContent>
    </comment>
    <comment ref="IS148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дв за водовод доросло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43</xdr:colOff>
                <xdr:row>1480</xdr:row>
                <xdr:rowOff>14</xdr:rowOff>
              </xdr:from>
              <xdr:to>
                <xdr:col>251</xdr:col>
                <xdr:colOff>86</xdr:colOff>
                <xdr:row>148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2" uniqueCount="1404">
  <si>
    <t xml:space="preserve">РАСХОДИ</t>
  </si>
  <si>
    <t xml:space="preserve">Члан 12. Укупно планирани и извршени текући расходи и издаци износе: </t>
  </si>
  <si>
    <t xml:space="preserve">Раздео</t>
  </si>
  <si>
    <t xml:space="preserve">Глава</t>
  </si>
  <si>
    <t xml:space="preserve">Програмска класификација</t>
  </si>
  <si>
    <t xml:space="preserve">Функција</t>
  </si>
  <si>
    <t xml:space="preserve">Позиција</t>
  </si>
  <si>
    <t xml:space="preserve">Економска класификац</t>
  </si>
  <si>
    <t xml:space="preserve">БУЏЕТ - 2019. година</t>
  </si>
  <si>
    <t xml:space="preserve">Опис</t>
  </si>
  <si>
    <t xml:space="preserve">Ребаланс буџет </t>
  </si>
  <si>
    <t xml:space="preserve">Извршење јануар-децембар</t>
  </si>
  <si>
    <t xml:space="preserve">Проценат извршења</t>
  </si>
  <si>
    <t xml:space="preserve">04.01.</t>
  </si>
  <si>
    <t xml:space="preserve">08.01.</t>
  </si>
  <si>
    <t xml:space="preserve">09.01.</t>
  </si>
  <si>
    <t xml:space="preserve">10.01.</t>
  </si>
  <si>
    <t xml:space="preserve">11.01.</t>
  </si>
  <si>
    <t xml:space="preserve">14.01.</t>
  </si>
  <si>
    <t xml:space="preserve">15.01.</t>
  </si>
  <si>
    <t xml:space="preserve">16.01.</t>
  </si>
  <si>
    <t xml:space="preserve">17.01.</t>
  </si>
  <si>
    <t xml:space="preserve">18.01.</t>
  </si>
  <si>
    <t xml:space="preserve">21.01.</t>
  </si>
  <si>
    <t xml:space="preserve">22.01.</t>
  </si>
  <si>
    <t xml:space="preserve">23.01.</t>
  </si>
  <si>
    <t xml:space="preserve">24.01.</t>
  </si>
  <si>
    <t xml:space="preserve">25.01.</t>
  </si>
  <si>
    <t xml:space="preserve">28.01.</t>
  </si>
  <si>
    <t xml:space="preserve">29.01.</t>
  </si>
  <si>
    <t xml:space="preserve">30.01.</t>
  </si>
  <si>
    <t xml:space="preserve">31.01.</t>
  </si>
  <si>
    <t xml:space="preserve">01.02.</t>
  </si>
  <si>
    <t xml:space="preserve">04.02.</t>
  </si>
  <si>
    <t xml:space="preserve">05.02.</t>
  </si>
  <si>
    <t xml:space="preserve">06.02.</t>
  </si>
  <si>
    <t xml:space="preserve">07.02.</t>
  </si>
  <si>
    <t xml:space="preserve">08.02.</t>
  </si>
  <si>
    <t xml:space="preserve">11.02.</t>
  </si>
  <si>
    <t xml:space="preserve">12.02.</t>
  </si>
  <si>
    <t xml:space="preserve">13.02.</t>
  </si>
  <si>
    <t xml:space="preserve">14.02.</t>
  </si>
  <si>
    <t xml:space="preserve">18.02.</t>
  </si>
  <si>
    <t xml:space="preserve">19.02.</t>
  </si>
  <si>
    <t xml:space="preserve">20.02.</t>
  </si>
  <si>
    <t xml:space="preserve">21.02.</t>
  </si>
  <si>
    <t xml:space="preserve">22.02.</t>
  </si>
  <si>
    <t xml:space="preserve">25.02.</t>
  </si>
  <si>
    <t xml:space="preserve">26.02.</t>
  </si>
  <si>
    <t xml:space="preserve">27.02.</t>
  </si>
  <si>
    <t xml:space="preserve">28.02.</t>
  </si>
  <si>
    <t xml:space="preserve">01.03.</t>
  </si>
  <si>
    <t xml:space="preserve">04.03.</t>
  </si>
  <si>
    <t xml:space="preserve">05.03.</t>
  </si>
  <si>
    <t xml:space="preserve">06.03.</t>
  </si>
  <si>
    <t xml:space="preserve">07.03.</t>
  </si>
  <si>
    <t xml:space="preserve">08.03.</t>
  </si>
  <si>
    <t xml:space="preserve">11.03.</t>
  </si>
  <si>
    <t xml:space="preserve">12.03.</t>
  </si>
  <si>
    <t xml:space="preserve">13.03.</t>
  </si>
  <si>
    <t xml:space="preserve">14.03.</t>
  </si>
  <si>
    <t xml:space="preserve">15.03.</t>
  </si>
  <si>
    <t xml:space="preserve">18.03.</t>
  </si>
  <si>
    <t xml:space="preserve">19.03.</t>
  </si>
  <si>
    <t xml:space="preserve">20.03.</t>
  </si>
  <si>
    <t xml:space="preserve">21.03.</t>
  </si>
  <si>
    <t xml:space="preserve">22.03.</t>
  </si>
  <si>
    <t xml:space="preserve">25.03.</t>
  </si>
  <si>
    <t xml:space="preserve">26.03.</t>
  </si>
  <si>
    <t xml:space="preserve">27.03.</t>
  </si>
  <si>
    <t xml:space="preserve">28.03.</t>
  </si>
  <si>
    <t xml:space="preserve">29.03.</t>
  </si>
  <si>
    <t xml:space="preserve">01.04.</t>
  </si>
  <si>
    <t xml:space="preserve">02.04.</t>
  </si>
  <si>
    <t xml:space="preserve">03.04.</t>
  </si>
  <si>
    <t xml:space="preserve">04.04.</t>
  </si>
  <si>
    <t xml:space="preserve">05.04.</t>
  </si>
  <si>
    <t xml:space="preserve">09.04.</t>
  </si>
  <si>
    <t xml:space="preserve">10.04.</t>
  </si>
  <si>
    <t xml:space="preserve">11.04.</t>
  </si>
  <si>
    <t xml:space="preserve">12.04.</t>
  </si>
  <si>
    <t xml:space="preserve">15.04.</t>
  </si>
  <si>
    <t xml:space="preserve">16.04.</t>
  </si>
  <si>
    <t xml:space="preserve">17.04.</t>
  </si>
  <si>
    <t xml:space="preserve">18.04.</t>
  </si>
  <si>
    <t xml:space="preserve">19.04.</t>
  </si>
  <si>
    <t xml:space="preserve">22.04.</t>
  </si>
  <si>
    <t xml:space="preserve">23.04.</t>
  </si>
  <si>
    <t xml:space="preserve">24.04.</t>
  </si>
  <si>
    <t xml:space="preserve">25.04.</t>
  </si>
  <si>
    <t xml:space="preserve">29.04.</t>
  </si>
  <si>
    <t xml:space="preserve">03.05.</t>
  </si>
  <si>
    <t xml:space="preserve">06.05.</t>
  </si>
  <si>
    <t xml:space="preserve">07.05.</t>
  </si>
  <si>
    <t xml:space="preserve">08.05.</t>
  </si>
  <si>
    <t xml:space="preserve">09.05.</t>
  </si>
  <si>
    <t xml:space="preserve">13.05.</t>
  </si>
  <si>
    <t xml:space="preserve">14.05.</t>
  </si>
  <si>
    <t xml:space="preserve">15.05.</t>
  </si>
  <si>
    <t xml:space="preserve">16.05.</t>
  </si>
  <si>
    <t xml:space="preserve">17.05.</t>
  </si>
  <si>
    <t xml:space="preserve">20.05.</t>
  </si>
  <si>
    <t xml:space="preserve">21.05.</t>
  </si>
  <si>
    <t xml:space="preserve">22.05.</t>
  </si>
  <si>
    <t xml:space="preserve">23.05.</t>
  </si>
  <si>
    <t xml:space="preserve">24.05.</t>
  </si>
  <si>
    <t xml:space="preserve">27.05.</t>
  </si>
  <si>
    <t xml:space="preserve">28.05.</t>
  </si>
  <si>
    <t xml:space="preserve">29.05.</t>
  </si>
  <si>
    <t xml:space="preserve">30.05.</t>
  </si>
  <si>
    <t xml:space="preserve">31.05.</t>
  </si>
  <si>
    <t xml:space="preserve">03.06.</t>
  </si>
  <si>
    <t xml:space="preserve">04.06.</t>
  </si>
  <si>
    <t xml:space="preserve">05.06.</t>
  </si>
  <si>
    <t xml:space="preserve">06.06.</t>
  </si>
  <si>
    <t xml:space="preserve">07.06.</t>
  </si>
  <si>
    <t xml:space="preserve">10.06.</t>
  </si>
  <si>
    <t xml:space="preserve">11.06.</t>
  </si>
  <si>
    <t xml:space="preserve">12.06.</t>
  </si>
  <si>
    <t xml:space="preserve">13.06.</t>
  </si>
  <si>
    <t xml:space="preserve">14.06.</t>
  </si>
  <si>
    <t xml:space="preserve">17.06.</t>
  </si>
  <si>
    <t xml:space="preserve">18.06.</t>
  </si>
  <si>
    <t xml:space="preserve">19.06.</t>
  </si>
  <si>
    <t xml:space="preserve">20.06.</t>
  </si>
  <si>
    <t xml:space="preserve">21.06.</t>
  </si>
  <si>
    <t xml:space="preserve">24.06.</t>
  </si>
  <si>
    <t xml:space="preserve">25.06.</t>
  </si>
  <si>
    <t xml:space="preserve">26.06.</t>
  </si>
  <si>
    <t xml:space="preserve">27.06.</t>
  </si>
  <si>
    <t xml:space="preserve">28.06.</t>
  </si>
  <si>
    <t xml:space="preserve">01.07.</t>
  </si>
  <si>
    <t xml:space="preserve">02.07.</t>
  </si>
  <si>
    <t xml:space="preserve">03.07.</t>
  </si>
  <si>
    <t xml:space="preserve">04.07.</t>
  </si>
  <si>
    <t xml:space="preserve">05.07.</t>
  </si>
  <si>
    <t xml:space="preserve">08.07.</t>
  </si>
  <si>
    <t xml:space="preserve">09.07.</t>
  </si>
  <si>
    <t xml:space="preserve">10.07.</t>
  </si>
  <si>
    <t xml:space="preserve">11.07.</t>
  </si>
  <si>
    <t xml:space="preserve">12.07.</t>
  </si>
  <si>
    <t xml:space="preserve">15.07.</t>
  </si>
  <si>
    <t xml:space="preserve">16.07.</t>
  </si>
  <si>
    <t xml:space="preserve">17.07.</t>
  </si>
  <si>
    <t xml:space="preserve">18.07.</t>
  </si>
  <si>
    <t xml:space="preserve">19.07.</t>
  </si>
  <si>
    <t xml:space="preserve">23.07.</t>
  </si>
  <si>
    <t xml:space="preserve">24.07.</t>
  </si>
  <si>
    <t xml:space="preserve">25.07.</t>
  </si>
  <si>
    <t xml:space="preserve">29.07.</t>
  </si>
  <si>
    <t xml:space="preserve">30.07.</t>
  </si>
  <si>
    <t xml:space="preserve">31.07.</t>
  </si>
  <si>
    <t xml:space="preserve">01.08.</t>
  </si>
  <si>
    <t xml:space="preserve">02.08.</t>
  </si>
  <si>
    <t xml:space="preserve">05.08.</t>
  </si>
  <si>
    <t xml:space="preserve">06.08.</t>
  </si>
  <si>
    <t xml:space="preserve">07.08.</t>
  </si>
  <si>
    <t xml:space="preserve">08.08.</t>
  </si>
  <si>
    <t xml:space="preserve">09.08.</t>
  </si>
  <si>
    <t xml:space="preserve">12.08.</t>
  </si>
  <si>
    <t xml:space="preserve">13.08.</t>
  </si>
  <si>
    <t xml:space="preserve">14.08.</t>
  </si>
  <si>
    <t xml:space="preserve">15.08.</t>
  </si>
  <si>
    <t xml:space="preserve">16.08.</t>
  </si>
  <si>
    <t xml:space="preserve">20.08.</t>
  </si>
  <si>
    <t xml:space="preserve">21.08.</t>
  </si>
  <si>
    <t xml:space="preserve">22.08.</t>
  </si>
  <si>
    <t xml:space="preserve">23.08.</t>
  </si>
  <si>
    <t xml:space="preserve">26.08.</t>
  </si>
  <si>
    <t xml:space="preserve">28.08.</t>
  </si>
  <si>
    <t xml:space="preserve">29.08.</t>
  </si>
  <si>
    <t xml:space="preserve">30.08.</t>
  </si>
  <si>
    <t xml:space="preserve">02.09.</t>
  </si>
  <si>
    <t xml:space="preserve">03.09.</t>
  </si>
  <si>
    <t xml:space="preserve">04.09.</t>
  </si>
  <si>
    <t xml:space="preserve">05.09.</t>
  </si>
  <si>
    <t xml:space="preserve">06.09.</t>
  </si>
  <si>
    <t xml:space="preserve">09.09.</t>
  </si>
  <si>
    <t xml:space="preserve">10.09.</t>
  </si>
  <si>
    <t xml:space="preserve">11.09.</t>
  </si>
  <si>
    <t xml:space="preserve">12.09.</t>
  </si>
  <si>
    <t xml:space="preserve">13.09.</t>
  </si>
  <si>
    <t xml:space="preserve">16.09.</t>
  </si>
  <si>
    <t xml:space="preserve">17.09.</t>
  </si>
  <si>
    <t xml:space="preserve">18.09.</t>
  </si>
  <si>
    <t xml:space="preserve">19.09.</t>
  </si>
  <si>
    <t xml:space="preserve">20.09.</t>
  </si>
  <si>
    <t xml:space="preserve">24.09.</t>
  </si>
  <si>
    <t xml:space="preserve">25.09.</t>
  </si>
  <si>
    <t xml:space="preserve">26.09.</t>
  </si>
  <si>
    <t xml:space="preserve">27.09.</t>
  </si>
  <si>
    <t xml:space="preserve">01.10.</t>
  </si>
  <si>
    <t xml:space="preserve">02.10.</t>
  </si>
  <si>
    <t xml:space="preserve">03.10.</t>
  </si>
  <si>
    <t xml:space="preserve">04.10.</t>
  </si>
  <si>
    <t xml:space="preserve">07.10.</t>
  </si>
  <si>
    <t xml:space="preserve">08.10.</t>
  </si>
  <si>
    <t xml:space="preserve">09.10.</t>
  </si>
  <si>
    <t xml:space="preserve">10.10.</t>
  </si>
  <si>
    <t xml:space="preserve">11.10.</t>
  </si>
  <si>
    <t xml:space="preserve">14.10.</t>
  </si>
  <si>
    <t xml:space="preserve">15.10.</t>
  </si>
  <si>
    <t xml:space="preserve">16.10.</t>
  </si>
  <si>
    <t xml:space="preserve">17.10.</t>
  </si>
  <si>
    <t xml:space="preserve">18.10.</t>
  </si>
  <si>
    <t xml:space="preserve">21.10.</t>
  </si>
  <si>
    <t xml:space="preserve">23.10.</t>
  </si>
  <si>
    <t xml:space="preserve">24.10.</t>
  </si>
  <si>
    <t xml:space="preserve">25.10.</t>
  </si>
  <si>
    <t xml:space="preserve">28.10.</t>
  </si>
  <si>
    <t xml:space="preserve">29.10.</t>
  </si>
  <si>
    <t xml:space="preserve">30.10.</t>
  </si>
  <si>
    <t xml:space="preserve">31.10.</t>
  </si>
  <si>
    <t xml:space="preserve">01.11.</t>
  </si>
  <si>
    <t xml:space="preserve">04.11.</t>
  </si>
  <si>
    <t xml:space="preserve">05.11.</t>
  </si>
  <si>
    <t xml:space="preserve">06.11.</t>
  </si>
  <si>
    <t xml:space="preserve">07.11.</t>
  </si>
  <si>
    <t xml:space="preserve">08.11.</t>
  </si>
  <si>
    <t xml:space="preserve">12.11.</t>
  </si>
  <si>
    <t xml:space="preserve">13.11.</t>
  </si>
  <si>
    <t xml:space="preserve">14.11.</t>
  </si>
  <si>
    <t xml:space="preserve">15.11.</t>
  </si>
  <si>
    <t xml:space="preserve">18.11.</t>
  </si>
  <si>
    <t xml:space="preserve">19.11.</t>
  </si>
  <si>
    <t xml:space="preserve">20.11.</t>
  </si>
  <si>
    <t xml:space="preserve">21.11.</t>
  </si>
  <si>
    <t xml:space="preserve">22.11.</t>
  </si>
  <si>
    <t xml:space="preserve">25.11.</t>
  </si>
  <si>
    <t xml:space="preserve">26.11.</t>
  </si>
  <si>
    <t xml:space="preserve">27.11.</t>
  </si>
  <si>
    <t xml:space="preserve">28.11.</t>
  </si>
  <si>
    <t xml:space="preserve">29.11.</t>
  </si>
  <si>
    <t xml:space="preserve">02.12.</t>
  </si>
  <si>
    <t xml:space="preserve">03.12.</t>
  </si>
  <si>
    <t xml:space="preserve">04.12.</t>
  </si>
  <si>
    <t xml:space="preserve">06.12.</t>
  </si>
  <si>
    <t xml:space="preserve">09.12.</t>
  </si>
  <si>
    <t xml:space="preserve">10.12.</t>
  </si>
  <si>
    <t xml:space="preserve">11.12.</t>
  </si>
  <si>
    <t xml:space="preserve">12.12.</t>
  </si>
  <si>
    <t xml:space="preserve">13.12.</t>
  </si>
  <si>
    <t xml:space="preserve">16.12.</t>
  </si>
  <si>
    <t xml:space="preserve">17.12.</t>
  </si>
  <si>
    <t xml:space="preserve">18.12.</t>
  </si>
  <si>
    <t xml:space="preserve">19.12.</t>
  </si>
  <si>
    <t xml:space="preserve">20.12.</t>
  </si>
  <si>
    <t xml:space="preserve">23.12.</t>
  </si>
  <si>
    <t xml:space="preserve">25.12.</t>
  </si>
  <si>
    <t xml:space="preserve">26.12.</t>
  </si>
  <si>
    <t xml:space="preserve">27.12.</t>
  </si>
  <si>
    <t xml:space="preserve">30.12.</t>
  </si>
  <si>
    <t xml:space="preserve">31.12.</t>
  </si>
  <si>
    <t xml:space="preserve">3</t>
  </si>
  <si>
    <t xml:space="preserve">5</t>
  </si>
  <si>
    <t xml:space="preserve">ФУНКЦИОНИСАЊЕ ЛОКАЛНЕ САМОУПРАВЕ</t>
  </si>
  <si>
    <t xml:space="preserve">ОРГАНИ ГРАДА</t>
  </si>
  <si>
    <t xml:space="preserve">ФУНКЦИОНИСАЊЕ СКУПШТИНЕ ГРАДА</t>
  </si>
  <si>
    <t xml:space="preserve">1</t>
  </si>
  <si>
    <t xml:space="preserve">ИЗВРШНИ И ЗАКОНОДАВНИ ОРГАНИ, ФИНАНСИЈСКИ И ФИСКАЛНИ ПОСЛОВИ И СПОЉНИ ПОСЛОВИ</t>
  </si>
  <si>
    <t xml:space="preserve">2101</t>
  </si>
  <si>
    <t xml:space="preserve">ПРОГРАМ 16 - ПОЛИТИЧКИ СИСТЕМ ЛОКАЛНЕ САМОУПРАВЕ</t>
  </si>
  <si>
    <t xml:space="preserve">0001</t>
  </si>
  <si>
    <t xml:space="preserve">Функционисање скупштине</t>
  </si>
  <si>
    <t xml:space="preserve">Плате, додаци и накнаде запослених </t>
  </si>
  <si>
    <t xml:space="preserve">2</t>
  </si>
  <si>
    <t xml:space="preserve">Социјални доприноси на терет послодавца</t>
  </si>
  <si>
    <t xml:space="preserve">Награде запосленима  и остали  посебни расходи (комисије)</t>
  </si>
  <si>
    <t xml:space="preserve">4</t>
  </si>
  <si>
    <t xml:space="preserve">Стални трошкови</t>
  </si>
  <si>
    <t xml:space="preserve">Трошкови путовања  </t>
  </si>
  <si>
    <t xml:space="preserve">6</t>
  </si>
  <si>
    <t xml:space="preserve">Услуге по уговору </t>
  </si>
  <si>
    <t xml:space="preserve">7</t>
  </si>
  <si>
    <t xml:space="preserve">Остале дотације и трансфери</t>
  </si>
  <si>
    <t xml:space="preserve">8</t>
  </si>
  <si>
    <t xml:space="preserve">Дотације невладиним организацијама-финансирање редовних политичких активности</t>
  </si>
  <si>
    <t xml:space="preserve">Укупно за функцију 110:</t>
  </si>
  <si>
    <t xml:space="preserve">Укупно за главу 1:</t>
  </si>
  <si>
    <t xml:space="preserve">ФУНКЦИОНИСАЊЕ ИЗВРШНОГ ОРГАНА ВЛАСТИ</t>
  </si>
  <si>
    <t xml:space="preserve">2.1</t>
  </si>
  <si>
    <t xml:space="preserve">0002</t>
  </si>
  <si>
    <t xml:space="preserve">Функционисање извршних органа-Градоначелник</t>
  </si>
  <si>
    <t xml:space="preserve">9</t>
  </si>
  <si>
    <t xml:space="preserve">10</t>
  </si>
  <si>
    <t xml:space="preserve">11</t>
  </si>
  <si>
    <t xml:space="preserve">Награде запосленима  и остали  посебни расходи </t>
  </si>
  <si>
    <t xml:space="preserve">12</t>
  </si>
  <si>
    <t xml:space="preserve">13</t>
  </si>
  <si>
    <t xml:space="preserve">14</t>
  </si>
  <si>
    <t xml:space="preserve">Услуге по уговору</t>
  </si>
  <si>
    <t xml:space="preserve">15</t>
  </si>
  <si>
    <t xml:space="preserve">Укупно за главу 2.1:</t>
  </si>
  <si>
    <t xml:space="preserve">2.2</t>
  </si>
  <si>
    <t xml:space="preserve">Функционисање извршних органа-Градско веће</t>
  </si>
  <si>
    <t xml:space="preserve">15/1</t>
  </si>
  <si>
    <t xml:space="preserve">411</t>
  </si>
  <si>
    <t xml:space="preserve">15/2</t>
  </si>
  <si>
    <t xml:space="preserve">412</t>
  </si>
  <si>
    <t xml:space="preserve">15/3</t>
  </si>
  <si>
    <t xml:space="preserve">423</t>
  </si>
  <si>
    <t xml:space="preserve">15/4</t>
  </si>
  <si>
    <t xml:space="preserve">465</t>
  </si>
  <si>
    <t xml:space="preserve">Укупно за главу 2.2:</t>
  </si>
  <si>
    <t xml:space="preserve">ОДЕЉЕЊА И СЛУЖБЕ ГРАДСКЕ УПРАВЕ</t>
  </si>
  <si>
    <t xml:space="preserve">3.1</t>
  </si>
  <si>
    <t xml:space="preserve">ОПШТЕ УСЛУГЕ</t>
  </si>
  <si>
    <t xml:space="preserve">0602</t>
  </si>
  <si>
    <t xml:space="preserve">ПРОГРАМ 15 - ОПШТЕ УСЛУГЕ  ЛОКАЛНЕ САМОУПРАВЕ</t>
  </si>
  <si>
    <t xml:space="preserve">Функционисање локалне самоуправе и градских општина</t>
  </si>
  <si>
    <t xml:space="preserve">16</t>
  </si>
  <si>
    <t xml:space="preserve">17</t>
  </si>
  <si>
    <t xml:space="preserve">18</t>
  </si>
  <si>
    <t xml:space="preserve">Накнаде у натури</t>
  </si>
  <si>
    <t xml:space="preserve">19</t>
  </si>
  <si>
    <t xml:space="preserve">Социјална давања запосленима</t>
  </si>
  <si>
    <t xml:space="preserve">20</t>
  </si>
  <si>
    <t xml:space="preserve">Накнаде трошкова за запослене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Специјализоване услуге</t>
  </si>
  <si>
    <t xml:space="preserve">26</t>
  </si>
  <si>
    <t xml:space="preserve">Текуће поправке и одржавање</t>
  </si>
  <si>
    <t xml:space="preserve">26/1</t>
  </si>
  <si>
    <t xml:space="preserve">Трансфер РС - текуће поправке и одржавање</t>
  </si>
  <si>
    <t xml:space="preserve">27</t>
  </si>
  <si>
    <t xml:space="preserve">Материјал                                                        </t>
  </si>
  <si>
    <t xml:space="preserve">28</t>
  </si>
  <si>
    <t xml:space="preserve">29</t>
  </si>
  <si>
    <t xml:space="preserve">Порези, обавезне таксе и казне </t>
  </si>
  <si>
    <t xml:space="preserve">30</t>
  </si>
  <si>
    <t xml:space="preserve">Новчане казне и пенали по решењу судова </t>
  </si>
  <si>
    <t xml:space="preserve">31</t>
  </si>
  <si>
    <t xml:space="preserve">Накнаде штете за повреде од стране државних органа</t>
  </si>
  <si>
    <t xml:space="preserve">32</t>
  </si>
  <si>
    <t xml:space="preserve">Машине и опрема</t>
  </si>
  <si>
    <t xml:space="preserve">32/1</t>
  </si>
  <si>
    <t xml:space="preserve">Трансфер РС - машине и опрема</t>
  </si>
  <si>
    <t xml:space="preserve">Укупно буџет:</t>
  </si>
  <si>
    <t xml:space="preserve">Извор финансирања 07:</t>
  </si>
  <si>
    <t xml:space="preserve">Укупно за функцију 130:</t>
  </si>
  <si>
    <t xml:space="preserve">3.2</t>
  </si>
  <si>
    <t xml:space="preserve">ФИНАНСИЈСКИ И ФИСКАЛНИ ПОСЛОВИ И УСЛУГЕ</t>
  </si>
  <si>
    <t xml:space="preserve">ПРОГРАМ 15 - ОПШТЕ ЈАВНЕ УСЛУГЕ УПРАВЕ</t>
  </si>
  <si>
    <t xml:space="preserve">33</t>
  </si>
  <si>
    <t xml:space="preserve">Дотације невладиним организацијама -Средства за верске заједнице</t>
  </si>
  <si>
    <t xml:space="preserve">Укупно за функцију 112:</t>
  </si>
  <si>
    <t xml:space="preserve">Организовање и функционисање ЦИВИЛНЕ ЗАШТИТЕ</t>
  </si>
  <si>
    <t xml:space="preserve">3.3</t>
  </si>
  <si>
    <t xml:space="preserve">Јавни ред и безбедност</t>
  </si>
  <si>
    <t xml:space="preserve">0014</t>
  </si>
  <si>
    <t xml:space="preserve">Управљање у ванредним ситуацијама</t>
  </si>
  <si>
    <t xml:space="preserve">34</t>
  </si>
  <si>
    <t xml:space="preserve">35</t>
  </si>
  <si>
    <t xml:space="preserve">36</t>
  </si>
  <si>
    <t xml:space="preserve">Материјал</t>
  </si>
  <si>
    <t xml:space="preserve">36/1</t>
  </si>
  <si>
    <t xml:space="preserve">Дотације невалдиним организацијама</t>
  </si>
  <si>
    <t xml:space="preserve">Укупно за функцију 360:</t>
  </si>
  <si>
    <t xml:space="preserve">3.4</t>
  </si>
  <si>
    <t xml:space="preserve">0007</t>
  </si>
  <si>
    <t xml:space="preserve">Функционисање националних савета националних мањина</t>
  </si>
  <si>
    <t xml:space="preserve">37</t>
  </si>
  <si>
    <t xml:space="preserve">Дотације невладиним организацијама-средства за функционисање националних савета и за функционисање рада удружења националних мањина</t>
  </si>
  <si>
    <t xml:space="preserve">П-1</t>
  </si>
  <si>
    <t xml:space="preserve">38</t>
  </si>
  <si>
    <t xml:space="preserve">Услуге по уговору -размена ђака-братска сарадња са Републиком Мађарском</t>
  </si>
  <si>
    <t xml:space="preserve">Укупно за функцију 320:</t>
  </si>
  <si>
    <t xml:space="preserve">3.5</t>
  </si>
  <si>
    <t xml:space="preserve">СРЕДСТВА РЕЗЕРВИ</t>
  </si>
  <si>
    <t xml:space="preserve">0010</t>
  </si>
  <si>
    <t xml:space="preserve">39</t>
  </si>
  <si>
    <t xml:space="preserve">Стална буџетска резерва</t>
  </si>
  <si>
    <t xml:space="preserve">0009</t>
  </si>
  <si>
    <t xml:space="preserve">40</t>
  </si>
  <si>
    <t xml:space="preserve">Текућа буџетска резерва</t>
  </si>
  <si>
    <t xml:space="preserve">КОМУНАЛНА ОБЛАСТ</t>
  </si>
  <si>
    <t xml:space="preserve">ГРАЂЕВИНСКО ЗЕМЉИШТЕ И ПУТЕВИ</t>
  </si>
  <si>
    <t xml:space="preserve">3.6</t>
  </si>
  <si>
    <t xml:space="preserve">Развој заједнице</t>
  </si>
  <si>
    <t xml:space="preserve">1101</t>
  </si>
  <si>
    <t xml:space="preserve">ПРОГРАМ 1- СТАНОВАЊЕ, УРБАНИЗАМ И ПРОСТОРНО ПЛАНИРАЊЕ</t>
  </si>
  <si>
    <t xml:space="preserve">0003</t>
  </si>
  <si>
    <t xml:space="preserve">Стављање у функцију грађевинског земљишта</t>
  </si>
  <si>
    <t xml:space="preserve">41</t>
  </si>
  <si>
    <t xml:space="preserve">42</t>
  </si>
  <si>
    <t xml:space="preserve">Услуге по уговору     </t>
  </si>
  <si>
    <t xml:space="preserve">43</t>
  </si>
  <si>
    <t xml:space="preserve">Услуге по уговору-накнада за поверене послове</t>
  </si>
  <si>
    <t xml:space="preserve">44</t>
  </si>
  <si>
    <t xml:space="preserve">45</t>
  </si>
  <si>
    <t xml:space="preserve">46</t>
  </si>
  <si>
    <t xml:space="preserve">47</t>
  </si>
  <si>
    <t xml:space="preserve">Накнада штете за повреде или штету нанету од стране држ.орг.</t>
  </si>
  <si>
    <t xml:space="preserve">48</t>
  </si>
  <si>
    <t xml:space="preserve">Земљиште</t>
  </si>
  <si>
    <t xml:space="preserve">Укупно за функцију 620:</t>
  </si>
  <si>
    <t xml:space="preserve">3.7</t>
  </si>
  <si>
    <t xml:space="preserve">Водоснабдевање</t>
  </si>
  <si>
    <t xml:space="preserve">1102</t>
  </si>
  <si>
    <t xml:space="preserve">ПРОГРАМ 2 - КОМУНАЛНЕ ДЕЛАТНОСТИ</t>
  </si>
  <si>
    <t xml:space="preserve">0008</t>
  </si>
  <si>
    <t xml:space="preserve">Управљање и снабдевање водом за пиће</t>
  </si>
  <si>
    <t xml:space="preserve">49</t>
  </si>
  <si>
    <t xml:space="preserve">50</t>
  </si>
  <si>
    <t xml:space="preserve">ЈКП ''Водовод'' Бездан-субвенције за набавку опреме</t>
  </si>
  <si>
    <t xml:space="preserve">Укупно за функцију 630:</t>
  </si>
  <si>
    <t xml:space="preserve">3.8</t>
  </si>
  <si>
    <t xml:space="preserve">Заштита животне средине</t>
  </si>
  <si>
    <t xml:space="preserve">0004</t>
  </si>
  <si>
    <t xml:space="preserve">Зоохигијена</t>
  </si>
  <si>
    <t xml:space="preserve">51</t>
  </si>
  <si>
    <t xml:space="preserve">51/1</t>
  </si>
  <si>
    <t xml:space="preserve">ЈКП ''Чистоћа'' Сомбор- субвенције за набавку опреме</t>
  </si>
  <si>
    <t xml:space="preserve">Укупно  за функцију 500:</t>
  </si>
  <si>
    <t xml:space="preserve">3.9</t>
  </si>
  <si>
    <t xml:space="preserve">Одржавање јавних зелених површина</t>
  </si>
  <si>
    <t xml:space="preserve">52</t>
  </si>
  <si>
    <t xml:space="preserve">ЈКП ''Зеленило'' Сомбор-субвенције за набавку опреме</t>
  </si>
  <si>
    <t xml:space="preserve">53</t>
  </si>
  <si>
    <t xml:space="preserve">ЈКП ''Простор'' Сомбор-субвенције за изградњу</t>
  </si>
  <si>
    <t xml:space="preserve">3.10</t>
  </si>
  <si>
    <t xml:space="preserve">Јавни ред и безбедност некласификована на другом месту</t>
  </si>
  <si>
    <t xml:space="preserve">0701</t>
  </si>
  <si>
    <t xml:space="preserve">ПРОГРАМ 7 - ОРГАНИЗАЦИЈА САОБРАЋАЈА И САОБРАЋАЈНА ИНФРАСТРУКТУРА</t>
  </si>
  <si>
    <t xml:space="preserve"> Управљање и одржавање саобраћајне инфраструктуре</t>
  </si>
  <si>
    <t xml:space="preserve">54</t>
  </si>
  <si>
    <t xml:space="preserve">55</t>
  </si>
  <si>
    <t xml:space="preserve">56</t>
  </si>
  <si>
    <t xml:space="preserve">56/1</t>
  </si>
  <si>
    <t xml:space="preserve">Специјализоване услуге - средства из претходних година</t>
  </si>
  <si>
    <t xml:space="preserve">57</t>
  </si>
  <si>
    <t xml:space="preserve">58</t>
  </si>
  <si>
    <t xml:space="preserve">Зграде и грађевински објекти</t>
  </si>
  <si>
    <t xml:space="preserve">58/1</t>
  </si>
  <si>
    <t xml:space="preserve">Зграде и грађевински објекти-средства из претходних година</t>
  </si>
  <si>
    <t xml:space="preserve">58/2</t>
  </si>
  <si>
    <t xml:space="preserve">Машине и опрема-средства из претходних година</t>
  </si>
  <si>
    <t xml:space="preserve">Извор финансирања буџет 01:</t>
  </si>
  <si>
    <t xml:space="preserve">Извор финансирања 15:</t>
  </si>
  <si>
    <t xml:space="preserve">3.11</t>
  </si>
  <si>
    <t xml:space="preserve">Енергија</t>
  </si>
  <si>
    <t xml:space="preserve">Производња и дистрибуција топлотне енергије</t>
  </si>
  <si>
    <t xml:space="preserve">59</t>
  </si>
  <si>
    <t xml:space="preserve">ЈКП ''Енергана'' Сомбор-  средства за докапитализацију дугорочног програма топлификације града</t>
  </si>
  <si>
    <t xml:space="preserve">Укупно за функцију 436:</t>
  </si>
  <si>
    <t xml:space="preserve">Укупно грађевинско земљиште и путеви:</t>
  </si>
  <si>
    <t xml:space="preserve">3.12</t>
  </si>
  <si>
    <t xml:space="preserve">Одржавање чистоће на површинама јавне намене</t>
  </si>
  <si>
    <t xml:space="preserve">60</t>
  </si>
  <si>
    <t xml:space="preserve">Стални трошкови- ''Месец чистоће''</t>
  </si>
  <si>
    <t xml:space="preserve">61</t>
  </si>
  <si>
    <t xml:space="preserve">62</t>
  </si>
  <si>
    <t xml:space="preserve">Специјализоване услуге </t>
  </si>
  <si>
    <t xml:space="preserve">63</t>
  </si>
  <si>
    <t xml:space="preserve">Специјализоване услуге -уређење и одржавање јавних површина у насељеним местима</t>
  </si>
  <si>
    <t xml:space="preserve">Управљање/одржавање јавним осветљењем</t>
  </si>
  <si>
    <t xml:space="preserve">64</t>
  </si>
  <si>
    <t xml:space="preserve">65</t>
  </si>
  <si>
    <t xml:space="preserve">0006</t>
  </si>
  <si>
    <t xml:space="preserve">Одржавање гробаља и погребне услуге</t>
  </si>
  <si>
    <t xml:space="preserve">66</t>
  </si>
  <si>
    <t xml:space="preserve">67</t>
  </si>
  <si>
    <t xml:space="preserve">68</t>
  </si>
  <si>
    <t xml:space="preserve">69</t>
  </si>
  <si>
    <t xml:space="preserve">69/1</t>
  </si>
  <si>
    <t xml:space="preserve">Трансфер АПВ - зграде и грађевински објекти</t>
  </si>
  <si>
    <t xml:space="preserve">69/2</t>
  </si>
  <si>
    <t xml:space="preserve">Трансфер СКГО- план детаљне регулације у Б.Моноштору</t>
  </si>
  <si>
    <t xml:space="preserve">69/3</t>
  </si>
  <si>
    <t xml:space="preserve">Трансфер РС - израда пласнког документа</t>
  </si>
  <si>
    <t xml:space="preserve">69/4</t>
  </si>
  <si>
    <t xml:space="preserve">69/5</t>
  </si>
  <si>
    <t xml:space="preserve">Трансфер РС - Успостављање регионалног центраза управљ.отпадом</t>
  </si>
  <si>
    <t xml:space="preserve">69/6</t>
  </si>
  <si>
    <t xml:space="preserve">Трансфер РС - Сомнибус -реконструкц.и ревит.Грашалковићеве палате</t>
  </si>
  <si>
    <t xml:space="preserve">70</t>
  </si>
  <si>
    <t xml:space="preserve">Остала некретнина и опрема</t>
  </si>
  <si>
    <t xml:space="preserve">71</t>
  </si>
  <si>
    <t xml:space="preserve">72</t>
  </si>
  <si>
    <t xml:space="preserve">Укупно буџет за функцију 620:</t>
  </si>
  <si>
    <t xml:space="preserve">Укупно :</t>
  </si>
  <si>
    <t xml:space="preserve">МЕСНЕ ЗАЈЕДНИЦЕ</t>
  </si>
  <si>
    <t xml:space="preserve">Опште јавне услуге некласификоване на другом месту</t>
  </si>
  <si>
    <t xml:space="preserve">Функционисање месних заједница</t>
  </si>
  <si>
    <t xml:space="preserve">Трансфер АПВ - специјализоване услуге </t>
  </si>
  <si>
    <t xml:space="preserve">Зграде и грађевински објекти     </t>
  </si>
  <si>
    <t xml:space="preserve">Укупно за функцију 160:</t>
  </si>
  <si>
    <t xml:space="preserve">Извро финансирања 07:</t>
  </si>
  <si>
    <t xml:space="preserve">Укупно буџет за МЗ:</t>
  </si>
  <si>
    <t xml:space="preserve">3.13</t>
  </si>
  <si>
    <t xml:space="preserve">МЗ ''АЛЕКСА ШАНТИЋ''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2/1</t>
  </si>
  <si>
    <t xml:space="preserve">Укупно:</t>
  </si>
  <si>
    <t xml:space="preserve">3.14</t>
  </si>
  <si>
    <t xml:space="preserve">МЗ ''БАЧКИ БРЕГ''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3.15</t>
  </si>
  <si>
    <t xml:space="preserve">МЗ ''БАЧКИ МОНОШТОР''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3.16</t>
  </si>
  <si>
    <t xml:space="preserve">МЗ 'БЕЗДАН''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1/1</t>
  </si>
  <si>
    <t xml:space="preserve">112</t>
  </si>
  <si>
    <t xml:space="preserve">113</t>
  </si>
  <si>
    <t xml:space="preserve">114</t>
  </si>
  <si>
    <t xml:space="preserve">115</t>
  </si>
  <si>
    <t xml:space="preserve">3.17</t>
  </si>
  <si>
    <t xml:space="preserve">МЗ 'ДОРОСЛОВО''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3.18</t>
  </si>
  <si>
    <t xml:space="preserve">МЗ ''ГАКОВО''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3.19</t>
  </si>
  <si>
    <t xml:space="preserve">МЗ ''КЉАЈИЋЕВО''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3.20</t>
  </si>
  <si>
    <t xml:space="preserve">МЗ ''КОЛУТ''</t>
  </si>
  <si>
    <t xml:space="preserve">151</t>
  </si>
  <si>
    <t xml:space="preserve">152</t>
  </si>
  <si>
    <t xml:space="preserve">152/1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3.21</t>
  </si>
  <si>
    <t xml:space="preserve">МЗ ''РАСТИНА''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3.22</t>
  </si>
  <si>
    <t xml:space="preserve">МЗ ''РИЂИЦА''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3.23</t>
  </si>
  <si>
    <t xml:space="preserve">МЗ ''СВЕТОЗАР МИЛЕТИЋ''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6/1</t>
  </si>
  <si>
    <t xml:space="preserve">3.24</t>
  </si>
  <si>
    <t xml:space="preserve">МЗ ''СТАНИШИЋ''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3.25</t>
  </si>
  <si>
    <t xml:space="preserve">МЗ ''СТАПАР''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3.26</t>
  </si>
  <si>
    <t xml:space="preserve">МЗ ''ТЕЛЕЧКА''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3.27</t>
  </si>
  <si>
    <t xml:space="preserve">МЗ ''ЧОНОПЉА''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3.28</t>
  </si>
  <si>
    <t xml:space="preserve">МЗ ''ВЕНАЦ''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3.29</t>
  </si>
  <si>
    <t xml:space="preserve">МЗ ''СЕЛЕНЧА''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3.30</t>
  </si>
  <si>
    <t xml:space="preserve">МЗ ''ГОРЊА ВАРОШ''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3.31</t>
  </si>
  <si>
    <t xml:space="preserve">МЗ ''СТАРА СЕЛЕНЧА''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0/1</t>
  </si>
  <si>
    <t xml:space="preserve">3.32</t>
  </si>
  <si>
    <t xml:space="preserve">МЗ ''МЛАКЕ''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3.33</t>
  </si>
  <si>
    <t xml:space="preserve">МЗ ''ЦРВЕНКА''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3.34</t>
  </si>
  <si>
    <t xml:space="preserve">МЗ ''НОВА СЕЛЕНЧА ''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.35</t>
  </si>
  <si>
    <t xml:space="preserve">090</t>
  </si>
  <si>
    <r>
      <rPr>
        <b val="true"/>
        <sz val="9"/>
        <rFont val="Times New Roman"/>
        <family val="1"/>
      </rPr>
      <t xml:space="preserve">СОЦИЈАЛНА ЗАШТИТА</t>
    </r>
    <r>
      <rPr>
        <b val="true"/>
        <sz val="7"/>
        <rFont val="Times New Roman"/>
        <family val="1"/>
      </rPr>
      <t xml:space="preserve"> некласификована на другом месту</t>
    </r>
  </si>
  <si>
    <t xml:space="preserve">0901</t>
  </si>
  <si>
    <t xml:space="preserve">ПРОГРАМ 11 - СОЦИЈАЛНА И ДЕЧИЈА ЗАШТИТА</t>
  </si>
  <si>
    <t xml:space="preserve">305</t>
  </si>
  <si>
    <t xml:space="preserve">Центар за социјални рад</t>
  </si>
  <si>
    <t xml:space="preserve">Једнократне помоћи и други облици помоћи</t>
  </si>
  <si>
    <t xml:space="preserve">Трансфери осталим нивоима власти </t>
  </si>
  <si>
    <t xml:space="preserve">305/0</t>
  </si>
  <si>
    <t xml:space="preserve">* Плате, додаци и накнаде запослених </t>
  </si>
  <si>
    <t xml:space="preserve">* Социјални доприноси на терет послодавца</t>
  </si>
  <si>
    <t xml:space="preserve">* Накнада трошкова за запослене</t>
  </si>
  <si>
    <t xml:space="preserve">* Стални трошкови</t>
  </si>
  <si>
    <t xml:space="preserve">* Трошкови путовања</t>
  </si>
  <si>
    <t xml:space="preserve">* Услуге по уговору</t>
  </si>
  <si>
    <t xml:space="preserve">* Текуће поправке и одрж (услуге и материјал)</t>
  </si>
  <si>
    <t xml:space="preserve">* Материјал</t>
  </si>
  <si>
    <t xml:space="preserve">* Трошкови сахрана социјално угрожених лица</t>
  </si>
  <si>
    <t xml:space="preserve">* Jеднократне новчане помоћи </t>
  </si>
  <si>
    <t xml:space="preserve">* Остале дотације и трансфери</t>
  </si>
  <si>
    <t xml:space="preserve">* Порези, обавезне таксе и казне</t>
  </si>
  <si>
    <t xml:space="preserve">* Машине и опрема</t>
  </si>
  <si>
    <t xml:space="preserve">Породични и домски смештај, прихватилишта и друге врсте смештаја</t>
  </si>
  <si>
    <t xml:space="preserve">Сигурна кућа</t>
  </si>
  <si>
    <t xml:space="preserve">305/1</t>
  </si>
  <si>
    <t xml:space="preserve">Саветодавно-терапијске и социјално-едукативне услуге</t>
  </si>
  <si>
    <t xml:space="preserve">Брачно и породично саветовалиште</t>
  </si>
  <si>
    <t xml:space="preserve">305/2</t>
  </si>
  <si>
    <t xml:space="preserve">Трансфери осталим нивоима власти</t>
  </si>
  <si>
    <t xml:space="preserve">306</t>
  </si>
  <si>
    <t xml:space="preserve">Трансфери осталим нивоима власти - Смештај у прихватилиште</t>
  </si>
  <si>
    <t xml:space="preserve">Дневне услуге у зејдници</t>
  </si>
  <si>
    <t xml:space="preserve">307</t>
  </si>
  <si>
    <t xml:space="preserve">Суфинансирање пројеката удружења из области социјалне и здравствене заштите</t>
  </si>
  <si>
    <t xml:space="preserve">Подршка особама са инвалидитетом</t>
  </si>
  <si>
    <t xml:space="preserve">308</t>
  </si>
  <si>
    <t xml:space="preserve">Персонална асистенција за лица са сметњама у развоју</t>
  </si>
  <si>
    <t xml:space="preserve">308/1</t>
  </si>
  <si>
    <t xml:space="preserve">Трансфер РС - персонална асистенција</t>
  </si>
  <si>
    <t xml:space="preserve">309</t>
  </si>
  <si>
    <t xml:space="preserve">Помоћ и нега у кући</t>
  </si>
  <si>
    <t xml:space="preserve">309/1</t>
  </si>
  <si>
    <t xml:space="preserve">Трансфер РС- помоћ и нега у кући</t>
  </si>
  <si>
    <t xml:space="preserve">309/2</t>
  </si>
  <si>
    <t xml:space="preserve">310</t>
  </si>
  <si>
    <t xml:space="preserve">Дневни боравак за децу и одрасла лица са сметњама у развоју</t>
  </si>
  <si>
    <t xml:space="preserve">311</t>
  </si>
  <si>
    <t xml:space="preserve">Саветовалиште за рани развој детета</t>
  </si>
  <si>
    <t xml:space="preserve">312</t>
  </si>
  <si>
    <t xml:space="preserve">Социјално-едукативне услуге</t>
  </si>
  <si>
    <t xml:space="preserve">0005</t>
  </si>
  <si>
    <t xml:space="preserve">Подршка реализацији програма Црвеног крста</t>
  </si>
  <si>
    <t xml:space="preserve">313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Народна кухиња </t>
    </r>
  </si>
  <si>
    <t xml:space="preserve">314</t>
  </si>
  <si>
    <t xml:space="preserve">Програми Црвеног крста</t>
  </si>
  <si>
    <t xml:space="preserve">Подршка рађању и родитељству</t>
  </si>
  <si>
    <t xml:space="preserve">315</t>
  </si>
  <si>
    <t xml:space="preserve">Родитељски додатак за прворођено дете</t>
  </si>
  <si>
    <t xml:space="preserve">316</t>
  </si>
  <si>
    <t xml:space="preserve">Финансијска помоћ незапосленим  породиљама</t>
  </si>
  <si>
    <t xml:space="preserve">317</t>
  </si>
  <si>
    <t xml:space="preserve">Финансирање вантелесне оплодње </t>
  </si>
  <si>
    <t xml:space="preserve">318</t>
  </si>
  <si>
    <t xml:space="preserve">Финансирање одобрених мера популационе политике града Сомбора</t>
  </si>
  <si>
    <t xml:space="preserve">318//1</t>
  </si>
  <si>
    <t xml:space="preserve">Трансфер РС - мере полулационе политике у 2019.години</t>
  </si>
  <si>
    <t xml:space="preserve">Подршка деци и породицама са децом</t>
  </si>
  <si>
    <t xml:space="preserve">319</t>
  </si>
  <si>
    <t xml:space="preserve">Накнада из буџета за децу и породицу - ужине</t>
  </si>
  <si>
    <t xml:space="preserve">320</t>
  </si>
  <si>
    <t xml:space="preserve">Накнада из буџета за децу и породицу-лични пратиоци детета и ученика</t>
  </si>
  <si>
    <t xml:space="preserve">320/1</t>
  </si>
  <si>
    <t xml:space="preserve">Трансфер РС - лични пратиоци детета и ученика</t>
  </si>
  <si>
    <t xml:space="preserve">321</t>
  </si>
  <si>
    <t xml:space="preserve">Накнаде из буџета за суфинансирање трошкова воде, трошкова изношења смећа и трошкова паркирања за социјално угрожена лица</t>
  </si>
  <si>
    <t xml:space="preserve">322</t>
  </si>
  <si>
    <t xml:space="preserve">Решавање стамбених потреба социјално угрожених лица</t>
  </si>
  <si>
    <t xml:space="preserve">Дневне услуге у зеједници</t>
  </si>
  <si>
    <t xml:space="preserve">323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ЛАП Рома</t>
    </r>
  </si>
  <si>
    <t xml:space="preserve"> </t>
  </si>
  <si>
    <t xml:space="preserve">Укупно за функцију 090:</t>
  </si>
  <si>
    <t xml:space="preserve">Укупно социјална заштита:</t>
  </si>
  <si>
    <t xml:space="preserve">КУЛТУРА</t>
  </si>
  <si>
    <t xml:space="preserve">Услуге културе</t>
  </si>
  <si>
    <t xml:space="preserve">1201</t>
  </si>
  <si>
    <t xml:space="preserve">ПРОГРАМ 13 - РАЗВОЈ КУЛТУРЕ И ИНФОРМИСАЊА</t>
  </si>
  <si>
    <t xml:space="preserve">Функционисање локалних установа културе</t>
  </si>
  <si>
    <t xml:space="preserve">Социјални доприноси на терет послодавца </t>
  </si>
  <si>
    <t xml:space="preserve">Трансфер РС - трошкови путовања</t>
  </si>
  <si>
    <t xml:space="preserve">Трансфер РС - услуге по уговору</t>
  </si>
  <si>
    <t xml:space="preserve">Трансфер АПВ -специјализоване услуге</t>
  </si>
  <si>
    <t xml:space="preserve">Текуће поправке и одржавање (услуге и материјали)</t>
  </si>
  <si>
    <t xml:space="preserve">Трансфер РС - материјал</t>
  </si>
  <si>
    <t xml:space="preserve">Пратећи трошкови задуживања</t>
  </si>
  <si>
    <t xml:space="preserve">Накнаде за социјалну заштиту из буџета</t>
  </si>
  <si>
    <t xml:space="preserve">Дотације невладиним организацијама</t>
  </si>
  <si>
    <t xml:space="preserve">Накнаде штете за повреде или штету насталу услед елементарних непогода</t>
  </si>
  <si>
    <t xml:space="preserve">Трансфер РС - зграде и грађевински објекти</t>
  </si>
  <si>
    <t xml:space="preserve">Нематеријална имовина</t>
  </si>
  <si>
    <t xml:space="preserve">Трансфер АПВ - нематеријална имовина</t>
  </si>
  <si>
    <t xml:space="preserve">Укупно за функцију 820:</t>
  </si>
  <si>
    <t xml:space="preserve">Укупно култура:</t>
  </si>
  <si>
    <t xml:space="preserve">3.36</t>
  </si>
  <si>
    <t xml:space="preserve">Библиотека ''КАРЛО БИЈЕЛИЦКИ'' Сомбор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2/1</t>
  </si>
  <si>
    <t xml:space="preserve">Трансфер РС- услуге по уговору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2/1</t>
  </si>
  <si>
    <t xml:space="preserve">Трансфер АПВ - машине и опрема</t>
  </si>
  <si>
    <t xml:space="preserve">343</t>
  </si>
  <si>
    <t xml:space="preserve">343/1</t>
  </si>
  <si>
    <t xml:space="preserve">3.37</t>
  </si>
  <si>
    <t xml:space="preserve">НАРОДНО ПОЗОРИШТЕ Сомбор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1/1</t>
  </si>
  <si>
    <t xml:space="preserve">352</t>
  </si>
  <si>
    <t xml:space="preserve">352/1</t>
  </si>
  <si>
    <t xml:space="preserve">353</t>
  </si>
  <si>
    <t xml:space="preserve">353/1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.38</t>
  </si>
  <si>
    <t xml:space="preserve">ГРАДСКИ МУЗЕЈ Сомбор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0/1</t>
  </si>
  <si>
    <t xml:space="preserve">370/2</t>
  </si>
  <si>
    <t xml:space="preserve">370/3</t>
  </si>
  <si>
    <t xml:space="preserve">Трансфер РС - специјализоване услуге</t>
  </si>
  <si>
    <t xml:space="preserve">371</t>
  </si>
  <si>
    <t xml:space="preserve">372</t>
  </si>
  <si>
    <t xml:space="preserve">372/1</t>
  </si>
  <si>
    <t xml:space="preserve">373</t>
  </si>
  <si>
    <t xml:space="preserve">374</t>
  </si>
  <si>
    <t xml:space="preserve">375</t>
  </si>
  <si>
    <t xml:space="preserve">375/1</t>
  </si>
  <si>
    <t xml:space="preserve">375/2</t>
  </si>
  <si>
    <t xml:space="preserve">376</t>
  </si>
  <si>
    <t xml:space="preserve">3.39</t>
  </si>
  <si>
    <t xml:space="preserve">КУЛТУРНИ ЦЕНТАР ''ЛАЗА КОСТИЋ'' Сомбор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2/1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.40</t>
  </si>
  <si>
    <t xml:space="preserve">ИСТОРИЈСКИ АРХИВ Сомбор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0/1</t>
  </si>
  <si>
    <t xml:space="preserve">401</t>
  </si>
  <si>
    <t xml:space="preserve">3.41</t>
  </si>
  <si>
    <t xml:space="preserve">Галерија ''МИЛАН КОЊОВИЋ'' Сомбор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0/1</t>
  </si>
  <si>
    <t xml:space="preserve">413</t>
  </si>
  <si>
    <t xml:space="preserve">413/1</t>
  </si>
  <si>
    <t xml:space="preserve">414</t>
  </si>
  <si>
    <t xml:space="preserve">415</t>
  </si>
  <si>
    <t xml:space="preserve">416</t>
  </si>
  <si>
    <t xml:space="preserve">416/1</t>
  </si>
  <si>
    <t xml:space="preserve">Залихе робе за даљу продају</t>
  </si>
  <si>
    <t xml:space="preserve">3.42</t>
  </si>
  <si>
    <t xml:space="preserve">Јачање културне продукције и уметничког стваралаштва</t>
  </si>
  <si>
    <t xml:space="preserve">417</t>
  </si>
  <si>
    <t xml:space="preserve">Финансирање и суфинансирање пројеката, програма и манифестација у култури путем јавног позива</t>
  </si>
  <si>
    <t xml:space="preserve">3.43</t>
  </si>
  <si>
    <t xml:space="preserve">Остваривање и унапређивање јавног интереса  у области јавног информисања</t>
  </si>
  <si>
    <t xml:space="preserve">418</t>
  </si>
  <si>
    <t xml:space="preserve">Средства за јавно информисање</t>
  </si>
  <si>
    <t xml:space="preserve">ФИЗИЧКА КУЛТУРА</t>
  </si>
  <si>
    <t xml:space="preserve">Услуге рекреације и спорта</t>
  </si>
  <si>
    <t xml:space="preserve">1301</t>
  </si>
  <si>
    <t xml:space="preserve">ПРОГРАМ 14 - РАЗВОЈ СПОРТА И ОМЛАДИНЕ</t>
  </si>
  <si>
    <t xml:space="preserve">Дотације невладиним  организацијама</t>
  </si>
  <si>
    <t xml:space="preserve">Трансфер РС - '' Млад се промени за посао покрени-унапређење запошљивости и подстицања запошљавања младих у Сомбору''</t>
  </si>
  <si>
    <t xml:space="preserve">Трансфер РС и АПВ - пројекти везани за сповођење омадинских политика</t>
  </si>
  <si>
    <t xml:space="preserve">Укупно  за функцију 810:</t>
  </si>
  <si>
    <t xml:space="preserve">Укупно физичка култура :</t>
  </si>
  <si>
    <t xml:space="preserve">3.44</t>
  </si>
  <si>
    <t xml:space="preserve">Функционисање локалних спортских установа</t>
  </si>
  <si>
    <t xml:space="preserve">Спортски центар ''СОКО'' Сомбор</t>
  </si>
  <si>
    <t xml:space="preserve">419</t>
  </si>
  <si>
    <t xml:space="preserve">420</t>
  </si>
  <si>
    <t xml:space="preserve">421</t>
  </si>
  <si>
    <t xml:space="preserve">422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4/1</t>
  </si>
  <si>
    <t xml:space="preserve">435</t>
  </si>
  <si>
    <t xml:space="preserve">436</t>
  </si>
  <si>
    <t xml:space="preserve">Средства за спортске активности</t>
  </si>
  <si>
    <t xml:space="preserve">3.45</t>
  </si>
  <si>
    <t xml:space="preserve">Подршка предшколском и школском спорту</t>
  </si>
  <si>
    <t xml:space="preserve">* Спортски савез града Сомбора</t>
  </si>
  <si>
    <t xml:space="preserve">437/0</t>
  </si>
  <si>
    <t xml:space="preserve">       - програми</t>
  </si>
  <si>
    <t xml:space="preserve">437/1</t>
  </si>
  <si>
    <t xml:space="preserve">       - школски спорт</t>
  </si>
  <si>
    <t xml:space="preserve">Подршка локалним спортским организацијама, удружењима и савезима</t>
  </si>
  <si>
    <t xml:space="preserve">* Организације физичке културе</t>
  </si>
  <si>
    <t xml:space="preserve">437/2</t>
  </si>
  <si>
    <t xml:space="preserve">      - стипендије</t>
  </si>
  <si>
    <t xml:space="preserve">437/3</t>
  </si>
  <si>
    <t xml:space="preserve">      - годишњи програми клубова</t>
  </si>
  <si>
    <t xml:space="preserve">3.46</t>
  </si>
  <si>
    <t xml:space="preserve">Спровођење омладинске политике</t>
  </si>
  <si>
    <t xml:space="preserve">438</t>
  </si>
  <si>
    <t xml:space="preserve">ЛАП за младе (4.000.000) и Програми за децу (1.500.000)</t>
  </si>
  <si>
    <t xml:space="preserve">438/1</t>
  </si>
  <si>
    <t xml:space="preserve">438/2</t>
  </si>
  <si>
    <t xml:space="preserve">Извор финансирања буџет:</t>
  </si>
  <si>
    <t xml:space="preserve">3.47</t>
  </si>
  <si>
    <t xml:space="preserve">ПРЕДШКОЛСКО ОБРАЗОВАЊЕ</t>
  </si>
  <si>
    <t xml:space="preserve">2001</t>
  </si>
  <si>
    <t xml:space="preserve">ПРОГРАМ 8 - ПРЕДШКОЛСКО ВАСПИТАЊЕ И ОБРАЗОВАЊЕ</t>
  </si>
  <si>
    <t xml:space="preserve">Функционисање и остваривање предшколског васпитања и образовања</t>
  </si>
  <si>
    <t xml:space="preserve">Предшколско образовање</t>
  </si>
  <si>
    <t xml:space="preserve">439</t>
  </si>
  <si>
    <t xml:space="preserve">440</t>
  </si>
  <si>
    <t xml:space="preserve">441</t>
  </si>
  <si>
    <t xml:space="preserve">442</t>
  </si>
  <si>
    <t xml:space="preserve">442/1</t>
  </si>
  <si>
    <t xml:space="preserve">Трансфер РС - социјална давања запосленима</t>
  </si>
  <si>
    <t xml:space="preserve">443</t>
  </si>
  <si>
    <t xml:space="preserve">443/1</t>
  </si>
  <si>
    <t xml:space="preserve">Трансфер РС - накнаде трошкова за запослене</t>
  </si>
  <si>
    <t xml:space="preserve">444</t>
  </si>
  <si>
    <t xml:space="preserve">445</t>
  </si>
  <si>
    <t xml:space="preserve">445/1</t>
  </si>
  <si>
    <t xml:space="preserve">Трансфер РС- стални трошкови</t>
  </si>
  <si>
    <t xml:space="preserve">445/2</t>
  </si>
  <si>
    <t xml:space="preserve">446</t>
  </si>
  <si>
    <t xml:space="preserve">446/1</t>
  </si>
  <si>
    <t xml:space="preserve">447</t>
  </si>
  <si>
    <t xml:space="preserve">Услуге по уговору (превоз деце у забавишту и друго)</t>
  </si>
  <si>
    <t xml:space="preserve">447/1</t>
  </si>
  <si>
    <t xml:space="preserve">448</t>
  </si>
  <si>
    <t xml:space="preserve">448/1</t>
  </si>
  <si>
    <t xml:space="preserve">449</t>
  </si>
  <si>
    <t xml:space="preserve">449/1</t>
  </si>
  <si>
    <t xml:space="preserve">450</t>
  </si>
  <si>
    <t xml:space="preserve">450/1</t>
  </si>
  <si>
    <t xml:space="preserve">Трансфер РС - матеијал</t>
  </si>
  <si>
    <t xml:space="preserve">451</t>
  </si>
  <si>
    <t xml:space="preserve">452</t>
  </si>
  <si>
    <t xml:space="preserve">452/1</t>
  </si>
  <si>
    <t xml:space="preserve">452/2</t>
  </si>
  <si>
    <t xml:space="preserve">Трансфер РС - порези, обавезне таксе и казне</t>
  </si>
  <si>
    <t xml:space="preserve">452/3</t>
  </si>
  <si>
    <t xml:space="preserve">453</t>
  </si>
  <si>
    <t xml:space="preserve">453/1</t>
  </si>
  <si>
    <t xml:space="preserve">Трансфер РС - мапине и опрема</t>
  </si>
  <si>
    <t xml:space="preserve">454</t>
  </si>
  <si>
    <t xml:space="preserve">Трансфер РС - нематеријална имовина</t>
  </si>
  <si>
    <t xml:space="preserve">Укупно за функцију 911:</t>
  </si>
  <si>
    <t xml:space="preserve">Укупно предшколско образовање:</t>
  </si>
  <si>
    <t xml:space="preserve">3.48</t>
  </si>
  <si>
    <t xml:space="preserve">ОСНОВНО ОБРАЗОВАЊЕ</t>
  </si>
  <si>
    <t xml:space="preserve">2002</t>
  </si>
  <si>
    <t xml:space="preserve">ПРОГРАМ 9 - ОСНОВНО ОБРАЗОВАЊЕ И ВАСПИТАЊЕ</t>
  </si>
  <si>
    <t xml:space="preserve">Функционисање основних школа</t>
  </si>
  <si>
    <t xml:space="preserve">Текући трансфери осталим нивоима власти </t>
  </si>
  <si>
    <t xml:space="preserve">Капитални трансфери осталим нивоима власти</t>
  </si>
  <si>
    <t xml:space="preserve">Укупно  функција 912:</t>
  </si>
  <si>
    <t xml:space="preserve">Укупно основно образовање:</t>
  </si>
  <si>
    <t xml:space="preserve">ОШ ''АВРАМ МРАЗОВИЋ'' СОМБОР</t>
  </si>
  <si>
    <t xml:space="preserve">455</t>
  </si>
  <si>
    <t xml:space="preserve">456</t>
  </si>
  <si>
    <t xml:space="preserve">ОШ ''БРАТСТВО-ЈЕДИНСТВО'' СОМБОР</t>
  </si>
  <si>
    <t xml:space="preserve">457</t>
  </si>
  <si>
    <t xml:space="preserve">ОШ ''ДОСИТЕЈ ОБРАДОВИЋ'' СОМБОР</t>
  </si>
  <si>
    <t xml:space="preserve">458</t>
  </si>
  <si>
    <t xml:space="preserve">459</t>
  </si>
  <si>
    <t xml:space="preserve">ОШ ''ИВО ЛОЛА РИБАР'' СОМБОР</t>
  </si>
  <si>
    <t xml:space="preserve">460</t>
  </si>
  <si>
    <t xml:space="preserve">461</t>
  </si>
  <si>
    <t xml:space="preserve">ОШ ''НИКОЛА ВУКИЋЕВИЋ'' СОМБОР</t>
  </si>
  <si>
    <t xml:space="preserve">462</t>
  </si>
  <si>
    <t xml:space="preserve">463</t>
  </si>
  <si>
    <t xml:space="preserve">ОШ ''АЛЕКСА ШАНТИЋ'' АЛЕКСА ШАНТИЋ</t>
  </si>
  <si>
    <t xml:space="preserve">464</t>
  </si>
  <si>
    <t xml:space="preserve">ОШ ''22.ОКТОБАР'' БАЧКИ МОНОШТОР</t>
  </si>
  <si>
    <t xml:space="preserve">466</t>
  </si>
  <si>
    <t xml:space="preserve">467</t>
  </si>
  <si>
    <t xml:space="preserve">ОШ ''МОША ПИЈАДЕ'' БАЧКИ БРЕГ</t>
  </si>
  <si>
    <t xml:space="preserve">468</t>
  </si>
  <si>
    <t xml:space="preserve">ОШ ''ЛАЗА КОСТИЋ'' ГАКОВО</t>
  </si>
  <si>
    <t xml:space="preserve">469</t>
  </si>
  <si>
    <t xml:space="preserve">ОШ ''ПЕТЕФИ ШАНДОР'' ДОРОСЛОВО</t>
  </si>
  <si>
    <t xml:space="preserve">470</t>
  </si>
  <si>
    <t xml:space="preserve">471</t>
  </si>
  <si>
    <t xml:space="preserve">ОШ ''БРАТСТВО-ЈЕДИНСТВО'' БЕЗДАН</t>
  </si>
  <si>
    <t xml:space="preserve">472</t>
  </si>
  <si>
    <t xml:space="preserve">473</t>
  </si>
  <si>
    <t xml:space="preserve">ОШ ''НИКОЛА ТЕСЛА'' КЉАЈИЋЕВО</t>
  </si>
  <si>
    <t xml:space="preserve">474</t>
  </si>
  <si>
    <t xml:space="preserve">475</t>
  </si>
  <si>
    <t xml:space="preserve">ОШ ''ОГЊЕН ПРИЦА'' КОЛУТ</t>
  </si>
  <si>
    <t xml:space="preserve">476</t>
  </si>
  <si>
    <t xml:space="preserve">476/1</t>
  </si>
  <si>
    <t xml:space="preserve">ОШ ''ПЕТАР КОЧИЋ'' РИЂИЦА</t>
  </si>
  <si>
    <t xml:space="preserve">477</t>
  </si>
  <si>
    <t xml:space="preserve">478</t>
  </si>
  <si>
    <t xml:space="preserve">ОШ ''БРАТСТВО-ЈЕДИНСТВО'' СВЕТОЗАР МИЛЕТИЋ</t>
  </si>
  <si>
    <t xml:space="preserve">479</t>
  </si>
  <si>
    <t xml:space="preserve">480</t>
  </si>
  <si>
    <t xml:space="preserve">ОШ ''ИВАН ГОРАН КОВАЧИЋ'' СТАНИШИЋ</t>
  </si>
  <si>
    <t xml:space="preserve">481</t>
  </si>
  <si>
    <t xml:space="preserve">482</t>
  </si>
  <si>
    <t xml:space="preserve">ОШ ''БРАНКО РАДИЧЕВИЋ'' СТАПАР</t>
  </si>
  <si>
    <t xml:space="preserve">483</t>
  </si>
  <si>
    <t xml:space="preserve">484</t>
  </si>
  <si>
    <t xml:space="preserve">ОШ ''КИШ ФЕРЕНЦ'' ТЕЛЕЧКА</t>
  </si>
  <si>
    <t xml:space="preserve">485</t>
  </si>
  <si>
    <t xml:space="preserve">486</t>
  </si>
  <si>
    <t xml:space="preserve">ОШ ''МИРОСЛАВ АНТИЋ'' ЧОНОПЉА</t>
  </si>
  <si>
    <t xml:space="preserve">487</t>
  </si>
  <si>
    <t xml:space="preserve">488</t>
  </si>
  <si>
    <t xml:space="preserve">ШОСО '''ВУК КАРАЏИЋ'' СОМБОР</t>
  </si>
  <si>
    <t xml:space="preserve">489</t>
  </si>
  <si>
    <t xml:space="preserve">490</t>
  </si>
  <si>
    <t xml:space="preserve">МУЗИЧКА ШКОЛА ''ПЕТАР КОЊОВИЋ'' СОМБОР</t>
  </si>
  <si>
    <t xml:space="preserve">491</t>
  </si>
  <si>
    <t xml:space="preserve">492</t>
  </si>
  <si>
    <t xml:space="preserve">ШК.ЗА ОСНОВНО ОБРАЗ.ОДРАСЛИХ СОМБОР</t>
  </si>
  <si>
    <t xml:space="preserve">493</t>
  </si>
  <si>
    <t xml:space="preserve">НАКНАДЕ ЗА ПРЕВОЗ и СМЕШТАЈ УЧЕНИКА</t>
  </si>
  <si>
    <t xml:space="preserve">494</t>
  </si>
  <si>
    <t xml:space="preserve">Услуге по уговору-смештај ученика са сметњама у развоју</t>
  </si>
  <si>
    <t xml:space="preserve">495</t>
  </si>
  <si>
    <t xml:space="preserve">СРЕДЊЕ ОБРАЗОВАЊЕ</t>
  </si>
  <si>
    <t xml:space="preserve">3.49</t>
  </si>
  <si>
    <t xml:space="preserve">Средње образовање</t>
  </si>
  <si>
    <t xml:space="preserve">2003</t>
  </si>
  <si>
    <t xml:space="preserve">ПРОГРАМ 10 - СРЕДЊЕ ОБРАЗОВАЊЕ И ВАСПИТАЊЕ</t>
  </si>
  <si>
    <t xml:space="preserve">Функционисање средњих школа</t>
  </si>
  <si>
    <t xml:space="preserve">Култивисана имовина</t>
  </si>
  <si>
    <t xml:space="preserve">Укупно функција 920:</t>
  </si>
  <si>
    <t xml:space="preserve">Укупно средње образовање:</t>
  </si>
  <si>
    <t xml:space="preserve">СМШ ''ДР РУЖИЦА РИП'' СОМБОР</t>
  </si>
  <si>
    <t xml:space="preserve">496</t>
  </si>
  <si>
    <t xml:space="preserve">496/1</t>
  </si>
  <si>
    <t xml:space="preserve">ГИМНАЗИЈА ''ВЕЉКО ПЕТРОВИЋ'' СОМБОР</t>
  </si>
  <si>
    <t xml:space="preserve">497</t>
  </si>
  <si>
    <t xml:space="preserve">498</t>
  </si>
  <si>
    <t xml:space="preserve">СРЕДЊА ПОЉ.ПРЕХ.ШКОЛА СОМБОР</t>
  </si>
  <si>
    <t xml:space="preserve">499</t>
  </si>
  <si>
    <t xml:space="preserve">500</t>
  </si>
  <si>
    <t xml:space="preserve">СРЕДЊА ШКОЛА ''СВЕТИ САВА'' СОМБОР</t>
  </si>
  <si>
    <t xml:space="preserve">501</t>
  </si>
  <si>
    <t xml:space="preserve">502</t>
  </si>
  <si>
    <t xml:space="preserve">СРЕДЊА ЕКОНОМСКА ШКОЛА</t>
  </si>
  <si>
    <t xml:space="preserve">503</t>
  </si>
  <si>
    <t xml:space="preserve">504</t>
  </si>
  <si>
    <t xml:space="preserve">СРЕДЊА ТЕХНИЧКА ШКОЛА СОМБОР</t>
  </si>
  <si>
    <t xml:space="preserve">505</t>
  </si>
  <si>
    <t xml:space="preserve">506</t>
  </si>
  <si>
    <t xml:space="preserve">ШОСО ''ВУК КАРАЏИЋ'' Сомбор</t>
  </si>
  <si>
    <t xml:space="preserve">507</t>
  </si>
  <si>
    <t xml:space="preserve">508</t>
  </si>
  <si>
    <t xml:space="preserve">3.50</t>
  </si>
  <si>
    <t xml:space="preserve">НАКНАДЕ ЗА СТИПЕНДИЈЕ НАДАРЕНИХ УЧЕНИКА И СТУДЕНАТА</t>
  </si>
  <si>
    <t xml:space="preserve">509</t>
  </si>
  <si>
    <t xml:space="preserve">Накнаде из буџета за образовање-стипендирање студената</t>
  </si>
  <si>
    <t xml:space="preserve">510</t>
  </si>
  <si>
    <t xml:space="preserve">Накнаде из буџета за образовање--стипендирање Ђака генрације</t>
  </si>
  <si>
    <t xml:space="preserve">Укупно за функцију 920:</t>
  </si>
  <si>
    <t xml:space="preserve">3.51</t>
  </si>
  <si>
    <t xml:space="preserve">СОЦИЈАЛНА ЗАШТИТА некласификована на другом месту</t>
  </si>
  <si>
    <t xml:space="preserve">511</t>
  </si>
  <si>
    <t xml:space="preserve">Трансфери осталим нивоима власти - намена за:</t>
  </si>
  <si>
    <t xml:space="preserve">511/1</t>
  </si>
  <si>
    <t xml:space="preserve">* Трансфер АПВ - трошкови превоза ђака средњих школа</t>
  </si>
  <si>
    <t xml:space="preserve">511/2</t>
  </si>
  <si>
    <t xml:space="preserve">* Трансфер АПВ - трошкови сахрана избеглих и прогн. лица</t>
  </si>
  <si>
    <t xml:space="preserve">511/3</t>
  </si>
  <si>
    <t xml:space="preserve">Трансфер Комесаријата за избеглице РС</t>
  </si>
  <si>
    <t xml:space="preserve">511/4</t>
  </si>
  <si>
    <t xml:space="preserve">Трансфер Комесаријата за избеглице РС-превоз миграната</t>
  </si>
  <si>
    <t xml:space="preserve">511/5</t>
  </si>
  <si>
    <t xml:space="preserve">Трансфер Комесаријата за избеглице РС </t>
  </si>
  <si>
    <t xml:space="preserve">511/6</t>
  </si>
  <si>
    <t xml:space="preserve">Трансфер Комесаријата за избеглице РС - помоћ социјално угрож.</t>
  </si>
  <si>
    <t xml:space="preserve">511/7</t>
  </si>
  <si>
    <t xml:space="preserve">Трансфер Комесаријата за избеглице РС - специјализоване услуге</t>
  </si>
  <si>
    <t xml:space="preserve">511/8</t>
  </si>
  <si>
    <t xml:space="preserve">511/9</t>
  </si>
  <si>
    <t xml:space="preserve">Услуге по уговору - превоз миграната</t>
  </si>
  <si>
    <t xml:space="preserve">512</t>
  </si>
  <si>
    <t xml:space="preserve">Регресирање превоза ђака средњих школа</t>
  </si>
  <si>
    <t xml:space="preserve">513</t>
  </si>
  <si>
    <t xml:space="preserve">Суфинансирање дела трошкова боравка деце у приватним вртићима</t>
  </si>
  <si>
    <t xml:space="preserve">Укупно за извор 01:</t>
  </si>
  <si>
    <t xml:space="preserve">Укупно за извор 07:</t>
  </si>
  <si>
    <t xml:space="preserve">Укупшно за извор 15:</t>
  </si>
  <si>
    <t xml:space="preserve">3.52</t>
  </si>
  <si>
    <t xml:space="preserve">960</t>
  </si>
  <si>
    <t xml:space="preserve">ПОМОЋНЕ УСЛУГЕ ОБРАЗОВАЊУ</t>
  </si>
  <si>
    <t xml:space="preserve">Центар за стручно усавршавање запослених  у образовању Сомбор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Укупно за функцију :</t>
  </si>
  <si>
    <t xml:space="preserve">3.53</t>
  </si>
  <si>
    <t xml:space="preserve">ЗДРАВСТВО некласификовано на другом месту</t>
  </si>
  <si>
    <t xml:space="preserve">1801</t>
  </si>
  <si>
    <t xml:space="preserve">ПРОГРАМ 12 -  ЗДРАВСТВЕНА ЗАШТИТА</t>
  </si>
  <si>
    <t xml:space="preserve">Функционисање установа прим.здравствене заштите</t>
  </si>
  <si>
    <t xml:space="preserve">525</t>
  </si>
  <si>
    <t xml:space="preserve">Текуће дотације организацијама за обавезно социјално осигурање - Дом здравља</t>
  </si>
  <si>
    <t xml:space="preserve">Трансфери - Плате, додаци и накнаде запослених</t>
  </si>
  <si>
    <t xml:space="preserve">Трансфери - Социјални доприноси на терет послодавца </t>
  </si>
  <si>
    <t xml:space="preserve">Трансфери - Накнаде трошкова за запослене</t>
  </si>
  <si>
    <t xml:space="preserve">Трансфери - Стални трошкови</t>
  </si>
  <si>
    <t xml:space="preserve">Трансфери - Услуге по уговору</t>
  </si>
  <si>
    <t xml:space="preserve">Трансфери - Текуће поправке и одржавање</t>
  </si>
  <si>
    <t xml:space="preserve">Трансфери - Материјал</t>
  </si>
  <si>
    <t xml:space="preserve">Трансфери - Остале дотације и трансфери</t>
  </si>
  <si>
    <t xml:space="preserve">525/1</t>
  </si>
  <si>
    <t xml:space="preserve">Капиталне дотације организацијама за обавезно социјално осигурање - Дом здравља</t>
  </si>
  <si>
    <t xml:space="preserve">Трасфери - Машине и опрема</t>
  </si>
  <si>
    <t xml:space="preserve">526</t>
  </si>
  <si>
    <t xml:space="preserve">Текуће дотације организацијама за обавезно социјално осигурање - Народна апотека</t>
  </si>
  <si>
    <t xml:space="preserve">Мртвозорство</t>
  </si>
  <si>
    <t xml:space="preserve">527</t>
  </si>
  <si>
    <t xml:space="preserve">Специјализоване здравствене услуге (мртвозорство, интерресорна комисија, медицинске услуге- израда лекова)</t>
  </si>
  <si>
    <t xml:space="preserve">528</t>
  </si>
  <si>
    <t xml:space="preserve">Укупно за функцију 760:</t>
  </si>
  <si>
    <t xml:space="preserve">Укупно здравство:</t>
  </si>
  <si>
    <t xml:space="preserve">3.54</t>
  </si>
  <si>
    <t xml:space="preserve">ТУРИСТИЧКА ОРГАНИЗАЦИЈА</t>
  </si>
  <si>
    <t xml:space="preserve">Туризам</t>
  </si>
  <si>
    <t xml:space="preserve">1502</t>
  </si>
  <si>
    <t xml:space="preserve">ПРОГРАМ 4 - РАЗВОЈ ТУРИЗМА</t>
  </si>
  <si>
    <t xml:space="preserve">Управљање развојем туризма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Стални трошкови </t>
  </si>
  <si>
    <t xml:space="preserve">536</t>
  </si>
  <si>
    <t xml:space="preserve">537</t>
  </si>
  <si>
    <t xml:space="preserve">538</t>
  </si>
  <si>
    <t xml:space="preserve">539</t>
  </si>
  <si>
    <t xml:space="preserve">Текуће поправке и одржавање </t>
  </si>
  <si>
    <t xml:space="preserve">540</t>
  </si>
  <si>
    <t xml:space="preserve">541</t>
  </si>
  <si>
    <t xml:space="preserve">542</t>
  </si>
  <si>
    <t xml:space="preserve">Промоција туристичке понуде</t>
  </si>
  <si>
    <t xml:space="preserve">543</t>
  </si>
  <si>
    <t xml:space="preserve">Укупно за функцију 473:</t>
  </si>
  <si>
    <t xml:space="preserve">Укупно туризам:</t>
  </si>
  <si>
    <t xml:space="preserve">3.55</t>
  </si>
  <si>
    <t xml:space="preserve">Опште услуге</t>
  </si>
  <si>
    <t xml:space="preserve">1501</t>
  </si>
  <si>
    <t xml:space="preserve">ПРОГРАМ 3- ЛОКАЛНИ ЕКОНОМСКИ РАЗВОЈ</t>
  </si>
  <si>
    <t xml:space="preserve">Унапређење привредног  и инвестиционог амбијента</t>
  </si>
  <si>
    <t xml:space="preserve">Подршка економском развоју и промоција предузетништва</t>
  </si>
  <si>
    <t xml:space="preserve">544</t>
  </si>
  <si>
    <t xml:space="preserve">    * Суфинансирање пројеката предузетништва</t>
  </si>
  <si>
    <t xml:space="preserve">545</t>
  </si>
  <si>
    <t xml:space="preserve">* пројекти општег карактера од значаја за локалну самоуправу</t>
  </si>
  <si>
    <t xml:space="preserve">545/1</t>
  </si>
  <si>
    <t xml:space="preserve">Трансфер АПВ - пројекат ''Развој туризма заснован на локалним, културним и природним вредностима''</t>
  </si>
  <si>
    <t xml:space="preserve">545/2</t>
  </si>
  <si>
    <t xml:space="preserve">Трансфер АПВ - пројекат ''Социјално предузетниптво за жене у руралним подручјима''</t>
  </si>
  <si>
    <t xml:space="preserve">545/3</t>
  </si>
  <si>
    <t xml:space="preserve">Донације од међународних организација</t>
  </si>
  <si>
    <t xml:space="preserve">546</t>
  </si>
  <si>
    <t xml:space="preserve">* пројекти из области образовања од значаја за локалну самоуправу</t>
  </si>
  <si>
    <t xml:space="preserve">547</t>
  </si>
  <si>
    <t xml:space="preserve">* пројекти из комуналне области од значаја за локалну самоуправу-зграде и грађевински објекти</t>
  </si>
  <si>
    <t xml:space="preserve">547/1</t>
  </si>
  <si>
    <t xml:space="preserve">Трансфер АПВ - пројекат ''Опремање Индустријске зоне у зони саобраћаница СС2 и П6''</t>
  </si>
  <si>
    <t xml:space="preserve">547/2</t>
  </si>
  <si>
    <t xml:space="preserve">Трансфер АПВ - пројекат ''Изградња саобраћајнице у Блоку 82''</t>
  </si>
  <si>
    <t xml:space="preserve">547/3</t>
  </si>
  <si>
    <t xml:space="preserve">Трансфер РС - пројекат ''Реконструкција и енергетска санација Дома здравља Др Ђорђе Лазић у Сомбору''-ПДВ</t>
  </si>
  <si>
    <t xml:space="preserve">547/4</t>
  </si>
  <si>
    <t xml:space="preserve">Пројекат''Изградња резервоара и црпне станице у насељеном месту Св. Милетић</t>
  </si>
  <si>
    <t xml:space="preserve">547/5</t>
  </si>
  <si>
    <t xml:space="preserve">Пројекат '' Локални пут регионалног значаја Стапар-Сивац на територији Града Сомбора''</t>
  </si>
  <si>
    <t xml:space="preserve">547/6</t>
  </si>
  <si>
    <t xml:space="preserve">Пројекат ''Изградња водовода у насељеном месту Дорослово''</t>
  </si>
  <si>
    <t xml:space="preserve">547/7</t>
  </si>
  <si>
    <t xml:space="preserve">Пројекат ''Инфраструктурно опремање Индустријске зоне у Сомбору''</t>
  </si>
  <si>
    <t xml:space="preserve">548</t>
  </si>
  <si>
    <t xml:space="preserve">* пројекат партиципативног буџетирања</t>
  </si>
  <si>
    <t xml:space="preserve">548/1</t>
  </si>
  <si>
    <t xml:space="preserve">Повраћај нутрошених средстава трансфера - социјална заштиа</t>
  </si>
  <si>
    <t xml:space="preserve">548/2</t>
  </si>
  <si>
    <t xml:space="preserve">Субвенције финанисјским организацијама - ЗЗ ''Дорослово''</t>
  </si>
  <si>
    <t xml:space="preserve">Мере активне политике запошљавања</t>
  </si>
  <si>
    <t xml:space="preserve">549</t>
  </si>
  <si>
    <t xml:space="preserve">    * ЛАП запошљавања града Сомбора</t>
  </si>
  <si>
    <t xml:space="preserve">Извор финансирања 06:</t>
  </si>
  <si>
    <t xml:space="preserve">ПОЉОПРИВРЕДА</t>
  </si>
  <si>
    <t xml:space="preserve">3.56</t>
  </si>
  <si>
    <t xml:space="preserve">Програм финансирања радова на заштити, уређењу и коришћењу пољопривредног земљишта</t>
  </si>
  <si>
    <t xml:space="preserve">0101</t>
  </si>
  <si>
    <t xml:space="preserve">ПРОГРАМ 5 - ПОЉОПРИВРЕДА И РУРАЛНИ РАЗВОЈ</t>
  </si>
  <si>
    <t xml:space="preserve">Подршка за спровођење пољопривредне политике у локалној заједници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5/1</t>
  </si>
  <si>
    <t xml:space="preserve">556</t>
  </si>
  <si>
    <t xml:space="preserve">556/1</t>
  </si>
  <si>
    <t xml:space="preserve">Укупно за функцију 421:</t>
  </si>
  <si>
    <t xml:space="preserve">Укупно пољопривреда:</t>
  </si>
  <si>
    <t xml:space="preserve">3.57</t>
  </si>
  <si>
    <t xml:space="preserve">Мере подршке руралном развоју</t>
  </si>
  <si>
    <t xml:space="preserve">557</t>
  </si>
  <si>
    <t xml:space="preserve">Услугее по уговору - Противградна заштита </t>
  </si>
  <si>
    <t xml:space="preserve">558</t>
  </si>
  <si>
    <t xml:space="preserve">Услуге по уговору-конкурс за суфинансирање развоја пољопривредне производње на територији града</t>
  </si>
  <si>
    <t xml:space="preserve">3.58</t>
  </si>
  <si>
    <t xml:space="preserve">ЗАШТИТA ЖИВОТНЕ СРЕДИНЕ</t>
  </si>
  <si>
    <t xml:space="preserve">0401</t>
  </si>
  <si>
    <t xml:space="preserve">ПРОГРАМ 6 - ЗАШТИТА ЖИВОТНЕ СРЕДИНЕ</t>
  </si>
  <si>
    <t xml:space="preserve">Праћење квалитета елемената животне средине</t>
  </si>
  <si>
    <t xml:space="preserve">559</t>
  </si>
  <si>
    <t xml:space="preserve">Специјализоване услуге                                                                                      Програм коришћења средстава намењених за заштиту животне средине</t>
  </si>
  <si>
    <t xml:space="preserve">Укупно за главу 3:</t>
  </si>
  <si>
    <t xml:space="preserve">ГРАДСКИ  ПРАВОБРАНИЛАЦ</t>
  </si>
  <si>
    <t xml:space="preserve">Градско правобранилаштво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Укупно за главу 4:</t>
  </si>
  <si>
    <t xml:space="preserve">Буџет - извор финансирања 01</t>
  </si>
  <si>
    <t xml:space="preserve">Трансфери осталих нивоа власти и остали извори:</t>
  </si>
  <si>
    <t xml:space="preserve">УКУПНО </t>
  </si>
  <si>
    <t xml:space="preserve">                     У складу са подацима приказаним у консолидованом извештају (Образац 5) укупно извршени расходи и издаци из свих извора финансирања износе 3.124.009 хиљада динара и састоје се од расхода и издатака са нивоа РС у износу од 134.892 хиљ.динара, са нивоа АПВ у износу од 207.396 хиљ.динара, ниво града у износу од 2.680.952 хиљ.динара, расходи донација у износу од 44.430 хиљ.динара и расхода из осталих извора финансирања у износу од 56.339 хиљ.динара. Издаци по основу принудне наплате извршени су у износу од  51.618.818 динара,  док су расходи подрачуна КРТ-а града Сомбора (из осталих извора финансирања) извршени  у износу од 61.239 хиљ. динара. Планирани износ расхода и издатака у консолидованом извештају налази се на нивоу од 3.928.456 хиљ.динара и у односу на извршење види се проценат извршених расхода и издатака од 79,52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sz val="9"/>
      <color rgb="FFFFFFFF"/>
      <name val="Times New Roman"/>
      <family val="1"/>
    </font>
    <font>
      <sz val="8"/>
      <color rgb="FFFFFFFF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8"/>
      <color rgb="FF3366FF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i val="true"/>
      <u val="single"/>
      <sz val="10"/>
      <color rgb="FF3366FF"/>
      <name val="Times New Roman"/>
      <family val="1"/>
    </font>
    <font>
      <b val="true"/>
      <i val="true"/>
      <u val="single"/>
      <sz val="1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Arial"/>
      <family val="2"/>
    </font>
    <font>
      <b val="true"/>
      <sz val="10"/>
      <color rgb="FFFFFFFF"/>
      <name val="Times New Roman"/>
      <family val="1"/>
    </font>
    <font>
      <b val="true"/>
      <sz val="9"/>
      <color rgb="FFFFFFFF"/>
      <name val="Arial"/>
      <family val="2"/>
    </font>
    <font>
      <b val="true"/>
      <sz val="8"/>
      <color rgb="FF3366FF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8"/>
      <color rgb="FFFFFFFF"/>
      <name val="Arial"/>
      <family val="2"/>
    </font>
    <font>
      <b val="true"/>
      <sz val="8"/>
      <color rgb="FFFF0000"/>
      <name val="Times New Roman"/>
      <family val="1"/>
    </font>
    <font>
      <b val="true"/>
      <i val="true"/>
      <sz val="8"/>
      <name val="Times New Roman"/>
      <family val="1"/>
    </font>
    <font>
      <sz val="12"/>
      <color rgb="FFFFFFFF"/>
      <name val="Arial"/>
      <family val="2"/>
    </font>
    <font>
      <sz val="8"/>
      <color rgb="FFFF0000"/>
      <name val="Times New Roman"/>
      <family val="1"/>
    </font>
    <font>
      <i val="true"/>
      <sz val="8"/>
      <name val="Times New Roman"/>
      <family val="1"/>
    </font>
    <font>
      <sz val="10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sz val="7"/>
      <color rgb="FFFF0000"/>
      <name val="Times New Roman"/>
      <family val="1"/>
    </font>
    <font>
      <b val="true"/>
      <sz val="7"/>
      <color rgb="FFFF0000"/>
      <name val="Times New Roman"/>
      <family val="1"/>
    </font>
    <font>
      <i val="true"/>
      <sz val="9"/>
      <name val="Times New Roman"/>
      <family val="1"/>
    </font>
    <font>
      <i val="true"/>
      <sz val="10"/>
      <color rgb="FFFFFFFF"/>
      <name val="Arial"/>
      <family val="2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8"/>
      <color rgb="FFFFFFFF"/>
      <name val="Arial"/>
      <family val="2"/>
    </font>
    <font>
      <i val="true"/>
      <sz val="8"/>
      <color rgb="FFFF0000"/>
      <name val="Times New Roman"/>
      <family val="1"/>
    </font>
    <font>
      <i val="true"/>
      <sz val="7"/>
      <name val="Times New Roman"/>
      <family val="1"/>
    </font>
    <font>
      <i val="true"/>
      <sz val="9"/>
      <color rgb="FFFFFFFF"/>
      <name val="Arial"/>
      <family val="2"/>
    </font>
    <font>
      <i val="true"/>
      <sz val="9"/>
      <color rgb="FFFFFFFF"/>
      <name val="Times New Roman"/>
      <family val="1"/>
    </font>
    <font>
      <i val="true"/>
      <sz val="8"/>
      <color rgb="FFFFFFFF"/>
      <name val="Times New Roman"/>
      <family val="1"/>
    </font>
    <font>
      <b val="true"/>
      <i val="true"/>
      <sz val="9"/>
      <color rgb="FFFFFFFF"/>
      <name val="Times New Roman"/>
      <family val="1"/>
    </font>
    <font>
      <sz val="8"/>
      <name val="Times New Roman"/>
      <family val="1"/>
      <charset val="238"/>
    </font>
    <font>
      <b val="true"/>
      <i val="true"/>
      <sz val="10"/>
      <color rgb="FFFF0000"/>
      <name val="Times New Roman"/>
      <family val="1"/>
    </font>
    <font>
      <b val="true"/>
      <sz val="8"/>
      <name val="Palatino Linotype"/>
      <family val="1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>
        <color rgb="FF969696"/>
      </bottom>
      <diagonal/>
    </border>
    <border diagonalUp="false" diagonalDown="false">
      <left style="medium"/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double"/>
      <bottom style="thin">
        <color rgb="FF808080"/>
      </bottom>
      <diagonal/>
    </border>
    <border diagonalUp="false" diagonalDown="false">
      <left style="thin"/>
      <right style="thin"/>
      <top style="double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>
        <color rgb="FF969696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>
        <color rgb="FF808080"/>
      </top>
      <bottom/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double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/>
      <right style="thin"/>
      <top style="double"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medium"/>
      <right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 style="double"/>
      <bottom style="thin">
        <color rgb="FF808080"/>
      </bottom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double"/>
      <bottom style="thin">
        <color rgb="FF969696"/>
      </bottom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0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9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4" borderId="10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2046"/>
  <sheetViews>
    <sheetView showFormulas="false" showGridLines="true" showRowColHeaders="true" showZeros="true" rightToLeft="false" tabSelected="true" showOutlineSymbols="true" defaultGridColor="true" view="normal" topLeftCell="A196" colorId="64" zoomScale="130" zoomScaleNormal="130" zoomScalePageLayoutView="100" workbookViewId="0">
      <pane xSplit="10" ySplit="0" topLeftCell="K1" activePane="topRight" state="frozen"/>
      <selection pane="topLeft" activeCell="A196" activeCellId="0" sqref="A196"/>
      <selection pane="topRight" activeCell="H1544" activeCellId="0" sqref="H1544:I15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3.32"/>
    <col collapsed="false" customWidth="true" hidden="false" outlineLevel="0" max="3" min="3" style="3" width="7.1"/>
    <col collapsed="false" customWidth="true" hidden="false" outlineLevel="0" max="4" min="4" style="1" width="3.55"/>
    <col collapsed="false" customWidth="true" hidden="false" outlineLevel="0" max="5" min="5" style="4" width="4.33"/>
    <col collapsed="false" customWidth="true" hidden="false" outlineLevel="0" max="6" min="6" style="5" width="4.55"/>
    <col collapsed="false" customWidth="true" hidden="false" outlineLevel="0" max="7" min="7" style="6" width="45.32"/>
    <col collapsed="false" customWidth="true" hidden="false" outlineLevel="0" max="9" min="8" style="7" width="11.66"/>
    <col collapsed="false" customWidth="true" hidden="false" outlineLevel="0" max="10" min="10" style="8" width="10.87"/>
    <col collapsed="false" customWidth="true" hidden="false" outlineLevel="0" max="11" min="11" style="9" width="11.99"/>
    <col collapsed="false" customWidth="true" hidden="false" outlineLevel="0" max="12" min="12" style="10" width="12.55"/>
    <col collapsed="false" customWidth="true" hidden="false" outlineLevel="0" max="13" min="13" style="10" width="14.1"/>
    <col collapsed="false" customWidth="true" hidden="false" outlineLevel="0" max="14" min="14" style="10" width="12.99"/>
    <col collapsed="false" customWidth="true" hidden="false" outlineLevel="0" max="16" min="15" style="10" width="11.87"/>
    <col collapsed="false" customWidth="true" hidden="false" outlineLevel="0" max="17" min="17" style="10" width="13.1"/>
    <col collapsed="false" customWidth="true" hidden="false" outlineLevel="0" max="18" min="18" style="10" width="12.55"/>
    <col collapsed="false" customWidth="true" hidden="false" outlineLevel="0" max="19" min="19" style="10" width="14.21"/>
    <col collapsed="false" customWidth="true" hidden="false" outlineLevel="0" max="20" min="20" style="10" width="13.1"/>
    <col collapsed="false" customWidth="true" hidden="false" outlineLevel="0" max="21" min="21" style="10" width="13.76"/>
    <col collapsed="false" customWidth="true" hidden="false" outlineLevel="0" max="22" min="22" style="10" width="13.1"/>
    <col collapsed="false" customWidth="true" hidden="false" outlineLevel="0" max="23" min="23" style="10" width="12.76"/>
    <col collapsed="false" customWidth="true" hidden="false" outlineLevel="0" max="24" min="24" style="10" width="12.88"/>
    <col collapsed="false" customWidth="true" hidden="false" outlineLevel="0" max="25" min="25" style="10" width="13.55"/>
    <col collapsed="false" customWidth="true" hidden="false" outlineLevel="0" max="26" min="26" style="10" width="11.77"/>
    <col collapsed="false" customWidth="true" hidden="false" outlineLevel="0" max="27" min="27" style="10" width="12.43"/>
    <col collapsed="false" customWidth="true" hidden="false" outlineLevel="0" max="28" min="28" style="10" width="12.55"/>
    <col collapsed="false" customWidth="true" hidden="false" outlineLevel="0" max="29" min="29" style="10" width="11.87"/>
    <col collapsed="false" customWidth="true" hidden="false" outlineLevel="0" max="30" min="30" style="10" width="12.76"/>
    <col collapsed="false" customWidth="true" hidden="false" outlineLevel="0" max="31" min="31" style="10" width="12.43"/>
    <col collapsed="false" customWidth="true" hidden="false" outlineLevel="0" max="32" min="32" style="10" width="13.55"/>
    <col collapsed="false" customWidth="true" hidden="false" outlineLevel="0" max="33" min="33" style="10" width="11.66"/>
    <col collapsed="false" customWidth="true" hidden="false" outlineLevel="0" max="34" min="34" style="10" width="13.1"/>
    <col collapsed="false" customWidth="true" hidden="false" outlineLevel="0" max="35" min="35" style="10" width="12.88"/>
    <col collapsed="false" customWidth="true" hidden="false" outlineLevel="0" max="36" min="36" style="10" width="12.55"/>
    <col collapsed="false" customWidth="true" hidden="false" outlineLevel="0" max="37" min="37" style="10" width="11.66"/>
    <col collapsed="false" customWidth="true" hidden="false" outlineLevel="0" max="38" min="38" style="10" width="12.1"/>
    <col collapsed="false" customWidth="true" hidden="false" outlineLevel="0" max="39" min="39" style="10" width="12.88"/>
    <col collapsed="false" customWidth="true" hidden="false" outlineLevel="0" max="40" min="40" style="10" width="12.32"/>
    <col collapsed="false" customWidth="true" hidden="false" outlineLevel="0" max="41" min="41" style="10" width="12.66"/>
    <col collapsed="false" customWidth="true" hidden="false" outlineLevel="0" max="42" min="42" style="10" width="11.77"/>
    <col collapsed="false" customWidth="true" hidden="false" outlineLevel="0" max="43" min="43" style="10" width="10.87"/>
    <col collapsed="false" customWidth="true" hidden="false" outlineLevel="0" max="44" min="44" style="10" width="11.87"/>
    <col collapsed="false" customWidth="true" hidden="false" outlineLevel="0" max="45" min="45" style="10" width="12.76"/>
    <col collapsed="false" customWidth="true" hidden="false" outlineLevel="0" max="46" min="46" style="10" width="12.66"/>
    <col collapsed="false" customWidth="true" hidden="false" outlineLevel="0" max="49" min="47" style="10" width="11.66"/>
    <col collapsed="false" customWidth="true" hidden="false" outlineLevel="0" max="50" min="50" style="10" width="12.1"/>
    <col collapsed="false" customWidth="true" hidden="false" outlineLevel="0" max="51" min="51" style="10" width="11.32"/>
    <col collapsed="false" customWidth="true" hidden="false" outlineLevel="0" max="52" min="52" style="10" width="11.43"/>
    <col collapsed="false" customWidth="true" hidden="false" outlineLevel="0" max="54" min="53" style="10" width="11.66"/>
    <col collapsed="false" customWidth="true" hidden="false" outlineLevel="0" max="55" min="55" style="10" width="11.77"/>
    <col collapsed="false" customWidth="true" hidden="false" outlineLevel="0" max="56" min="56" style="10" width="10.87"/>
    <col collapsed="false" customWidth="true" hidden="false" outlineLevel="0" max="57" min="57" style="10" width="12.1"/>
    <col collapsed="false" customWidth="true" hidden="false" outlineLevel="0" max="58" min="58" style="10" width="13.21"/>
    <col collapsed="false" customWidth="true" hidden="false" outlineLevel="0" max="59" min="59" style="10" width="12.66"/>
    <col collapsed="false" customWidth="true" hidden="false" outlineLevel="0" max="60" min="60" style="10" width="13.21"/>
    <col collapsed="false" customWidth="true" hidden="false" outlineLevel="0" max="61" min="61" style="10" width="13.66"/>
    <col collapsed="false" customWidth="true" hidden="false" outlineLevel="0" max="62" min="62" style="10" width="12.66"/>
    <col collapsed="false" customWidth="true" hidden="false" outlineLevel="0" max="63" min="63" style="10" width="12.76"/>
    <col collapsed="false" customWidth="true" hidden="false" outlineLevel="0" max="64" min="64" style="10" width="12.66"/>
    <col collapsed="false" customWidth="true" hidden="false" outlineLevel="0" max="66" min="65" style="10" width="11.87"/>
    <col collapsed="false" customWidth="true" hidden="false" outlineLevel="0" max="67" min="67" style="10" width="11.66"/>
    <col collapsed="false" customWidth="true" hidden="false" outlineLevel="0" max="68" min="68" style="10" width="11.77"/>
    <col collapsed="false" customWidth="true" hidden="false" outlineLevel="0" max="69" min="69" style="10" width="11.32"/>
    <col collapsed="false" customWidth="true" hidden="false" outlineLevel="0" max="70" min="70" style="10" width="12.55"/>
    <col collapsed="false" customWidth="true" hidden="false" outlineLevel="0" max="71" min="71" style="10" width="13.55"/>
    <col collapsed="false" customWidth="true" hidden="false" outlineLevel="0" max="72" min="72" style="10" width="13.43"/>
    <col collapsed="false" customWidth="true" hidden="false" outlineLevel="0" max="73" min="73" style="10" width="14.1"/>
    <col collapsed="false" customWidth="true" hidden="false" outlineLevel="0" max="74" min="74" style="10" width="11.87"/>
    <col collapsed="false" customWidth="true" hidden="false" outlineLevel="0" max="75" min="75" style="10" width="12.32"/>
    <col collapsed="false" customWidth="true" hidden="false" outlineLevel="0" max="76" min="76" style="10" width="11.1"/>
    <col collapsed="false" customWidth="true" hidden="false" outlineLevel="0" max="77" min="77" style="10" width="11.55"/>
    <col collapsed="false" customWidth="true" hidden="false" outlineLevel="0" max="78" min="78" style="10" width="11.32"/>
    <col collapsed="false" customWidth="true" hidden="false" outlineLevel="0" max="79" min="79" style="10" width="11.77"/>
    <col collapsed="false" customWidth="true" hidden="false" outlineLevel="0" max="81" min="80" style="10" width="11.87"/>
    <col collapsed="false" customWidth="true" hidden="false" outlineLevel="0" max="82" min="82" style="10" width="13.33"/>
    <col collapsed="false" customWidth="true" hidden="false" outlineLevel="0" max="83" min="83" style="10" width="12.1"/>
    <col collapsed="false" customWidth="true" hidden="false" outlineLevel="0" max="84" min="84" style="10" width="11.99"/>
    <col collapsed="false" customWidth="true" hidden="false" outlineLevel="0" max="86" min="85" style="10" width="11.66"/>
    <col collapsed="false" customWidth="true" hidden="false" outlineLevel="0" max="87" min="87" style="10" width="12.1"/>
    <col collapsed="false" customWidth="true" hidden="false" outlineLevel="0" max="88" min="88" style="10" width="11.77"/>
    <col collapsed="false" customWidth="true" hidden="false" outlineLevel="0" max="89" min="89" style="10" width="11.87"/>
    <col collapsed="false" customWidth="true" hidden="false" outlineLevel="0" max="90" min="90" style="10" width="12.66"/>
    <col collapsed="false" customWidth="true" hidden="false" outlineLevel="0" max="91" min="91" style="10" width="11.55"/>
    <col collapsed="false" customWidth="true" hidden="false" outlineLevel="0" max="92" min="92" style="10" width="12.32"/>
    <col collapsed="false" customWidth="true" hidden="false" outlineLevel="0" max="93" min="93" style="10" width="13.55"/>
    <col collapsed="false" customWidth="true" hidden="false" outlineLevel="0" max="94" min="94" style="10" width="12.21"/>
    <col collapsed="false" customWidth="true" hidden="false" outlineLevel="0" max="95" min="95" style="10" width="12.88"/>
    <col collapsed="false" customWidth="true" hidden="false" outlineLevel="0" max="96" min="96" style="10" width="12.32"/>
    <col collapsed="false" customWidth="true" hidden="false" outlineLevel="0" max="97" min="97" style="10" width="11.55"/>
    <col collapsed="false" customWidth="true" hidden="false" outlineLevel="0" max="98" min="98" style="10" width="12.1"/>
    <col collapsed="false" customWidth="true" hidden="false" outlineLevel="0" max="99" min="99" style="10" width="11.55"/>
    <col collapsed="false" customWidth="true" hidden="false" outlineLevel="0" max="100" min="100" style="10" width="11.77"/>
    <col collapsed="false" customWidth="true" hidden="false" outlineLevel="0" max="101" min="101" style="11" width="12.43"/>
    <col collapsed="false" customWidth="true" hidden="false" outlineLevel="0" max="102" min="102" style="10" width="11.1"/>
    <col collapsed="false" customWidth="true" hidden="false" outlineLevel="0" max="103" min="103" style="10" width="11.32"/>
    <col collapsed="false" customWidth="true" hidden="false" outlineLevel="0" max="104" min="104" style="12" width="11.1"/>
    <col collapsed="false" customWidth="true" hidden="false" outlineLevel="0" max="105" min="105" style="12" width="12.1"/>
    <col collapsed="false" customWidth="true" hidden="false" outlineLevel="0" max="106" min="106" style="12" width="11.32"/>
    <col collapsed="false" customWidth="true" hidden="false" outlineLevel="0" max="107" min="107" style="12" width="11.99"/>
    <col collapsed="false" customWidth="true" hidden="false" outlineLevel="0" max="108" min="108" style="12" width="12.88"/>
    <col collapsed="false" customWidth="true" hidden="false" outlineLevel="0" max="109" min="109" style="12" width="12.76"/>
    <col collapsed="false" customWidth="true" hidden="false" outlineLevel="0" max="110" min="110" style="13" width="12.21"/>
    <col collapsed="false" customWidth="true" hidden="false" outlineLevel="0" max="111" min="111" style="12" width="11.87"/>
    <col collapsed="false" customWidth="true" hidden="false" outlineLevel="0" max="112" min="112" style="12" width="12.76"/>
    <col collapsed="false" customWidth="true" hidden="false" outlineLevel="0" max="113" min="113" style="12" width="11.1"/>
    <col collapsed="false" customWidth="true" hidden="false" outlineLevel="0" max="114" min="114" style="12" width="12.55"/>
    <col collapsed="false" customWidth="true" hidden="false" outlineLevel="0" max="115" min="115" style="12" width="11.66"/>
    <col collapsed="false" customWidth="true" hidden="false" outlineLevel="0" max="116" min="116" style="14" width="11.55"/>
    <col collapsed="false" customWidth="true" hidden="false" outlineLevel="0" max="117" min="117" style="13" width="11.55"/>
    <col collapsed="false" customWidth="true" hidden="false" outlineLevel="0" max="118" min="118" style="12" width="11.66"/>
    <col collapsed="false" customWidth="true" hidden="false" outlineLevel="0" max="119" min="119" style="12" width="11.77"/>
    <col collapsed="false" customWidth="true" hidden="false" outlineLevel="0" max="121" min="120" style="13" width="10.99"/>
    <col collapsed="false" customWidth="true" hidden="false" outlineLevel="0" max="122" min="122" style="13" width="11.66"/>
    <col collapsed="false" customWidth="true" hidden="false" outlineLevel="0" max="123" min="123" style="13" width="11.55"/>
    <col collapsed="false" customWidth="true" hidden="false" outlineLevel="0" max="124" min="124" style="13" width="11.43"/>
    <col collapsed="false" customWidth="true" hidden="false" outlineLevel="0" max="125" min="125" style="12" width="10.99"/>
    <col collapsed="false" customWidth="true" hidden="false" outlineLevel="0" max="126" min="126" style="12" width="12.43"/>
    <col collapsed="false" customWidth="true" hidden="false" outlineLevel="0" max="127" min="127" style="12" width="11.55"/>
    <col collapsed="false" customWidth="true" hidden="false" outlineLevel="0" max="128" min="128" style="12" width="12.1"/>
    <col collapsed="false" customWidth="true" hidden="false" outlineLevel="0" max="129" min="129" style="12" width="11.66"/>
    <col collapsed="false" customWidth="true" hidden="false" outlineLevel="0" max="130" min="130" style="12" width="13.33"/>
    <col collapsed="false" customWidth="true" hidden="false" outlineLevel="0" max="131" min="131" style="12" width="13.1"/>
    <col collapsed="false" customWidth="true" hidden="false" outlineLevel="0" max="132" min="132" style="12" width="12.21"/>
    <col collapsed="false" customWidth="true" hidden="false" outlineLevel="0" max="133" min="133" style="12" width="12.43"/>
    <col collapsed="false" customWidth="true" hidden="false" outlineLevel="0" max="134" min="134" style="12" width="10.66"/>
    <col collapsed="false" customWidth="true" hidden="false" outlineLevel="0" max="135" min="135" style="12" width="10.55"/>
    <col collapsed="false" customWidth="true" hidden="false" outlineLevel="0" max="136" min="136" style="12" width="12.1"/>
    <col collapsed="false" customWidth="true" hidden="false" outlineLevel="0" max="137" min="137" style="12" width="11.99"/>
    <col collapsed="false" customWidth="true" hidden="false" outlineLevel="0" max="138" min="138" style="12" width="12.32"/>
    <col collapsed="false" customWidth="true" hidden="false" outlineLevel="0" max="139" min="139" style="12" width="11.32"/>
    <col collapsed="false" customWidth="true" hidden="false" outlineLevel="0" max="140" min="140" style="12" width="11.77"/>
    <col collapsed="false" customWidth="true" hidden="false" outlineLevel="0" max="141" min="141" style="12" width="12.21"/>
    <col collapsed="false" customWidth="true" hidden="false" outlineLevel="0" max="142" min="142" style="12" width="11.66"/>
    <col collapsed="false" customWidth="true" hidden="false" outlineLevel="0" max="143" min="143" style="12" width="11.77"/>
    <col collapsed="false" customWidth="true" hidden="false" outlineLevel="0" max="144" min="144" style="12" width="11.21"/>
    <col collapsed="false" customWidth="true" hidden="false" outlineLevel="0" max="145" min="145" style="12" width="11.66"/>
    <col collapsed="false" customWidth="true" hidden="false" outlineLevel="0" max="146" min="146" style="12" width="11.99"/>
    <col collapsed="false" customWidth="true" hidden="false" outlineLevel="0" max="147" min="147" style="12" width="12.32"/>
    <col collapsed="false" customWidth="true" hidden="false" outlineLevel="0" max="148" min="148" style="12" width="10.99"/>
    <col collapsed="false" customWidth="true" hidden="false" outlineLevel="0" max="149" min="149" style="12" width="11.21"/>
    <col collapsed="false" customWidth="true" hidden="false" outlineLevel="0" max="150" min="150" style="12" width="10.43"/>
    <col collapsed="false" customWidth="true" hidden="false" outlineLevel="0" max="151" min="151" style="15" width="10.66"/>
    <col collapsed="false" customWidth="true" hidden="false" outlineLevel="0" max="152" min="152" style="12" width="11.66"/>
    <col collapsed="false" customWidth="true" hidden="false" outlineLevel="0" max="153" min="153" style="12" width="10.55"/>
    <col collapsed="false" customWidth="true" hidden="false" outlineLevel="0" max="154" min="154" style="12" width="11.43"/>
    <col collapsed="false" customWidth="true" hidden="false" outlineLevel="0" max="155" min="155" style="12" width="11.21"/>
    <col collapsed="false" customWidth="true" hidden="false" outlineLevel="0" max="156" min="156" style="12" width="11.1"/>
    <col collapsed="false" customWidth="true" hidden="false" outlineLevel="0" max="157" min="157" style="12" width="12.43"/>
    <col collapsed="false" customWidth="true" hidden="false" outlineLevel="0" max="158" min="158" style="12" width="11.55"/>
    <col collapsed="false" customWidth="true" hidden="false" outlineLevel="0" max="159" min="159" style="12" width="11.32"/>
    <col collapsed="false" customWidth="true" hidden="false" outlineLevel="0" max="160" min="160" style="12" width="12.21"/>
    <col collapsed="false" customWidth="true" hidden="false" outlineLevel="0" max="161" min="161" style="12" width="11.99"/>
    <col collapsed="false" customWidth="true" hidden="false" outlineLevel="0" max="162" min="162" style="12" width="12.21"/>
    <col collapsed="false" customWidth="true" hidden="false" outlineLevel="0" max="163" min="163" style="12" width="12.1"/>
    <col collapsed="false" customWidth="true" hidden="false" outlineLevel="0" max="164" min="164" style="12" width="11.66"/>
    <col collapsed="false" customWidth="true" hidden="false" outlineLevel="0" max="165" min="165" style="12" width="12.21"/>
    <col collapsed="false" customWidth="true" hidden="false" outlineLevel="0" max="166" min="166" style="12" width="12.88"/>
    <col collapsed="false" customWidth="true" hidden="false" outlineLevel="0" max="167" min="167" style="12" width="11.99"/>
    <col collapsed="false" customWidth="true" hidden="false" outlineLevel="0" max="168" min="168" style="12" width="12.88"/>
    <col collapsed="false" customWidth="true" hidden="false" outlineLevel="0" max="169" min="169" style="12" width="12.55"/>
    <col collapsed="false" customWidth="true" hidden="false" outlineLevel="0" max="170" min="170" style="12" width="12.43"/>
    <col collapsed="false" customWidth="true" hidden="false" outlineLevel="0" max="171" min="171" style="12" width="12.1"/>
    <col collapsed="false" customWidth="true" hidden="false" outlineLevel="0" max="172" min="172" style="12" width="11.87"/>
    <col collapsed="false" customWidth="true" hidden="false" outlineLevel="0" max="173" min="173" style="12" width="12.1"/>
    <col collapsed="false" customWidth="true" hidden="false" outlineLevel="0" max="174" min="174" style="12" width="11.87"/>
    <col collapsed="false" customWidth="true" hidden="false" outlineLevel="0" max="175" min="175" style="12" width="12.55"/>
    <col collapsed="false" customWidth="true" hidden="false" outlineLevel="0" max="176" min="176" style="12" width="12.76"/>
    <col collapsed="false" customWidth="true" hidden="false" outlineLevel="0" max="177" min="177" style="12" width="12.21"/>
    <col collapsed="false" customWidth="true" hidden="false" outlineLevel="0" max="178" min="178" style="12" width="12.43"/>
    <col collapsed="false" customWidth="true" hidden="false" outlineLevel="0" max="180" min="179" style="12" width="12.88"/>
    <col collapsed="false" customWidth="true" hidden="false" outlineLevel="0" max="181" min="181" style="12" width="12.66"/>
    <col collapsed="false" customWidth="true" hidden="false" outlineLevel="0" max="182" min="182" style="12" width="12.43"/>
    <col collapsed="false" customWidth="true" hidden="false" outlineLevel="0" max="183" min="183" style="12" width="12.88"/>
    <col collapsed="false" customWidth="true" hidden="false" outlineLevel="0" max="184" min="184" style="12" width="13.33"/>
    <col collapsed="false" customWidth="true" hidden="false" outlineLevel="0" max="185" min="185" style="12" width="12.76"/>
    <col collapsed="false" customWidth="true" hidden="false" outlineLevel="0" max="186" min="186" style="12" width="13.76"/>
    <col collapsed="false" customWidth="true" hidden="false" outlineLevel="0" max="187" min="187" style="12" width="14.21"/>
    <col collapsed="false" customWidth="true" hidden="false" outlineLevel="0" max="188" min="188" style="12" width="12.88"/>
    <col collapsed="false" customWidth="true" hidden="false" outlineLevel="0" max="190" min="189" style="12" width="12.43"/>
    <col collapsed="false" customWidth="true" hidden="false" outlineLevel="0" max="191" min="191" style="15" width="12.43"/>
    <col collapsed="false" customWidth="true" hidden="false" outlineLevel="0" max="192" min="192" style="12" width="13.43"/>
    <col collapsed="false" customWidth="true" hidden="false" outlineLevel="0" max="193" min="193" style="12" width="13.66"/>
    <col collapsed="false" customWidth="true" hidden="false" outlineLevel="0" max="195" min="194" style="12" width="13.33"/>
    <col collapsed="false" customWidth="true" hidden="false" outlineLevel="0" max="196" min="196" style="12" width="15.32"/>
    <col collapsed="false" customWidth="true" hidden="false" outlineLevel="0" max="197" min="197" style="12" width="14.77"/>
    <col collapsed="false" customWidth="true" hidden="false" outlineLevel="0" max="198" min="198" style="12" width="12.99"/>
    <col collapsed="false" customWidth="true" hidden="false" outlineLevel="0" max="199" min="199" style="12" width="13.1"/>
    <col collapsed="false" customWidth="true" hidden="false" outlineLevel="0" max="201" min="200" style="12" width="12.66"/>
    <col collapsed="false" customWidth="true" hidden="false" outlineLevel="0" max="202" min="202" style="12" width="12.76"/>
    <col collapsed="false" customWidth="true" hidden="false" outlineLevel="0" max="203" min="203" style="12" width="12.1"/>
    <col collapsed="false" customWidth="true" hidden="false" outlineLevel="0" max="205" min="204" style="12" width="12.43"/>
    <col collapsed="false" customWidth="true" hidden="false" outlineLevel="0" max="206" min="206" style="12" width="12.76"/>
    <col collapsed="false" customWidth="true" hidden="false" outlineLevel="0" max="207" min="207" style="12" width="13.66"/>
    <col collapsed="false" customWidth="true" hidden="false" outlineLevel="0" max="208" min="208" style="12" width="13.87"/>
    <col collapsed="false" customWidth="true" hidden="false" outlineLevel="0" max="209" min="209" style="12" width="12.88"/>
    <col collapsed="false" customWidth="true" hidden="false" outlineLevel="0" max="210" min="210" style="12" width="12.43"/>
    <col collapsed="false" customWidth="true" hidden="false" outlineLevel="0" max="211" min="211" style="12" width="12.21"/>
    <col collapsed="false" customWidth="true" hidden="false" outlineLevel="0" max="212" min="212" style="12" width="12.88"/>
    <col collapsed="false" customWidth="true" hidden="false" outlineLevel="0" max="213" min="213" style="12" width="14.1"/>
    <col collapsed="false" customWidth="true" hidden="false" outlineLevel="0" max="214" min="214" style="12" width="12.99"/>
    <col collapsed="false" customWidth="true" hidden="false" outlineLevel="0" max="215" min="215" style="12" width="12.43"/>
    <col collapsed="false" customWidth="true" hidden="false" outlineLevel="0" max="216" min="216" style="12" width="11.87"/>
    <col collapsed="false" customWidth="true" hidden="false" outlineLevel="0" max="217" min="217" style="12" width="12.76"/>
    <col collapsed="false" customWidth="true" hidden="false" outlineLevel="0" max="218" min="218" style="12" width="12.99"/>
    <col collapsed="false" customWidth="true" hidden="false" outlineLevel="0" max="219" min="219" style="12" width="13.76"/>
    <col collapsed="false" customWidth="true" hidden="false" outlineLevel="0" max="220" min="220" style="12" width="12.66"/>
    <col collapsed="false" customWidth="true" hidden="false" outlineLevel="0" max="221" min="221" style="12" width="13.43"/>
    <col collapsed="false" customWidth="true" hidden="false" outlineLevel="0" max="222" min="222" style="12" width="13.76"/>
    <col collapsed="false" customWidth="true" hidden="false" outlineLevel="0" max="224" min="223" style="12" width="12.88"/>
    <col collapsed="false" customWidth="true" hidden="false" outlineLevel="0" max="225" min="225" style="12" width="12.55"/>
    <col collapsed="false" customWidth="true" hidden="false" outlineLevel="0" max="226" min="226" style="12" width="12.66"/>
    <col collapsed="false" customWidth="true" hidden="false" outlineLevel="0" max="227" min="227" style="12" width="12.76"/>
    <col collapsed="false" customWidth="true" hidden="false" outlineLevel="0" max="228" min="228" style="12" width="12.88"/>
    <col collapsed="false" customWidth="true" hidden="false" outlineLevel="0" max="229" min="229" style="12" width="12.76"/>
    <col collapsed="false" customWidth="true" hidden="false" outlineLevel="0" max="230" min="230" style="12" width="13.43"/>
    <col collapsed="false" customWidth="true" hidden="false" outlineLevel="0" max="231" min="231" style="12" width="12.66"/>
    <col collapsed="false" customWidth="true" hidden="false" outlineLevel="0" max="232" min="232" style="12" width="12.55"/>
    <col collapsed="false" customWidth="true" hidden="false" outlineLevel="0" max="233" min="233" style="12" width="12.43"/>
    <col collapsed="false" customWidth="true" hidden="false" outlineLevel="0" max="234" min="234" style="12" width="13.21"/>
    <col collapsed="false" customWidth="true" hidden="false" outlineLevel="0" max="235" min="235" style="12" width="12.32"/>
    <col collapsed="false" customWidth="true" hidden="false" outlineLevel="0" max="237" min="236" style="12" width="12.55"/>
    <col collapsed="false" customWidth="true" hidden="false" outlineLevel="0" max="238" min="238" style="12" width="12.43"/>
    <col collapsed="false" customWidth="true" hidden="false" outlineLevel="0" max="239" min="239" style="12" width="12.99"/>
    <col collapsed="false" customWidth="true" hidden="false" outlineLevel="0" max="240" min="240" style="12" width="12.55"/>
    <col collapsed="false" customWidth="true" hidden="false" outlineLevel="0" max="242" min="241" style="12" width="12.43"/>
    <col collapsed="false" customWidth="true" hidden="false" outlineLevel="0" max="243" min="243" style="12" width="12.66"/>
    <col collapsed="false" customWidth="true" hidden="false" outlineLevel="0" max="244" min="244" style="12" width="12.32"/>
    <col collapsed="false" customWidth="true" hidden="false" outlineLevel="0" max="245" min="245" style="12" width="12.66"/>
    <col collapsed="false" customWidth="true" hidden="false" outlineLevel="0" max="246" min="246" style="12" width="12.88"/>
    <col collapsed="false" customWidth="true" hidden="false" outlineLevel="0" max="247" min="247" style="12" width="12.55"/>
    <col collapsed="false" customWidth="true" hidden="false" outlineLevel="0" max="248" min="248" style="12" width="12.88"/>
    <col collapsed="false" customWidth="true" hidden="false" outlineLevel="0" max="249" min="249" style="12" width="13.1"/>
    <col collapsed="false" customWidth="true" hidden="false" outlineLevel="0" max="250" min="250" style="12" width="12.88"/>
    <col collapsed="false" customWidth="true" hidden="false" outlineLevel="0" max="251" min="251" style="12" width="12.76"/>
    <col collapsed="false" customWidth="true" hidden="false" outlineLevel="0" max="252" min="252" style="12" width="13.33"/>
    <col collapsed="false" customWidth="true" hidden="false" outlineLevel="0" max="253" min="253" style="12" width="14.21"/>
    <col collapsed="false" customWidth="true" hidden="false" outlineLevel="0" max="254" min="254" style="15" width="10.77"/>
    <col collapsed="false" customWidth="false" hidden="false" outlineLevel="0" max="257" min="255" style="12" width="9.1"/>
  </cols>
  <sheetData>
    <row r="1" customFormat="false" ht="6.75" hidden="false" customHeight="true" outlineLevel="0" collapsed="false">
      <c r="K1" s="16"/>
    </row>
    <row r="2" customFormat="false" ht="9" hidden="false" customHeight="true" outlineLevel="0" collapsed="false">
      <c r="H2" s="17" t="n">
        <f aca="false">H15+H16+H17+H18+H19+H20+H21+H22+H29+H30+H31+H32+H33+H34+H35+H52+H53+H54+H55+H56+H57+H58+H59+H60+H61+H62+H64+H65+H66+H67+H68+H69+H77+H83+H84+H85+H91+H93+H97+H98</f>
        <v>441081299.66</v>
      </c>
      <c r="I2" s="17" t="n">
        <f aca="false">I15+I16+I17+I18+I19+I20+I21+I22+I29+I30+I31+I32+I33+I34+I35+I52+I53+I54+I55+I56+I57+I58+I59+I60+I61+I62+I64+I65+I66+I67+I68+I69+I77+I83+I84+I85+I91+I93+I97+I98</f>
        <v>394234848.274</v>
      </c>
      <c r="J2" s="18" t="n">
        <f aca="false">H829+H830+H831+H832+H834+H836+H837+H840+H842+H844+H846+H848+H850+H851+H855+H857</f>
        <v>235082000</v>
      </c>
      <c r="K2" s="16"/>
    </row>
    <row r="3" customFormat="false" ht="12.75" hidden="true" customHeight="true" outlineLevel="0" collapsed="false">
      <c r="A3" s="19"/>
      <c r="B3" s="19"/>
      <c r="C3" s="19"/>
      <c r="D3" s="19"/>
      <c r="E3" s="19"/>
      <c r="F3" s="19"/>
      <c r="G3" s="19"/>
      <c r="H3" s="17"/>
      <c r="I3" s="17"/>
      <c r="J3" s="18"/>
      <c r="K3" s="16"/>
    </row>
    <row r="4" customFormat="false" ht="17.25" hidden="false" customHeight="true" outlineLevel="0" collapsed="false">
      <c r="B4" s="20" t="s">
        <v>0</v>
      </c>
      <c r="C4" s="20"/>
      <c r="D4" s="20"/>
      <c r="E4" s="20"/>
      <c r="F4" s="20"/>
      <c r="G4" s="21" t="s">
        <v>1</v>
      </c>
      <c r="H4" s="21"/>
      <c r="I4" s="21"/>
      <c r="J4" s="21"/>
      <c r="K4" s="16"/>
    </row>
    <row r="5" s="37" customFormat="true" ht="18" hidden="false" customHeight="true" outlineLevel="0" collapsed="false">
      <c r="A5" s="22"/>
      <c r="B5" s="23"/>
      <c r="C5" s="24"/>
      <c r="D5" s="22"/>
      <c r="E5" s="25"/>
      <c r="F5" s="26"/>
      <c r="G5" s="27"/>
      <c r="H5" s="28" t="n">
        <f aca="false">H215+H216+H217+H218+H219+H220+H221+H222+H223+H224+H228+H229+H230+H231+H232+H233+H234+H235+H236+H237+H238+H241+H242+H243+H244+H245+H246+H247+H248+H249+H250+H251+H254+H255+H256+H257+H258+H259+H260+H262+H263+H264+H265+H270+H271+H272+H273+H274+H275+H276+H277+H278+H279+H282+H283+H284+H285+H286+H287+H288+H289+H290+H291+H292+H293+H294+H297+H298+H299+H300+H301+H302+H303+H304+H305+H306+H307+H308+H311+H312+H314+H315+H316+H317+H318+H319+H320+H321+H324+H325+H326+H327+H328+H329+H330+H331+H332+H333+H334+H337+H338+H339+H340+H341+H342+H343+H344+H345+H346+H347+H348+H351+H352+H353+H355+H356+H357+H358+H359+H360+H361+H362+H363+H367+H368+H369+H370+H371+H372+H373+H374+H376+H375+H377+H378+H379+H382+H383+H384+H385+H386+H387+H388+H389+H390+H391+H392+H395+H396+H397+H398+H399+H400+H401+H402+H403+H404+H405+H408+H409+H410+H411+H412+H414+H415+H416+H417+H418+H419+H420+H421+H424+H425+H426+H427+H428+H429+H431+H430+H432+H433+H436+H437+H438+H439+H440+H441+H442+H443+H444+H447+H448+H449+H450+H451+H452+H453+H454+H457+H458+H459+H460+H461+H462+H463+H464+H468+H469+H470+H471+H472+H473+H474+H475+H478+H479+H480+H481+H482+H483+H484+H485+H488+H489+H490+H491+H492+H493+H494+H495</f>
        <v>57683000</v>
      </c>
      <c r="I5" s="28" t="n">
        <f aca="false">I215+I216+I217+I218+I219+I220+I221+I222+I223+I224+I228+I229+I230+I231+I232+I233+I234+I235+I236+I237+I238+I241+I242+I243+I244+I245+I246+I247+I248+I249+I250+I251+I254+I255+I256+I257+I258+I259+I260+I262+I263+I264+I265+I270+I271+I272+I273+I274+I275+I276+I277+I278+I279+I282+I283+I284+I285+I286+I287+I288+I289+I290+I291+I292+I293+I294+I297+I298+I299+I300+I301+I302+I303+I304+I305+I306+I307+I308+I311+I312+I314+I315+I316+I317+I318+I319+I320+I321+I324+I325+I326+I327+I328+I329+I330+I331+I332+I333+I334+I337+I338+I339+I340+I341+I342+I343+I344+I345+I346+I347+I348+I351+I352+I353+I355+I356+I357+I358+I359+I360+I361+I362+I363+I367+I368+I369+I370+I371+I372+I373+I374+I376+I375+I377+I378+I379+I382+I383+I384+I385+I386+I387+I388+I389+I390+I391+I392+I395+I396+I397+I398+I399+I400+I401+I402+I403+I404+I405+I408+I409+I410+I411+I412+I414+I415+I416+I417+I418+I419+I420+I421+I424+I425+I426+I427+I428+I429+I431+I430+I432+I433+I436+I437+I438+I439+I440+I441+I442+I443+I444+I447+I448+I449+I450+I451+I452+I453+I454+I457+I458+I459+I460+I461+I462+I463+I464+I468+I469+I470+I471+I472+I473+I474+I475+I478+I479+I480+I481+I482+I483+I484+I485+I488+I489+I490+I491+I492+I493+I494+I495</f>
        <v>51190445.793</v>
      </c>
      <c r="J5" s="29" t="n">
        <f aca="false">H1267+H1268+H1269+H1270+H1271+H1272+H1273+H1274+H1275+H1276+H1282+H1283+H1284+H1285+H1286+H1287+H1288+H1289+H1290+H1291+H1292+H1293+H1295+H1299+H1300+H1301+H1302+H1303+H1304+H1305+H1306+H1307+H1308+H1309+H1311+H1317+H1318+H1319+H1320+H1321+H1322+H1323+H1324+H1325+H1326+H1327+H1329+H1333+H1334+H1335+H1336+H1337+H1338+H1339+H1340+H1341+H1342+H1343+H1345+H1346+H1350+H1351+H1352+H1353+H1354+H1355+H1356+H1357+H1359+H1358+H1360+H1362+H1363+H1367+H1368+H1369+H1370+H1371+H1372+H1376+H1377+H1378+H1379+H1380+H1381</f>
        <v>75934000</v>
      </c>
      <c r="K5" s="16"/>
      <c r="L5" s="30" t="n">
        <f aca="false">SUM(L15:L1537)</f>
        <v>32490797.49</v>
      </c>
      <c r="M5" s="30" t="n">
        <f aca="false">SUM(M15:M1537)</f>
        <v>12941585.6</v>
      </c>
      <c r="N5" s="30" t="n">
        <f aca="false">SUM(N15:N1537)</f>
        <v>3627038.53</v>
      </c>
      <c r="O5" s="30" t="n">
        <f aca="false">SUM(O15:O1537)</f>
        <v>9407515.62</v>
      </c>
      <c r="P5" s="30" t="n">
        <f aca="false">SUM(P15:P1537)</f>
        <v>2780007.25</v>
      </c>
      <c r="Q5" s="31" t="n">
        <f aca="false">SUM(Q15:Q1537)</f>
        <v>1875878.27</v>
      </c>
      <c r="R5" s="31" t="n">
        <f aca="false">SUM(R15:R1537)</f>
        <v>2497210.89</v>
      </c>
      <c r="S5" s="31" t="n">
        <f aca="false">SUM(S15:S1537)</f>
        <v>19898726.57</v>
      </c>
      <c r="T5" s="31" t="n">
        <f aca="false">SUM(T15:T1537)</f>
        <v>5453450.62</v>
      </c>
      <c r="U5" s="31" t="n">
        <f aca="false">SUM(U15:U1537)</f>
        <v>3305860.92</v>
      </c>
      <c r="V5" s="31" t="n">
        <f aca="false">SUM(V15:V1537)</f>
        <v>8711411.52</v>
      </c>
      <c r="W5" s="31" t="n">
        <f aca="false">SUM(W15:W1537)</f>
        <v>7678145.1</v>
      </c>
      <c r="X5" s="31" t="n">
        <f aca="false">SUM(X15:X1537)</f>
        <v>5645319.49</v>
      </c>
      <c r="Y5" s="31" t="n">
        <f aca="false">SUM(Y15:Y1537)</f>
        <v>4886043.99</v>
      </c>
      <c r="Z5" s="31" t="n">
        <f aca="false">SUM(Z15:Z1537)</f>
        <v>2202077.95</v>
      </c>
      <c r="AA5" s="31" t="n">
        <f aca="false">SUM(AA15:AA1537)</f>
        <v>2955941.92</v>
      </c>
      <c r="AB5" s="31" t="n">
        <f aca="false">SUM(AB15:AB1537)</f>
        <v>10420100.01</v>
      </c>
      <c r="AC5" s="31" t="n">
        <f aca="false">SUM(AC15:AC1537)</f>
        <v>22999104.74</v>
      </c>
      <c r="AD5" s="31" t="n">
        <f aca="false">SUM(AD15:AD1537)</f>
        <v>5819529.56</v>
      </c>
      <c r="AE5" s="31" t="n">
        <f aca="false">SUM(AE15:AE1537)</f>
        <v>29244664.88</v>
      </c>
      <c r="AF5" s="31" t="n">
        <f aca="false">SUM(AF15:AF1537)</f>
        <v>20914861.68</v>
      </c>
      <c r="AG5" s="31" t="n">
        <f aca="false">SUM(AG15:AG1537)</f>
        <v>15179262.89</v>
      </c>
      <c r="AH5" s="31" t="n">
        <f aca="false">SUM(AH15:AH1537)</f>
        <v>25596031.7</v>
      </c>
      <c r="AI5" s="31" t="n">
        <f aca="false">SUM(AI15:AI1537)</f>
        <v>18098876.14</v>
      </c>
      <c r="AJ5" s="31" t="n">
        <f aca="false">SUM(AJ15:AJ1537)</f>
        <v>4572050.74</v>
      </c>
      <c r="AK5" s="31" t="n">
        <f aca="false">SUM(AK15:AK1537)</f>
        <v>13705058.23</v>
      </c>
      <c r="AL5" s="31" t="n">
        <f aca="false">SUM(AL15:AL1537)</f>
        <v>2736998.52</v>
      </c>
      <c r="AM5" s="31" t="n">
        <f aca="false">SUM(AM15:AM1537)</f>
        <v>18324874.16</v>
      </c>
      <c r="AN5" s="31" t="n">
        <f aca="false">SUM(AN15:AN1537)</f>
        <v>32004806.86</v>
      </c>
      <c r="AO5" s="31" t="n">
        <f aca="false">SUM(AO15:AO1537)</f>
        <v>9724568.29</v>
      </c>
      <c r="AP5" s="31" t="n">
        <f aca="false">SUM(AP15:AP1537)</f>
        <v>21040130.87</v>
      </c>
      <c r="AQ5" s="31" t="n">
        <f aca="false">SUM(AQ15:AQ1537)</f>
        <v>9572025.81</v>
      </c>
      <c r="AR5" s="31" t="n">
        <f aca="false">SUM(AR15:AR1537)</f>
        <v>9227677.26</v>
      </c>
      <c r="AS5" s="31" t="n">
        <f aca="false">SUM(AS15:AS1537)</f>
        <v>5753751.91</v>
      </c>
      <c r="AT5" s="31" t="n">
        <f aca="false">SUM(AT15:AT1537)</f>
        <v>6646764.88</v>
      </c>
      <c r="AU5" s="31" t="n">
        <f aca="false">SUM(AU15:AU1537)</f>
        <v>11250576.93</v>
      </c>
      <c r="AV5" s="31" t="n">
        <f aca="false">SUM(AV15:AV1537)</f>
        <v>7626211.67</v>
      </c>
      <c r="AW5" s="31" t="n">
        <f aca="false">SUM(AW15:AW1537)</f>
        <v>9660331.76</v>
      </c>
      <c r="AX5" s="31" t="n">
        <f aca="false">SUM(AX15:AX1537)</f>
        <v>47402784.65</v>
      </c>
      <c r="AY5" s="31" t="n">
        <f aca="false">SUM(AY15:AY1537)</f>
        <v>4188403.15</v>
      </c>
      <c r="AZ5" s="31" t="n">
        <f aca="false">SUM(AZ15:AZ1537)</f>
        <v>3830964.27</v>
      </c>
      <c r="BA5" s="31" t="n">
        <f aca="false">SUM(BA15:BA1537)</f>
        <v>10118113.44</v>
      </c>
      <c r="BB5" s="31" t="n">
        <f aca="false">SUM(BB15:BB1537)</f>
        <v>14976088.97</v>
      </c>
      <c r="BC5" s="31" t="n">
        <f aca="false">SUM(BC15:BC1537)</f>
        <v>3980444.27</v>
      </c>
      <c r="BD5" s="32" t="n">
        <f aca="false">SUM(BD15:BD1537)</f>
        <v>6916996.41</v>
      </c>
      <c r="BE5" s="32" t="n">
        <f aca="false">SUM(BE15:BE1537)</f>
        <v>10790048.68</v>
      </c>
      <c r="BF5" s="33" t="n">
        <f aca="false">SUM(BF15:BF1537)</f>
        <v>9325663.31</v>
      </c>
      <c r="BG5" s="33" t="n">
        <f aca="false">SUM(BG15:BG1537)</f>
        <v>7997614.74</v>
      </c>
      <c r="BH5" s="33" t="n">
        <f aca="false">SUM(BH15:BH1537)</f>
        <v>10494895.97</v>
      </c>
      <c r="BI5" s="33" t="n">
        <f aca="false">SUM(BI15:BI1537)</f>
        <v>7317766.98</v>
      </c>
      <c r="BJ5" s="33" t="n">
        <f aca="false">SUM(BJ15:BJ1537)</f>
        <v>12806020.08</v>
      </c>
      <c r="BK5" s="33" t="n">
        <f aca="false">SUM(BK15:BK1537)</f>
        <v>5991905.77</v>
      </c>
      <c r="BL5" s="33" t="n">
        <f aca="false">SUM(BL15:BL1537)</f>
        <v>6849020.52</v>
      </c>
      <c r="BM5" s="33" t="n">
        <f aca="false">SUM(BM15:BM1537)</f>
        <v>9083510.56</v>
      </c>
      <c r="BN5" s="33" t="n">
        <f aca="false">SUM(BN15:BN1537)</f>
        <v>6817821.97</v>
      </c>
      <c r="BO5" s="33" t="n">
        <f aca="false">SUM(BO15:BO1537)</f>
        <v>4389170.92</v>
      </c>
      <c r="BP5" s="33" t="n">
        <f aca="false">SUM(BP15:BP1537)</f>
        <v>4201389.42</v>
      </c>
      <c r="BQ5" s="33" t="n">
        <f aca="false">SUM(BQ15:BQ1537)</f>
        <v>4289303.89</v>
      </c>
      <c r="BR5" s="33" t="n">
        <f aca="false">SUM(BR15:BR1537)</f>
        <v>5907351.59</v>
      </c>
      <c r="BS5" s="33" t="n">
        <f aca="false">SUM(BS15:BS1537)</f>
        <v>30538806.75</v>
      </c>
      <c r="BT5" s="33" t="n">
        <f aca="false">SUM(BT15:BT1537)</f>
        <v>15316080.26</v>
      </c>
      <c r="BU5" s="33" t="n">
        <f aca="false">SUM(BU15:BU1537)</f>
        <v>5566535.83</v>
      </c>
      <c r="BV5" s="33" t="n">
        <f aca="false">SUM(BV15:BV1537)</f>
        <v>12426375.21</v>
      </c>
      <c r="BW5" s="33" t="n">
        <f aca="false">SUM(BW15:BW1537)</f>
        <v>9114159.81</v>
      </c>
      <c r="BX5" s="33" t="n">
        <f aca="false">SUM(BX15:BX1537)</f>
        <v>7295313.69</v>
      </c>
      <c r="BY5" s="33" t="n">
        <f aca="false">SUM(BY15:BY1537)</f>
        <v>5697002.88</v>
      </c>
      <c r="BZ5" s="33" t="n">
        <f aca="false">SUM(BZ15:BZ1537)</f>
        <v>4461002.52</v>
      </c>
      <c r="CA5" s="33" t="n">
        <f aca="false">SUM(CA15:CA1537)</f>
        <v>7039457.65</v>
      </c>
      <c r="CB5" s="33" t="n">
        <f aca="false">SUM(CB15:CB1537)</f>
        <v>9078836.77</v>
      </c>
      <c r="CC5" s="33" t="n">
        <f aca="false">SUM(CC15:CC1537)</f>
        <v>812325.57</v>
      </c>
      <c r="CD5" s="33" t="n">
        <f aca="false">SUM(CD15:CD1537)</f>
        <v>6126855.98</v>
      </c>
      <c r="CE5" s="33" t="n">
        <f aca="false">SUM(CE15:CE1537)</f>
        <v>8573303.53</v>
      </c>
      <c r="CF5" s="33" t="n">
        <f aca="false">SUM(CF15:CF1537)</f>
        <v>8475908.35</v>
      </c>
      <c r="CG5" s="33" t="n">
        <f aca="false">SUM(CG15:CG1537)</f>
        <v>7823377.64</v>
      </c>
      <c r="CH5" s="33" t="n">
        <f aca="false">SUM(CH15:CH1537)</f>
        <v>16441537.53</v>
      </c>
      <c r="CI5" s="33" t="n">
        <f aca="false">SUM(CI15:CI1537)</f>
        <v>10421317.23</v>
      </c>
      <c r="CJ5" s="33" t="n">
        <f aca="false">SUM(CJ15:CJ1537)</f>
        <v>7779645.53</v>
      </c>
      <c r="CK5" s="33" t="n">
        <f aca="false">SUM(CK15:CK1537)</f>
        <v>380000</v>
      </c>
      <c r="CL5" s="33" t="n">
        <f aca="false">SUM(CL15:CL1537)</f>
        <v>52917634.7</v>
      </c>
      <c r="CM5" s="33" t="n">
        <f aca="false">SUM(CM15:CM1537)</f>
        <v>15272865.29</v>
      </c>
      <c r="CN5" s="33" t="n">
        <f aca="false">SUM(CN15:CN1537)</f>
        <v>21153956.33</v>
      </c>
      <c r="CO5" s="33" t="n">
        <f aca="false">SUM(CO15:CO1537)</f>
        <v>10776827.63</v>
      </c>
      <c r="CP5" s="33" t="n">
        <f aca="false">SUM(CP15:CP1537)</f>
        <v>6935625.77</v>
      </c>
      <c r="CQ5" s="33" t="n">
        <f aca="false">SUM(CQ15:CQ1537)</f>
        <v>11529219.07</v>
      </c>
      <c r="CR5" s="33" t="n">
        <f aca="false">SUM(CR15:CR1537)</f>
        <v>7221117.95</v>
      </c>
      <c r="CS5" s="33" t="n">
        <f aca="false">SUM(CS15:CS1537)</f>
        <v>18288786.94</v>
      </c>
      <c r="CT5" s="33" t="n">
        <f aca="false">SUM(CT15:CT1537)</f>
        <v>21261402.53</v>
      </c>
      <c r="CU5" s="33" t="n">
        <f aca="false">SUM(CU15:CU1537)</f>
        <v>13808082.87</v>
      </c>
      <c r="CV5" s="33" t="n">
        <f aca="false">SUM(CV15:CV1537)</f>
        <v>6902188.51</v>
      </c>
      <c r="CW5" s="33" t="n">
        <f aca="false">SUM(CW15:CW1537)</f>
        <v>6259373.07</v>
      </c>
      <c r="CX5" s="33" t="n">
        <f aca="false">SUM(CX15:CX1537)</f>
        <v>4312500.7</v>
      </c>
      <c r="CY5" s="33" t="n">
        <f aca="false">SUM(CY15:CY1537)</f>
        <v>2726087.52</v>
      </c>
      <c r="CZ5" s="33" t="n">
        <f aca="false">SUM(CZ15:CZ1537)</f>
        <v>5307776.59</v>
      </c>
      <c r="DA5" s="31" t="n">
        <f aca="false">SUM(DA15:DA1537)</f>
        <v>9322583.57</v>
      </c>
      <c r="DB5" s="33" t="n">
        <f aca="false">SUM(DB15:DB1537)</f>
        <v>7431525.83</v>
      </c>
      <c r="DC5" s="33" t="n">
        <f aca="false">SUM(DC15:DC1537)</f>
        <v>9980193.81</v>
      </c>
      <c r="DD5" s="33" t="n">
        <f aca="false">SUM(DD15:DD1537)</f>
        <v>4292069</v>
      </c>
      <c r="DE5" s="33" t="n">
        <f aca="false">SUM(DE15:DE1537)</f>
        <v>9489275.17</v>
      </c>
      <c r="DF5" s="33" t="n">
        <f aca="false">SUM(DF15:DF1537)</f>
        <v>48521497.43</v>
      </c>
      <c r="DG5" s="33" t="n">
        <f aca="false">SUM(DG15:DG1537)</f>
        <v>4991839.56</v>
      </c>
      <c r="DH5" s="33" t="n">
        <f aca="false">SUM(DH15:DH1537)</f>
        <v>11035767.6</v>
      </c>
      <c r="DI5" s="33" t="n">
        <f aca="false">SUM(DI15:DI1537)</f>
        <v>3974516.39</v>
      </c>
      <c r="DJ5" s="33" t="n">
        <f aca="false">SUM(DJ15:DJ1537)</f>
        <v>16536665.86</v>
      </c>
      <c r="DK5" s="33" t="n">
        <f aca="false">SUM(DK15:DK1537)</f>
        <v>8275175.71</v>
      </c>
      <c r="DL5" s="34" t="n">
        <f aca="false">SUM(DL15:DL1537)</f>
        <v>5155964.68</v>
      </c>
      <c r="DM5" s="34" t="n">
        <f aca="false">SUM(DM15:DM1537)</f>
        <v>8755828.3</v>
      </c>
      <c r="DN5" s="34" t="n">
        <f aca="false">SUM(DN15:DN1537)</f>
        <v>3523600.89</v>
      </c>
      <c r="DO5" s="34" t="n">
        <f aca="false">SUM(DO15:DO1537)</f>
        <v>8708677.9</v>
      </c>
      <c r="DP5" s="34" t="n">
        <f aca="false">SUM(DP15:DP1537)</f>
        <v>7917860.94</v>
      </c>
      <c r="DQ5" s="34" t="n">
        <f aca="false">SUM(DQ15:DQ1537)</f>
        <v>7304436.8</v>
      </c>
      <c r="DR5" s="34" t="n">
        <f aca="false">SUM(DR15:DR1537)</f>
        <v>12543693.84</v>
      </c>
      <c r="DS5" s="34" t="n">
        <f aca="false">SUM(DS15:DS1537)</f>
        <v>8684147.14</v>
      </c>
      <c r="DT5" s="34" t="n">
        <f aca="false">SUM(DT15:DT1537)</f>
        <v>6201367.32</v>
      </c>
      <c r="DU5" s="34" t="n">
        <f aca="false">SUM(DU15:DU1537)</f>
        <v>6643762.62</v>
      </c>
      <c r="DV5" s="34" t="n">
        <f aca="false">SUM(DV15:DV1537)</f>
        <v>6973004.42</v>
      </c>
      <c r="DW5" s="34" t="n">
        <f aca="false">SUM(DW15:DW1537)</f>
        <v>8002480.01</v>
      </c>
      <c r="DX5" s="34" t="n">
        <f aca="false">SUM(DX15:DX1537)</f>
        <v>12185428.05</v>
      </c>
      <c r="DY5" s="34" t="n">
        <f aca="false">SUM(DY15:DY1537)</f>
        <v>9872025.64</v>
      </c>
      <c r="DZ5" s="34" t="n">
        <f aca="false">SUM(DZ15:DZ1537)</f>
        <v>26791833.51</v>
      </c>
      <c r="EA5" s="34" t="n">
        <f aca="false">SUM(EA15:EA1537)</f>
        <v>20774622.35</v>
      </c>
      <c r="EB5" s="34" t="n">
        <f aca="false">SUM(EB15:EB1537)</f>
        <v>9217431.87</v>
      </c>
      <c r="EC5" s="34" t="n">
        <f aca="false">SUM(EC15:EC1537)</f>
        <v>16436164.62</v>
      </c>
      <c r="ED5" s="34" t="n">
        <f aca="false">SUM(ED15:ED1537)</f>
        <v>3305001.37</v>
      </c>
      <c r="EE5" s="34" t="n">
        <f aca="false">SUM(EE15:EE1537)</f>
        <v>3641021.25</v>
      </c>
      <c r="EF5" s="34" t="n">
        <f aca="false">SUM(EF15:EF1537)</f>
        <v>11980330.87</v>
      </c>
      <c r="EG5" s="34" t="n">
        <f aca="false">SUM(EG15:EG1537)</f>
        <v>11350980.49</v>
      </c>
      <c r="EH5" s="34" t="n">
        <f aca="false">SUM(EH15:EH1537)</f>
        <v>11318476.56</v>
      </c>
      <c r="EI5" s="34" t="n">
        <f aca="false">SUM(EI15:EI1537)</f>
        <v>8578110.69</v>
      </c>
      <c r="EJ5" s="34" t="n">
        <f aca="false">SUM(EJ15:EJ1537)</f>
        <v>7154254.21</v>
      </c>
      <c r="EK5" s="34" t="n">
        <f aca="false">SUM(EK15:EK1537)</f>
        <v>15495074.84</v>
      </c>
      <c r="EL5" s="34" t="n">
        <f aca="false">SUM(EL15:EL1537)</f>
        <v>14443089.38</v>
      </c>
      <c r="EM5" s="34" t="n">
        <f aca="false">SUM(EM15:EM1537)</f>
        <v>12262433.62</v>
      </c>
      <c r="EN5" s="34" t="n">
        <f aca="false">SUM(EN15:EN1537)</f>
        <v>4238190.73</v>
      </c>
      <c r="EO5" s="34" t="n">
        <f aca="false">SUM(EO15:EO1537)</f>
        <v>6583860.45</v>
      </c>
      <c r="EP5" s="34" t="n">
        <f aca="false">SUM(EP15:EP1537)</f>
        <v>14323887.65</v>
      </c>
      <c r="EQ5" s="34" t="n">
        <f aca="false">SUM(EQ15:EQ1537)</f>
        <v>11674123.5</v>
      </c>
      <c r="ER5" s="34" t="n">
        <f aca="false">SUM(ER15:ER1537)</f>
        <v>4608024.71</v>
      </c>
      <c r="ES5" s="34" t="n">
        <f aca="false">SUM(ES15:ES1537)</f>
        <v>12034548.01</v>
      </c>
      <c r="ET5" s="34" t="n">
        <f aca="false">SUM(ET15:ET1537)</f>
        <v>6096259.83</v>
      </c>
      <c r="EU5" s="35"/>
      <c r="EV5" s="34" t="n">
        <f aca="false">SUM(EV15:EV1537)</f>
        <v>48210318.55</v>
      </c>
      <c r="EW5" s="34" t="n">
        <f aca="false">SUM(EW15:EW1537)</f>
        <v>13403177.22</v>
      </c>
      <c r="EX5" s="34" t="n">
        <f aca="false">SUM(EX15:EX1537)</f>
        <v>24142718.68</v>
      </c>
      <c r="EY5" s="34" t="n">
        <f aca="false">SUM(EY15:EY1537)</f>
        <v>22483779.43</v>
      </c>
      <c r="EZ5" s="34" t="n">
        <f aca="false">SUM(EZ15:EZ1537)</f>
        <v>31353608.07</v>
      </c>
      <c r="FA5" s="34" t="n">
        <f aca="false">SUM(FA15:FA1537)</f>
        <v>16412392.38</v>
      </c>
      <c r="FB5" s="34" t="n">
        <f aca="false">SUM(FB15:FB1537)</f>
        <v>19449556.37</v>
      </c>
      <c r="FC5" s="34" t="n">
        <f aca="false">SUM(FC15:FC1537)</f>
        <v>11536013.89</v>
      </c>
      <c r="FD5" s="34" t="n">
        <f aca="false">SUM(FD15:FD1537)</f>
        <v>9820380.38</v>
      </c>
      <c r="FE5" s="34" t="n">
        <f aca="false">SUM(FE15:FE1537)</f>
        <v>20710035.02</v>
      </c>
      <c r="FF5" s="34" t="n">
        <f aca="false">SUM(FF15:FF1537)</f>
        <v>15276508.15</v>
      </c>
      <c r="FG5" s="34" t="n">
        <f aca="false">SUM(FG15:FG1537)</f>
        <v>10380466.33</v>
      </c>
      <c r="FH5" s="34" t="n">
        <f aca="false">SUM(FH15:FH1537)</f>
        <v>8254624.12</v>
      </c>
      <c r="FI5" s="34" t="n">
        <f aca="false">SUM(FI15:FI1537)</f>
        <v>14013002.86</v>
      </c>
      <c r="FJ5" s="34" t="n">
        <f aca="false">SUM(FJ15:FJ1537)</f>
        <v>11348618.97</v>
      </c>
      <c r="FK5" s="34" t="n">
        <f aca="false">SUM(FK15:FK1537)</f>
        <v>11059338.4</v>
      </c>
      <c r="FL5" s="34" t="n">
        <f aca="false">SUM(FL15:FL1537)</f>
        <v>11159287.69</v>
      </c>
      <c r="FM5" s="34" t="n">
        <f aca="false">SUM(FM15:FM1537)</f>
        <v>10415825.24</v>
      </c>
      <c r="FN5" s="34" t="n">
        <f aca="false">SUM(FN15:FN1537)</f>
        <v>8022715.51</v>
      </c>
      <c r="FO5" s="34" t="n">
        <f aca="false">SUM(FO15:FO1537)</f>
        <v>4840530.64</v>
      </c>
      <c r="FP5" s="34" t="n">
        <f aca="false">SUM(FP15:FP1537)</f>
        <v>31779357.89</v>
      </c>
      <c r="FQ5" s="34" t="n">
        <f aca="false">SUM(FQ15:FQ1537)</f>
        <v>20069567.26</v>
      </c>
      <c r="FR5" s="34" t="n">
        <f aca="false">SUM(FR15:FR1537)</f>
        <v>27138175.12</v>
      </c>
      <c r="FS5" s="34" t="n">
        <f aca="false">SUM(FS15:FS1537)</f>
        <v>3409120.84</v>
      </c>
      <c r="FT5" s="34" t="n">
        <f aca="false">SUM(FT15:FT1537)</f>
        <v>5721958.1</v>
      </c>
      <c r="FU5" s="34" t="n">
        <f aca="false">SUM(FU15:FU1537)</f>
        <v>6036404.42</v>
      </c>
      <c r="FV5" s="34" t="n">
        <f aca="false">SUM(FV15:FV1537)</f>
        <v>11069766.51</v>
      </c>
      <c r="FW5" s="34" t="n">
        <f aca="false">SUM(FW15:FW1537)</f>
        <v>7071578</v>
      </c>
      <c r="FX5" s="34" t="n">
        <f aca="false">SUM(FX15:FX1537)</f>
        <v>14034474.16</v>
      </c>
      <c r="FY5" s="34" t="n">
        <f aca="false">SUM(FY15:FY1537)</f>
        <v>10170815.55</v>
      </c>
      <c r="FZ5" s="34" t="n">
        <f aca="false">SUM(FZ15:FZ1537)</f>
        <v>17420351.44</v>
      </c>
      <c r="GA5" s="34" t="n">
        <f aca="false">SUM(GA15:GA1537)</f>
        <v>8133788.24</v>
      </c>
      <c r="GB5" s="34" t="n">
        <f aca="false">SUM(GB15:GB1537)</f>
        <v>589330.52</v>
      </c>
      <c r="GC5" s="34" t="n">
        <f aca="false">SUM(GC15:GC1537)</f>
        <v>8749366.48</v>
      </c>
      <c r="GD5" s="34" t="n">
        <f aca="false">SUM(GD15:GD1537)</f>
        <v>14829921.93</v>
      </c>
      <c r="GE5" s="34" t="n">
        <f aca="false">SUM(GE15:GE1537)</f>
        <v>6418651.97</v>
      </c>
      <c r="GF5" s="34" t="n">
        <f aca="false">SUM(GF15:GF1537)</f>
        <v>9243995.66</v>
      </c>
      <c r="GG5" s="34" t="n">
        <f aca="false">SUM(GG15:GG1537)</f>
        <v>7629231.99</v>
      </c>
      <c r="GH5" s="34" t="n">
        <f aca="false">SUM(GH15:GH1537)</f>
        <v>9829865.15</v>
      </c>
      <c r="GI5" s="34"/>
      <c r="GJ5" s="34" t="n">
        <f aca="false">SUM(GJ15:GJ1537)</f>
        <v>12843698.493</v>
      </c>
      <c r="GK5" s="34" t="n">
        <f aca="false">SUM(GK15:GK1537)</f>
        <v>20827597.74</v>
      </c>
      <c r="GL5" s="34" t="n">
        <f aca="false">SUM(GL15:GL1537)</f>
        <v>15037043.22</v>
      </c>
      <c r="GM5" s="34" t="n">
        <f aca="false">SUM(GM15:GM1537)</f>
        <v>20087095.86</v>
      </c>
      <c r="GN5" s="34" t="n">
        <f aca="false">SUM(GN15:GN1537)</f>
        <v>7571915.78</v>
      </c>
      <c r="GO5" s="34" t="n">
        <f aca="false">SUM(GO15:GO1537)</f>
        <v>6868833.35</v>
      </c>
      <c r="GP5" s="34" t="n">
        <f aca="false">SUM(GP15:GP1537)</f>
        <v>7771359.07</v>
      </c>
      <c r="GQ5" s="34" t="n">
        <f aca="false">SUM(GQ15:GQ1537)</f>
        <v>11957884.28</v>
      </c>
      <c r="GR5" s="34" t="n">
        <f aca="false">SUM(GR15:GR1537)</f>
        <v>8836958.43</v>
      </c>
      <c r="GS5" s="34" t="n">
        <f aca="false">SUM(GS15:GS1537)</f>
        <v>10489754.46</v>
      </c>
      <c r="GT5" s="34" t="n">
        <f aca="false">SUM(GT15:GT1537)</f>
        <v>6564919.1</v>
      </c>
      <c r="GU5" s="34" t="n">
        <f aca="false">SUM(GU15:GU1537)</f>
        <v>8865152.25</v>
      </c>
      <c r="GV5" s="34" t="n">
        <f aca="false">SUM(GV15:GV1537)</f>
        <v>8291988.87</v>
      </c>
      <c r="GW5" s="34" t="n">
        <f aca="false">SUM(GW15:GW1537)</f>
        <v>12782333.35</v>
      </c>
      <c r="GX5" s="34" t="n">
        <f aca="false">SUM(GX15:GX1537)</f>
        <v>3237079.4</v>
      </c>
      <c r="GY5" s="34" t="n">
        <f aca="false">SUM(GY15:GY1537)</f>
        <v>4208339.53</v>
      </c>
      <c r="GZ5" s="34" t="n">
        <f aca="false">SUM(GZ15:GZ1537)</f>
        <v>16929192.29</v>
      </c>
      <c r="HA5" s="34" t="n">
        <f aca="false">SUM(HA15:HA1537)</f>
        <v>10035325.03</v>
      </c>
      <c r="HB5" s="34" t="n">
        <f aca="false">SUM(HB15:HB1537)</f>
        <v>7204261.88</v>
      </c>
      <c r="HC5" s="34" t="n">
        <f aca="false">SUM(HC15:HC1537)</f>
        <v>7299606.88</v>
      </c>
      <c r="HD5" s="34" t="n">
        <f aca="false">SUM(HD15:HD1537)</f>
        <v>16545334.71</v>
      </c>
      <c r="HE5" s="34" t="n">
        <f aca="false">SUM(HE15:HE1537)</f>
        <v>11924171.77</v>
      </c>
      <c r="HF5" s="34" t="n">
        <f aca="false">SUM(HF15:HF1537)</f>
        <v>48914593.764</v>
      </c>
      <c r="HG5" s="34" t="n">
        <f aca="false">SUM(HG15:HG1537)</f>
        <v>592431.52</v>
      </c>
      <c r="HH5" s="34" t="n">
        <f aca="false">SUM(HH15:HH1537)</f>
        <v>6167694.884</v>
      </c>
      <c r="HI5" s="34" t="n">
        <f aca="false">SUM(HI15:HI1537)</f>
        <v>19708971.35</v>
      </c>
      <c r="HJ5" s="34" t="n">
        <f aca="false">SUM(HJ15:HJ1537)</f>
        <v>13431186.7</v>
      </c>
      <c r="HK5" s="34" t="n">
        <f aca="false">SUM(HK15:HK1537)</f>
        <v>7337820.36</v>
      </c>
      <c r="HL5" s="34" t="n">
        <f aca="false">SUM(HL15:HL1537)</f>
        <v>5051091.13</v>
      </c>
      <c r="HM5" s="34" t="n">
        <f aca="false">SUM(HM15:HM1537)</f>
        <v>14004586.6</v>
      </c>
      <c r="HN5" s="34" t="n">
        <f aca="false">SUM(HN15:HN1537)</f>
        <v>18608171.38</v>
      </c>
      <c r="HO5" s="34" t="n">
        <f aca="false">SUM(HO15:HO1537)</f>
        <v>23618522.82</v>
      </c>
      <c r="HP5" s="34" t="n">
        <f aca="false">SUM(HP15:HP1537)</f>
        <v>13794744.05</v>
      </c>
      <c r="HQ5" s="34" t="n">
        <f aca="false">SUM(HQ15:HQ1537)</f>
        <v>34755869.38</v>
      </c>
      <c r="HR5" s="34" t="n">
        <f aca="false">SUM(HR15:HR1537)</f>
        <v>14783466.17</v>
      </c>
      <c r="HS5" s="34" t="n">
        <f aca="false">SUM(HS15:HS1537)</f>
        <v>11381285.93</v>
      </c>
      <c r="HT5" s="34" t="n">
        <f aca="false">SUM(HT15:HT1537)</f>
        <v>17425843.69</v>
      </c>
      <c r="HU5" s="34" t="n">
        <f aca="false">SUM(HU15:HU1537)</f>
        <v>22162762.44</v>
      </c>
      <c r="HV5" s="34" t="n">
        <f aca="false">SUM(HV15:HV1537)</f>
        <v>12730300.42</v>
      </c>
      <c r="HW5" s="34" t="n">
        <f aca="false">SUM(HW15:HW1537)</f>
        <v>7942380.21</v>
      </c>
      <c r="HX5" s="34" t="n">
        <f aca="false">SUM(HX15:HX1537)</f>
        <v>3857075.81</v>
      </c>
      <c r="HY5" s="34" t="n">
        <f aca="false">SUM(HY15:HY1537)</f>
        <v>22218066.51</v>
      </c>
      <c r="HZ5" s="34" t="n">
        <f aca="false">SUM(HZ15:HZ1537)</f>
        <v>55174866.73</v>
      </c>
      <c r="IA5" s="34" t="n">
        <f aca="false">SUM(IA15:IA1537)</f>
        <v>2524262.34</v>
      </c>
      <c r="IB5" s="34" t="n">
        <f aca="false">SUM(IB15:IB1537)</f>
        <v>4555544.7</v>
      </c>
      <c r="IC5" s="36" t="n">
        <f aca="false">SUM(IC15:IC1537)</f>
        <v>5696562.37</v>
      </c>
      <c r="ID5" s="36" t="n">
        <f aca="false">SUM(ID15:ID1537)</f>
        <v>79124296.04</v>
      </c>
      <c r="IE5" s="36" t="n">
        <f aca="false">SUM(IE15:IE1537)</f>
        <v>24640038.51</v>
      </c>
      <c r="IF5" s="36" t="n">
        <f aca="false">SUM(IF15:IF1537)</f>
        <v>36174500.42</v>
      </c>
      <c r="IG5" s="36" t="n">
        <f aca="false">SUM(IG15:IG1537)</f>
        <v>51259654.03</v>
      </c>
      <c r="IH5" s="36" t="n">
        <f aca="false">SUM(IH15:IH1537)</f>
        <v>6615480.01</v>
      </c>
      <c r="II5" s="36" t="n">
        <f aca="false">SUM(II15:II1537)</f>
        <v>12058616.44</v>
      </c>
      <c r="IJ5" s="36" t="n">
        <f aca="false">SUM(IJ15:IJ1537)</f>
        <v>8249463.09</v>
      </c>
      <c r="IK5" s="36" t="n">
        <f aca="false">SUM(IK15:IK1537)</f>
        <v>15641165.8</v>
      </c>
      <c r="IL5" s="36" t="n">
        <f aca="false">SUM(IL15:IL1537)</f>
        <v>4825364.88</v>
      </c>
      <c r="IM5" s="36" t="n">
        <f aca="false">SUM(IM15:IM1537)</f>
        <v>3585162.18</v>
      </c>
      <c r="IN5" s="36" t="n">
        <f aca="false">SUM(IN15:IN1537)</f>
        <v>1148420.68</v>
      </c>
      <c r="IO5" s="36" t="n">
        <f aca="false">SUM(IO15:IO1537)</f>
        <v>26691298.39</v>
      </c>
      <c r="IP5" s="36" t="n">
        <f aca="false">SUM(IP15:IP1537)</f>
        <v>13904838</v>
      </c>
      <c r="IQ5" s="36" t="n">
        <f aca="false">SUM(IQ15:IQ1537)</f>
        <v>16632995.27</v>
      </c>
      <c r="IR5" s="36" t="n">
        <f aca="false">SUM(IR15:IR1537)</f>
        <v>21270765.88</v>
      </c>
      <c r="IS5" s="36" t="n">
        <f aca="false">SUM(IS15:IS1537)</f>
        <v>23953965.43</v>
      </c>
      <c r="IT5" s="15"/>
      <c r="IU5" s="12"/>
      <c r="IV5" s="12"/>
    </row>
    <row r="6" customFormat="false" ht="12.75" hidden="false" customHeight="true" outlineLevel="0" collapsed="false">
      <c r="A6" s="38" t="s">
        <v>2</v>
      </c>
      <c r="B6" s="39" t="s">
        <v>3</v>
      </c>
      <c r="C6" s="39" t="s">
        <v>4</v>
      </c>
      <c r="D6" s="40" t="s">
        <v>5</v>
      </c>
      <c r="E6" s="41" t="s">
        <v>6</v>
      </c>
      <c r="F6" s="42" t="s">
        <v>7</v>
      </c>
      <c r="G6" s="43"/>
      <c r="H6" s="44" t="s">
        <v>8</v>
      </c>
      <c r="I6" s="44"/>
      <c r="J6" s="44"/>
      <c r="K6" s="45"/>
      <c r="DB6" s="15"/>
      <c r="DL6" s="46"/>
    </row>
    <row r="7" s="37" customFormat="true" ht="44.25" hidden="false" customHeight="true" outlineLevel="0" collapsed="false">
      <c r="A7" s="38"/>
      <c r="B7" s="39"/>
      <c r="C7" s="39"/>
      <c r="D7" s="40"/>
      <c r="E7" s="41"/>
      <c r="F7" s="42"/>
      <c r="G7" s="47" t="s">
        <v>9</v>
      </c>
      <c r="H7" s="48" t="s">
        <v>10</v>
      </c>
      <c r="I7" s="48" t="s">
        <v>11</v>
      </c>
      <c r="J7" s="49" t="s">
        <v>12</v>
      </c>
      <c r="K7" s="16"/>
      <c r="L7" s="32" t="s">
        <v>13</v>
      </c>
      <c r="M7" s="32" t="s">
        <v>14</v>
      </c>
      <c r="N7" s="32" t="s">
        <v>15</v>
      </c>
      <c r="O7" s="32" t="s">
        <v>16</v>
      </c>
      <c r="P7" s="32" t="s">
        <v>17</v>
      </c>
      <c r="Q7" s="32" t="s">
        <v>18</v>
      </c>
      <c r="R7" s="32" t="s">
        <v>19</v>
      </c>
      <c r="S7" s="32" t="s">
        <v>20</v>
      </c>
      <c r="T7" s="32" t="s">
        <v>21</v>
      </c>
      <c r="U7" s="32" t="s">
        <v>22</v>
      </c>
      <c r="V7" s="32" t="s">
        <v>23</v>
      </c>
      <c r="W7" s="32" t="s">
        <v>24</v>
      </c>
      <c r="X7" s="32" t="s">
        <v>25</v>
      </c>
      <c r="Y7" s="32" t="s">
        <v>26</v>
      </c>
      <c r="Z7" s="32" t="s">
        <v>27</v>
      </c>
      <c r="AA7" s="32" t="s">
        <v>28</v>
      </c>
      <c r="AB7" s="32" t="s">
        <v>29</v>
      </c>
      <c r="AC7" s="32" t="s">
        <v>30</v>
      </c>
      <c r="AD7" s="32" t="s">
        <v>31</v>
      </c>
      <c r="AE7" s="32" t="s">
        <v>32</v>
      </c>
      <c r="AF7" s="32" t="s">
        <v>33</v>
      </c>
      <c r="AG7" s="32" t="s">
        <v>34</v>
      </c>
      <c r="AH7" s="32" t="s">
        <v>35</v>
      </c>
      <c r="AI7" s="32" t="s">
        <v>36</v>
      </c>
      <c r="AJ7" s="32" t="s">
        <v>37</v>
      </c>
      <c r="AK7" s="32" t="s">
        <v>38</v>
      </c>
      <c r="AL7" s="32" t="s">
        <v>39</v>
      </c>
      <c r="AM7" s="32" t="s">
        <v>40</v>
      </c>
      <c r="AN7" s="32" t="s">
        <v>41</v>
      </c>
      <c r="AO7" s="32" t="s">
        <v>42</v>
      </c>
      <c r="AP7" s="32" t="s">
        <v>43</v>
      </c>
      <c r="AQ7" s="32" t="s">
        <v>44</v>
      </c>
      <c r="AR7" s="32" t="s">
        <v>45</v>
      </c>
      <c r="AS7" s="32" t="s">
        <v>46</v>
      </c>
      <c r="AT7" s="32" t="s">
        <v>47</v>
      </c>
      <c r="AU7" s="32" t="s">
        <v>48</v>
      </c>
      <c r="AV7" s="32" t="s">
        <v>49</v>
      </c>
      <c r="AW7" s="32" t="s">
        <v>50</v>
      </c>
      <c r="AX7" s="32" t="s">
        <v>51</v>
      </c>
      <c r="AY7" s="32" t="s">
        <v>52</v>
      </c>
      <c r="AZ7" s="32" t="s">
        <v>53</v>
      </c>
      <c r="BA7" s="32" t="s">
        <v>54</v>
      </c>
      <c r="BB7" s="32" t="s">
        <v>55</v>
      </c>
      <c r="BC7" s="32" t="s">
        <v>56</v>
      </c>
      <c r="BD7" s="32" t="s">
        <v>57</v>
      </c>
      <c r="BE7" s="32" t="s">
        <v>58</v>
      </c>
      <c r="BF7" s="32" t="s">
        <v>59</v>
      </c>
      <c r="BG7" s="32" t="s">
        <v>60</v>
      </c>
      <c r="BH7" s="32" t="s">
        <v>61</v>
      </c>
      <c r="BI7" s="32" t="s">
        <v>62</v>
      </c>
      <c r="BJ7" s="32" t="s">
        <v>63</v>
      </c>
      <c r="BK7" s="32" t="s">
        <v>64</v>
      </c>
      <c r="BL7" s="32" t="s">
        <v>65</v>
      </c>
      <c r="BM7" s="32" t="s">
        <v>66</v>
      </c>
      <c r="BN7" s="32" t="s">
        <v>67</v>
      </c>
      <c r="BO7" s="32" t="s">
        <v>68</v>
      </c>
      <c r="BP7" s="32" t="s">
        <v>69</v>
      </c>
      <c r="BQ7" s="32" t="s">
        <v>70</v>
      </c>
      <c r="BR7" s="32" t="s">
        <v>71</v>
      </c>
      <c r="BS7" s="32" t="s">
        <v>72</v>
      </c>
      <c r="BT7" s="32" t="s">
        <v>73</v>
      </c>
      <c r="BU7" s="32" t="s">
        <v>74</v>
      </c>
      <c r="BV7" s="32" t="s">
        <v>75</v>
      </c>
      <c r="BW7" s="32" t="s">
        <v>76</v>
      </c>
      <c r="BX7" s="32" t="s">
        <v>77</v>
      </c>
      <c r="BY7" s="32" t="s">
        <v>78</v>
      </c>
      <c r="BZ7" s="32" t="s">
        <v>79</v>
      </c>
      <c r="CA7" s="32" t="s">
        <v>80</v>
      </c>
      <c r="CB7" s="32" t="s">
        <v>81</v>
      </c>
      <c r="CC7" s="32" t="s">
        <v>82</v>
      </c>
      <c r="CD7" s="32" t="s">
        <v>83</v>
      </c>
      <c r="CE7" s="32" t="s">
        <v>84</v>
      </c>
      <c r="CF7" s="32" t="s">
        <v>85</v>
      </c>
      <c r="CG7" s="32" t="s">
        <v>86</v>
      </c>
      <c r="CH7" s="32" t="s">
        <v>87</v>
      </c>
      <c r="CI7" s="32" t="s">
        <v>88</v>
      </c>
      <c r="CJ7" s="32" t="s">
        <v>89</v>
      </c>
      <c r="CK7" s="32" t="s">
        <v>90</v>
      </c>
      <c r="CL7" s="32" t="s">
        <v>91</v>
      </c>
      <c r="CM7" s="32" t="s">
        <v>92</v>
      </c>
      <c r="CN7" s="32" t="s">
        <v>93</v>
      </c>
      <c r="CO7" s="32" t="s">
        <v>94</v>
      </c>
      <c r="CP7" s="32" t="s">
        <v>95</v>
      </c>
      <c r="CQ7" s="32" t="s">
        <v>96</v>
      </c>
      <c r="CR7" s="32" t="s">
        <v>97</v>
      </c>
      <c r="CS7" s="32" t="s">
        <v>98</v>
      </c>
      <c r="CT7" s="32" t="s">
        <v>99</v>
      </c>
      <c r="CU7" s="32" t="s">
        <v>100</v>
      </c>
      <c r="CV7" s="32" t="s">
        <v>101</v>
      </c>
      <c r="CW7" s="32" t="s">
        <v>102</v>
      </c>
      <c r="CX7" s="32" t="s">
        <v>103</v>
      </c>
      <c r="CY7" s="32" t="s">
        <v>104</v>
      </c>
      <c r="CZ7" s="50" t="s">
        <v>105</v>
      </c>
      <c r="DA7" s="51" t="s">
        <v>106</v>
      </c>
      <c r="DB7" s="50" t="s">
        <v>107</v>
      </c>
      <c r="DC7" s="50" t="s">
        <v>108</v>
      </c>
      <c r="DD7" s="50" t="s">
        <v>109</v>
      </c>
      <c r="DE7" s="50" t="s">
        <v>110</v>
      </c>
      <c r="DF7" s="50" t="s">
        <v>111</v>
      </c>
      <c r="DG7" s="50" t="s">
        <v>112</v>
      </c>
      <c r="DH7" s="50" t="s">
        <v>113</v>
      </c>
      <c r="DI7" s="50" t="s">
        <v>114</v>
      </c>
      <c r="DJ7" s="50" t="s">
        <v>115</v>
      </c>
      <c r="DK7" s="50" t="s">
        <v>116</v>
      </c>
      <c r="DL7" s="50" t="s">
        <v>117</v>
      </c>
      <c r="DM7" s="50" t="s">
        <v>118</v>
      </c>
      <c r="DN7" s="50" t="s">
        <v>119</v>
      </c>
      <c r="DO7" s="50" t="s">
        <v>120</v>
      </c>
      <c r="DP7" s="50" t="s">
        <v>121</v>
      </c>
      <c r="DQ7" s="50" t="s">
        <v>122</v>
      </c>
      <c r="DR7" s="50" t="s">
        <v>123</v>
      </c>
      <c r="DS7" s="50" t="s">
        <v>124</v>
      </c>
      <c r="DT7" s="50" t="s">
        <v>125</v>
      </c>
      <c r="DU7" s="50" t="s">
        <v>126</v>
      </c>
      <c r="DV7" s="50" t="s">
        <v>127</v>
      </c>
      <c r="DW7" s="50" t="s">
        <v>128</v>
      </c>
      <c r="DX7" s="50" t="s">
        <v>129</v>
      </c>
      <c r="DY7" s="50" t="s">
        <v>130</v>
      </c>
      <c r="DZ7" s="50" t="s">
        <v>131</v>
      </c>
      <c r="EA7" s="50" t="s">
        <v>132</v>
      </c>
      <c r="EB7" s="50" t="s">
        <v>133</v>
      </c>
      <c r="EC7" s="50" t="s">
        <v>134</v>
      </c>
      <c r="ED7" s="50" t="s">
        <v>135</v>
      </c>
      <c r="EE7" s="50" t="s">
        <v>136</v>
      </c>
      <c r="EF7" s="50" t="s">
        <v>137</v>
      </c>
      <c r="EG7" s="50" t="s">
        <v>138</v>
      </c>
      <c r="EH7" s="50" t="s">
        <v>139</v>
      </c>
      <c r="EI7" s="50" t="s">
        <v>140</v>
      </c>
      <c r="EJ7" s="50" t="s">
        <v>141</v>
      </c>
      <c r="EK7" s="50" t="s">
        <v>142</v>
      </c>
      <c r="EL7" s="50" t="s">
        <v>143</v>
      </c>
      <c r="EM7" s="50" t="s">
        <v>144</v>
      </c>
      <c r="EN7" s="50" t="s">
        <v>145</v>
      </c>
      <c r="EO7" s="50" t="s">
        <v>146</v>
      </c>
      <c r="EP7" s="50" t="s">
        <v>147</v>
      </c>
      <c r="EQ7" s="50" t="s">
        <v>148</v>
      </c>
      <c r="ER7" s="50" t="s">
        <v>149</v>
      </c>
      <c r="ES7" s="50" t="s">
        <v>150</v>
      </c>
      <c r="ET7" s="50" t="s">
        <v>151</v>
      </c>
      <c r="EU7" s="35"/>
      <c r="EV7" s="50" t="s">
        <v>152</v>
      </c>
      <c r="EW7" s="50" t="s">
        <v>153</v>
      </c>
      <c r="EX7" s="50" t="s">
        <v>154</v>
      </c>
      <c r="EY7" s="50" t="s">
        <v>155</v>
      </c>
      <c r="EZ7" s="50" t="s">
        <v>156</v>
      </c>
      <c r="FA7" s="50" t="s">
        <v>157</v>
      </c>
      <c r="FB7" s="50" t="s">
        <v>158</v>
      </c>
      <c r="FC7" s="50" t="s">
        <v>159</v>
      </c>
      <c r="FD7" s="50" t="s">
        <v>160</v>
      </c>
      <c r="FE7" s="50" t="s">
        <v>161</v>
      </c>
      <c r="FF7" s="50" t="s">
        <v>162</v>
      </c>
      <c r="FG7" s="50" t="s">
        <v>163</v>
      </c>
      <c r="FH7" s="50" t="s">
        <v>164</v>
      </c>
      <c r="FI7" s="50" t="s">
        <v>165</v>
      </c>
      <c r="FJ7" s="50" t="s">
        <v>166</v>
      </c>
      <c r="FK7" s="50" t="s">
        <v>167</v>
      </c>
      <c r="FL7" s="50" t="s">
        <v>168</v>
      </c>
      <c r="FM7" s="50" t="s">
        <v>169</v>
      </c>
      <c r="FN7" s="50" t="s">
        <v>170</v>
      </c>
      <c r="FO7" s="50" t="s">
        <v>171</v>
      </c>
      <c r="FP7" s="50" t="s">
        <v>172</v>
      </c>
      <c r="FQ7" s="50" t="s">
        <v>173</v>
      </c>
      <c r="FR7" s="50" t="s">
        <v>174</v>
      </c>
      <c r="FS7" s="50" t="s">
        <v>175</v>
      </c>
      <c r="FT7" s="50" t="s">
        <v>176</v>
      </c>
      <c r="FU7" s="50" t="s">
        <v>177</v>
      </c>
      <c r="FV7" s="50" t="s">
        <v>178</v>
      </c>
      <c r="FW7" s="50" t="s">
        <v>179</v>
      </c>
      <c r="FX7" s="50" t="s">
        <v>180</v>
      </c>
      <c r="FY7" s="50" t="s">
        <v>181</v>
      </c>
      <c r="FZ7" s="50" t="s">
        <v>182</v>
      </c>
      <c r="GA7" s="50" t="s">
        <v>183</v>
      </c>
      <c r="GB7" s="50" t="s">
        <v>184</v>
      </c>
      <c r="GC7" s="50" t="s">
        <v>185</v>
      </c>
      <c r="GD7" s="50" t="s">
        <v>186</v>
      </c>
      <c r="GE7" s="50" t="s">
        <v>187</v>
      </c>
      <c r="GF7" s="50" t="s">
        <v>188</v>
      </c>
      <c r="GG7" s="50" t="s">
        <v>189</v>
      </c>
      <c r="GH7" s="50" t="s">
        <v>190</v>
      </c>
      <c r="GI7" s="50"/>
      <c r="GJ7" s="50" t="s">
        <v>191</v>
      </c>
      <c r="GK7" s="50" t="s">
        <v>192</v>
      </c>
      <c r="GL7" s="50" t="s">
        <v>193</v>
      </c>
      <c r="GM7" s="50" t="s">
        <v>194</v>
      </c>
      <c r="GN7" s="50" t="s">
        <v>195</v>
      </c>
      <c r="GO7" s="50" t="s">
        <v>196</v>
      </c>
      <c r="GP7" s="50" t="s">
        <v>197</v>
      </c>
      <c r="GQ7" s="50" t="s">
        <v>198</v>
      </c>
      <c r="GR7" s="50" t="s">
        <v>199</v>
      </c>
      <c r="GS7" s="50" t="s">
        <v>200</v>
      </c>
      <c r="GT7" s="50" t="s">
        <v>201</v>
      </c>
      <c r="GU7" s="50" t="s">
        <v>202</v>
      </c>
      <c r="GV7" s="50" t="s">
        <v>203</v>
      </c>
      <c r="GW7" s="50" t="s">
        <v>204</v>
      </c>
      <c r="GX7" s="50" t="s">
        <v>205</v>
      </c>
      <c r="GY7" s="50" t="s">
        <v>206</v>
      </c>
      <c r="GZ7" s="50" t="s">
        <v>207</v>
      </c>
      <c r="HA7" s="50" t="s">
        <v>208</v>
      </c>
      <c r="HB7" s="50" t="s">
        <v>209</v>
      </c>
      <c r="HC7" s="50" t="s">
        <v>210</v>
      </c>
      <c r="HD7" s="50" t="s">
        <v>211</v>
      </c>
      <c r="HE7" s="50" t="s">
        <v>212</v>
      </c>
      <c r="HF7" s="50" t="s">
        <v>213</v>
      </c>
      <c r="HG7" s="50" t="s">
        <v>214</v>
      </c>
      <c r="HH7" s="50" t="s">
        <v>215</v>
      </c>
      <c r="HI7" s="50" t="s">
        <v>216</v>
      </c>
      <c r="HJ7" s="50" t="s">
        <v>217</v>
      </c>
      <c r="HK7" s="50" t="s">
        <v>218</v>
      </c>
      <c r="HL7" s="50" t="s">
        <v>219</v>
      </c>
      <c r="HM7" s="50" t="s">
        <v>220</v>
      </c>
      <c r="HN7" s="50" t="s">
        <v>221</v>
      </c>
      <c r="HO7" s="50" t="s">
        <v>222</v>
      </c>
      <c r="HP7" s="50" t="s">
        <v>223</v>
      </c>
      <c r="HQ7" s="50" t="s">
        <v>224</v>
      </c>
      <c r="HR7" s="50" t="s">
        <v>225</v>
      </c>
      <c r="HS7" s="50" t="s">
        <v>226</v>
      </c>
      <c r="HT7" s="50" t="s">
        <v>227</v>
      </c>
      <c r="HU7" s="50" t="s">
        <v>228</v>
      </c>
      <c r="HV7" s="50" t="s">
        <v>229</v>
      </c>
      <c r="HW7" s="50" t="s">
        <v>230</v>
      </c>
      <c r="HX7" s="50" t="s">
        <v>231</v>
      </c>
      <c r="HY7" s="50" t="s">
        <v>232</v>
      </c>
      <c r="HZ7" s="50" t="s">
        <v>233</v>
      </c>
      <c r="IA7" s="50" t="s">
        <v>234</v>
      </c>
      <c r="IB7" s="50" t="s">
        <v>235</v>
      </c>
      <c r="IC7" s="52" t="s">
        <v>236</v>
      </c>
      <c r="ID7" s="52" t="s">
        <v>237</v>
      </c>
      <c r="IE7" s="52" t="s">
        <v>238</v>
      </c>
      <c r="IF7" s="52" t="s">
        <v>239</v>
      </c>
      <c r="IG7" s="52" t="s">
        <v>240</v>
      </c>
      <c r="IH7" s="52" t="s">
        <v>241</v>
      </c>
      <c r="II7" s="52" t="s">
        <v>242</v>
      </c>
      <c r="IJ7" s="52" t="s">
        <v>243</v>
      </c>
      <c r="IK7" s="52" t="s">
        <v>244</v>
      </c>
      <c r="IL7" s="52" t="s">
        <v>245</v>
      </c>
      <c r="IM7" s="52" t="s">
        <v>246</v>
      </c>
      <c r="IN7" s="52" t="s">
        <v>247</v>
      </c>
      <c r="IO7" s="52" t="s">
        <v>248</v>
      </c>
      <c r="IP7" s="52" t="s">
        <v>249</v>
      </c>
      <c r="IQ7" s="52" t="s">
        <v>250</v>
      </c>
      <c r="IR7" s="52" t="s">
        <v>251</v>
      </c>
      <c r="IS7" s="52" t="s">
        <v>252</v>
      </c>
      <c r="IT7" s="15"/>
      <c r="IU7" s="12"/>
      <c r="IV7" s="12"/>
    </row>
    <row r="8" customFormat="false" ht="13.8" hidden="false" customHeight="false" outlineLevel="0" collapsed="false">
      <c r="A8" s="53" t="n">
        <v>1</v>
      </c>
      <c r="B8" s="54" t="n">
        <v>2</v>
      </c>
      <c r="C8" s="54" t="s">
        <v>253</v>
      </c>
      <c r="D8" s="55" t="n">
        <v>4</v>
      </c>
      <c r="E8" s="56" t="s">
        <v>254</v>
      </c>
      <c r="F8" s="57" t="n">
        <v>6</v>
      </c>
      <c r="G8" s="58" t="n">
        <v>7</v>
      </c>
      <c r="H8" s="59" t="n">
        <v>8</v>
      </c>
      <c r="I8" s="59" t="n">
        <v>9</v>
      </c>
      <c r="J8" s="54" t="n">
        <v>10</v>
      </c>
      <c r="K8" s="16"/>
      <c r="M8" s="60"/>
    </row>
    <row r="9" customFormat="false" ht="17.25" hidden="false" customHeight="true" outlineLevel="0" collapsed="false">
      <c r="A9" s="61" t="n">
        <v>1</v>
      </c>
      <c r="B9" s="62"/>
      <c r="C9" s="63"/>
      <c r="D9" s="64"/>
      <c r="E9" s="65"/>
      <c r="F9" s="66"/>
      <c r="G9" s="67" t="s">
        <v>255</v>
      </c>
      <c r="H9" s="68"/>
      <c r="I9" s="68"/>
      <c r="J9" s="69"/>
      <c r="K9" s="70"/>
    </row>
    <row r="10" customFormat="false" ht="13.2" hidden="false" customHeight="false" outlineLevel="0" collapsed="false">
      <c r="A10" s="71"/>
      <c r="B10" s="72"/>
      <c r="C10" s="73"/>
      <c r="D10" s="74"/>
      <c r="E10" s="75"/>
      <c r="F10" s="76"/>
      <c r="G10" s="77" t="s">
        <v>256</v>
      </c>
      <c r="H10" s="78"/>
      <c r="I10" s="78"/>
      <c r="J10" s="79"/>
      <c r="K10" s="16"/>
    </row>
    <row r="11" customFormat="false" ht="13.2" hidden="false" customHeight="false" outlineLevel="0" collapsed="false">
      <c r="A11" s="80"/>
      <c r="B11" s="81"/>
      <c r="C11" s="82"/>
      <c r="D11" s="83"/>
      <c r="E11" s="84"/>
      <c r="F11" s="85"/>
      <c r="G11" s="86" t="s">
        <v>257</v>
      </c>
      <c r="H11" s="78"/>
      <c r="I11" s="78"/>
      <c r="J11" s="79"/>
      <c r="K11" s="16"/>
    </row>
    <row r="12" customFormat="false" ht="23.25" hidden="false" customHeight="true" outlineLevel="0" collapsed="false">
      <c r="A12" s="87"/>
      <c r="B12" s="88" t="s">
        <v>258</v>
      </c>
      <c r="C12" s="72"/>
      <c r="D12" s="89" t="n">
        <v>110</v>
      </c>
      <c r="E12" s="90"/>
      <c r="F12" s="91"/>
      <c r="G12" s="92" t="s">
        <v>259</v>
      </c>
      <c r="H12" s="78"/>
      <c r="I12" s="78"/>
      <c r="J12" s="79"/>
      <c r="K12" s="16"/>
      <c r="L12" s="93"/>
    </row>
    <row r="13" customFormat="false" ht="24" hidden="false" customHeight="true" outlineLevel="0" collapsed="false">
      <c r="A13" s="87"/>
      <c r="B13" s="72"/>
      <c r="C13" s="94" t="s">
        <v>260</v>
      </c>
      <c r="D13" s="95"/>
      <c r="E13" s="90"/>
      <c r="F13" s="76"/>
      <c r="G13" s="96" t="s">
        <v>261</v>
      </c>
      <c r="H13" s="78"/>
      <c r="I13" s="78"/>
      <c r="J13" s="97"/>
      <c r="K13" s="16"/>
      <c r="L13" s="93"/>
    </row>
    <row r="14" customFormat="false" ht="15" hidden="false" customHeight="true" outlineLevel="0" collapsed="false">
      <c r="A14" s="87"/>
      <c r="B14" s="72"/>
      <c r="C14" s="94" t="s">
        <v>262</v>
      </c>
      <c r="D14" s="95"/>
      <c r="E14" s="90"/>
      <c r="F14" s="76"/>
      <c r="G14" s="96" t="s">
        <v>263</v>
      </c>
      <c r="H14" s="78"/>
      <c r="I14" s="78"/>
      <c r="J14" s="97"/>
      <c r="K14" s="16"/>
    </row>
    <row r="15" customFormat="false" ht="15" hidden="false" customHeight="true" outlineLevel="0" collapsed="false">
      <c r="A15" s="87"/>
      <c r="B15" s="72"/>
      <c r="C15" s="94"/>
      <c r="D15" s="95"/>
      <c r="E15" s="90" t="s">
        <v>258</v>
      </c>
      <c r="F15" s="76" t="n">
        <v>411</v>
      </c>
      <c r="G15" s="98" t="s">
        <v>264</v>
      </c>
      <c r="H15" s="78" t="n">
        <v>4000000</v>
      </c>
      <c r="I15" s="78" t="n">
        <f aca="false">K15</f>
        <v>2855150.35</v>
      </c>
      <c r="J15" s="97" t="n">
        <f aca="false">I15/H15*100</f>
        <v>71.37875875</v>
      </c>
      <c r="K15" s="16" t="n">
        <f aca="false">SUM(L15:IV15)</f>
        <v>2855150.35</v>
      </c>
      <c r="L15" s="10" t="n">
        <v>269048.74</v>
      </c>
      <c r="AE15" s="10" t="n">
        <v>316054.89</v>
      </c>
      <c r="AX15" s="10" t="n">
        <v>312781.25</v>
      </c>
      <c r="BS15" s="10" t="n">
        <v>317375.27</v>
      </c>
      <c r="CL15" s="10" t="n">
        <v>313044.08</v>
      </c>
      <c r="DF15" s="13" t="n">
        <v>267872.47</v>
      </c>
      <c r="DZ15" s="12" t="n">
        <v>171525.68</v>
      </c>
      <c r="EV15" s="12" t="n">
        <v>173762.34</v>
      </c>
      <c r="FP15" s="12" t="n">
        <v>171525.68</v>
      </c>
      <c r="GK15" s="12" t="n">
        <v>172135.18</v>
      </c>
      <c r="HF15" s="12" t="n">
        <v>172135.18</v>
      </c>
      <c r="HZ15" s="12" t="n">
        <v>185050.79</v>
      </c>
      <c r="IR15" s="12" t="n">
        <v>12838.8</v>
      </c>
    </row>
    <row r="16" customFormat="false" ht="15" hidden="false" customHeight="true" outlineLevel="0" collapsed="false">
      <c r="A16" s="87"/>
      <c r="B16" s="72"/>
      <c r="C16" s="94"/>
      <c r="D16" s="95"/>
      <c r="E16" s="90" t="s">
        <v>265</v>
      </c>
      <c r="F16" s="76" t="n">
        <v>412</v>
      </c>
      <c r="G16" s="99" t="s">
        <v>266</v>
      </c>
      <c r="H16" s="78" t="n">
        <v>720000</v>
      </c>
      <c r="I16" s="78" t="n">
        <f aca="false">K16</f>
        <v>489658.25</v>
      </c>
      <c r="J16" s="97" t="n">
        <f aca="false">I16/H16*100</f>
        <v>68.0080902777778</v>
      </c>
      <c r="K16" s="16" t="n">
        <f aca="false">SUM(L16:IV16)</f>
        <v>489658.25</v>
      </c>
      <c r="L16" s="10" t="n">
        <v>46141.85</v>
      </c>
      <c r="AE16" s="10" t="n">
        <v>54203.41</v>
      </c>
      <c r="AX16" s="10" t="n">
        <v>53641.99</v>
      </c>
      <c r="BS16" s="10" t="n">
        <v>54429.85</v>
      </c>
      <c r="CL16" s="10" t="n">
        <v>53687.05</v>
      </c>
      <c r="DF16" s="13" t="n">
        <v>45940.13</v>
      </c>
      <c r="DZ16" s="12" t="n">
        <v>29416.65</v>
      </c>
      <c r="EV16" s="12" t="n">
        <v>29800.24</v>
      </c>
      <c r="FP16" s="12" t="n">
        <v>29416.65</v>
      </c>
      <c r="GK16" s="12" t="n">
        <v>29521.18</v>
      </c>
      <c r="HF16" s="12" t="n">
        <v>29521.18</v>
      </c>
      <c r="HZ16" s="12" t="n">
        <v>31736.21</v>
      </c>
      <c r="IR16" s="12" t="n">
        <v>2201.86</v>
      </c>
    </row>
    <row r="17" customFormat="false" ht="13.2" hidden="false" customHeight="false" outlineLevel="0" collapsed="false">
      <c r="A17" s="87"/>
      <c r="B17" s="72"/>
      <c r="C17" s="73"/>
      <c r="D17" s="100"/>
      <c r="E17" s="90" t="s">
        <v>253</v>
      </c>
      <c r="F17" s="76" t="n">
        <v>416</v>
      </c>
      <c r="G17" s="99" t="s">
        <v>267</v>
      </c>
      <c r="H17" s="78" t="n">
        <v>300000</v>
      </c>
      <c r="I17" s="78" t="n">
        <f aca="false">K17</f>
        <v>285379.66</v>
      </c>
      <c r="J17" s="97" t="n">
        <f aca="false">I17/H17*100</f>
        <v>95.1265533333333</v>
      </c>
      <c r="K17" s="16" t="n">
        <f aca="false">SUM(L17:IV17)</f>
        <v>285379.66</v>
      </c>
      <c r="V17" s="10" t="n">
        <v>109367.04</v>
      </c>
      <c r="AR17" s="10" t="n">
        <v>1708.86</v>
      </c>
      <c r="AZ17" s="10" t="n">
        <v>35886.06</v>
      </c>
      <c r="BQ17" s="10" t="n">
        <v>854.43</v>
      </c>
      <c r="BW17" s="10" t="n">
        <f aca="false">29905.06</f>
        <v>29905.06</v>
      </c>
      <c r="CN17" s="10" t="n">
        <f aca="false">29905.05</f>
        <v>29905.05</v>
      </c>
      <c r="CS17" s="10" t="n">
        <v>1708.86</v>
      </c>
      <c r="CT17" s="10" t="n">
        <f aca="false">11962.02</f>
        <v>11962.02</v>
      </c>
      <c r="EE17" s="12" t="n">
        <v>1708.86</v>
      </c>
      <c r="ER17" s="12" t="n">
        <v>29905.08</v>
      </c>
      <c r="GR17" s="12" t="n">
        <v>1708.86</v>
      </c>
      <c r="HD17" s="12" t="n">
        <v>854.43</v>
      </c>
      <c r="HN17" s="12" t="n">
        <v>15379.74</v>
      </c>
      <c r="IG17" s="12" t="n">
        <v>14525.31</v>
      </c>
    </row>
    <row r="18" customFormat="false" ht="13.2" hidden="false" customHeight="false" outlineLevel="0" collapsed="false">
      <c r="A18" s="87"/>
      <c r="B18" s="72"/>
      <c r="C18" s="73"/>
      <c r="D18" s="100"/>
      <c r="E18" s="90" t="s">
        <v>268</v>
      </c>
      <c r="F18" s="76" t="n">
        <v>421</v>
      </c>
      <c r="G18" s="99" t="s">
        <v>269</v>
      </c>
      <c r="H18" s="78" t="n">
        <v>1900000</v>
      </c>
      <c r="I18" s="78" t="n">
        <f aca="false">K18</f>
        <v>1107941</v>
      </c>
      <c r="J18" s="97" t="n">
        <f aca="false">I18/H18*100</f>
        <v>58.3126842105263</v>
      </c>
      <c r="K18" s="16" t="n">
        <f aca="false">SUM(L18:IV18)</f>
        <v>1107941</v>
      </c>
      <c r="Y18" s="10" t="n">
        <v>111743.3</v>
      </c>
      <c r="AP18" s="10" t="n">
        <f aca="false">91906.77</f>
        <v>91906.77</v>
      </c>
      <c r="BG18" s="10" t="n">
        <f aca="false">91743.37</f>
        <v>91743.37</v>
      </c>
      <c r="CA18" s="10" t="n">
        <f aca="false">92061.73</f>
        <v>92061.73</v>
      </c>
      <c r="CU18" s="10" t="n">
        <f aca="false">91713.9</f>
        <v>91713.9</v>
      </c>
      <c r="EQ18" s="12" t="n">
        <f aca="false">89775</f>
        <v>89775</v>
      </c>
      <c r="FI18" s="12" t="n">
        <f aca="false">89854.32</f>
        <v>89854.32</v>
      </c>
      <c r="GB18" s="12" t="n">
        <f aca="false">89801.44</f>
        <v>89801.44</v>
      </c>
      <c r="GZ18" s="12" t="n">
        <f aca="false">89775</f>
        <v>89775</v>
      </c>
      <c r="HT18" s="12" t="n">
        <f aca="false">89852.48</f>
        <v>89852.48</v>
      </c>
      <c r="IN18" s="12" t="n">
        <f aca="false">89825.42+89888.27</f>
        <v>179713.69</v>
      </c>
    </row>
    <row r="19" customFormat="false" ht="13.2" hidden="false" customHeight="false" outlineLevel="0" collapsed="false">
      <c r="A19" s="87"/>
      <c r="B19" s="72"/>
      <c r="C19" s="73"/>
      <c r="D19" s="100"/>
      <c r="E19" s="90" t="s">
        <v>254</v>
      </c>
      <c r="F19" s="76" t="n">
        <v>422</v>
      </c>
      <c r="G19" s="99" t="s">
        <v>270</v>
      </c>
      <c r="H19" s="78" t="n">
        <v>100000</v>
      </c>
      <c r="I19" s="78" t="n">
        <f aca="false">K19</f>
        <v>300</v>
      </c>
      <c r="J19" s="97" t="n">
        <f aca="false">I19/H19*100</f>
        <v>0.3</v>
      </c>
      <c r="K19" s="16" t="n">
        <f aca="false">SUM(L19:IV19)</f>
        <v>300</v>
      </c>
      <c r="GF19" s="12" t="n">
        <f aca="false">150</f>
        <v>150</v>
      </c>
      <c r="IN19" s="12" t="n">
        <f aca="false">150</f>
        <v>150</v>
      </c>
    </row>
    <row r="20" customFormat="false" ht="13.2" hidden="false" customHeight="false" outlineLevel="0" collapsed="false">
      <c r="A20" s="87"/>
      <c r="B20" s="72"/>
      <c r="C20" s="73"/>
      <c r="D20" s="100"/>
      <c r="E20" s="90" t="s">
        <v>271</v>
      </c>
      <c r="F20" s="76" t="n">
        <v>423</v>
      </c>
      <c r="G20" s="99" t="s">
        <v>272</v>
      </c>
      <c r="H20" s="78" t="n">
        <v>25317000</v>
      </c>
      <c r="I20" s="78" t="n">
        <f aca="false">K20</f>
        <v>23684412.26</v>
      </c>
      <c r="J20" s="97" t="n">
        <f aca="false">I20/H20*100</f>
        <v>93.551417071533</v>
      </c>
      <c r="K20" s="16" t="n">
        <f aca="false">SUM(L20:IV20)</f>
        <v>23684412.26</v>
      </c>
      <c r="L20" s="10" t="n">
        <f aca="false">62442.14+49841.77+66</f>
        <v>112349.91</v>
      </c>
      <c r="S20" s="10" t="n">
        <f aca="false">15800+47400</f>
        <v>63200</v>
      </c>
      <c r="U20" s="10" t="n">
        <f aca="false">2816.45</f>
        <v>2816.45</v>
      </c>
      <c r="W20" s="10" t="n">
        <f aca="false">39500</f>
        <v>39500</v>
      </c>
      <c r="X20" s="10" t="n">
        <f aca="false">14400</f>
        <v>14400</v>
      </c>
      <c r="Z20" s="10" t="n">
        <f aca="false">81000</f>
        <v>81000</v>
      </c>
      <c r="AA20" s="10" t="n">
        <v>1475739.63</v>
      </c>
      <c r="AF20" s="10" t="n">
        <f aca="false">66883.67+49841.77</f>
        <v>116725.44</v>
      </c>
      <c r="AI20" s="10" t="n">
        <f aca="false">13584+10041.6+16915.9+17272+37620+12000</f>
        <v>107433.5</v>
      </c>
      <c r="AJ20" s="10" t="n">
        <f aca="false">12600+2064+13797.2</f>
        <v>28461.2</v>
      </c>
      <c r="AL20" s="10" t="n">
        <f aca="false">6900</f>
        <v>6900</v>
      </c>
      <c r="AP20" s="10" t="n">
        <f aca="false">2816.45</f>
        <v>2816.45</v>
      </c>
      <c r="AR20" s="10" t="n">
        <f aca="false">10000+15000+15804+19296+42357.46</f>
        <v>102457.46</v>
      </c>
      <c r="AS20" s="10" t="n">
        <f aca="false">20000+20000</f>
        <v>40000</v>
      </c>
      <c r="AT20" s="10" t="n">
        <v>1475739.63</v>
      </c>
      <c r="AV20" s="10" t="n">
        <v>185735.87</v>
      </c>
      <c r="AY20" s="10" t="n">
        <f aca="false">66883.67+49841.77</f>
        <v>116725.44</v>
      </c>
      <c r="AZ20" s="10" t="n">
        <v>5696.2</v>
      </c>
      <c r="BA20" s="10" t="n">
        <f aca="false">5632.92</f>
        <v>5632.92</v>
      </c>
      <c r="BD20" s="10" t="n">
        <f aca="false">8400</f>
        <v>8400</v>
      </c>
      <c r="BF20" s="10" t="n">
        <f aca="false">390+1900+590+3500+67500+120000</f>
        <v>193880</v>
      </c>
      <c r="BL20" s="10" t="n">
        <v>25126.64</v>
      </c>
      <c r="BN20" s="10" t="n">
        <v>1475739.63</v>
      </c>
      <c r="BQ20" s="10" t="n">
        <f aca="false">16205.45</f>
        <v>16205.45</v>
      </c>
      <c r="BR20" s="10" t="n">
        <f aca="false">15610+7045.9</f>
        <v>22655.9</v>
      </c>
      <c r="BV20" s="10" t="n">
        <f aca="false">66809.67+49841.77+74</f>
        <v>116725.44</v>
      </c>
      <c r="BW20" s="10" t="n">
        <f aca="false">4746.83+2816.45</f>
        <v>7563.28</v>
      </c>
      <c r="BX20" s="10" t="n">
        <f aca="false">59560+10464+33792+147160.32</f>
        <v>250976.32</v>
      </c>
      <c r="BY20" s="10" t="n">
        <f aca="false">13575.84+2816.45+93750</f>
        <v>110142.29</v>
      </c>
      <c r="CJ20" s="10" t="n">
        <f aca="false">1471309.25</f>
        <v>1471309.25</v>
      </c>
      <c r="CM20" s="10" t="n">
        <f aca="false">49841.77+66883.67+31600</f>
        <v>148325.44</v>
      </c>
      <c r="CN20" s="10" t="n">
        <v>4746.83</v>
      </c>
      <c r="CP20" s="10" t="n">
        <v>5379.75</v>
      </c>
      <c r="CQ20" s="10" t="n">
        <f aca="false">13155</f>
        <v>13155</v>
      </c>
      <c r="CR20" s="10" t="n">
        <v>5632.92</v>
      </c>
      <c r="CS20" s="10" t="n">
        <f aca="false">15474.58</f>
        <v>15474.58</v>
      </c>
      <c r="CT20" s="10" t="n">
        <f aca="false">1898.74</f>
        <v>1898.74</v>
      </c>
      <c r="CX20" s="10" t="n">
        <v>100973.67</v>
      </c>
      <c r="DC20" s="12" t="n">
        <f aca="false">1471942.16</f>
        <v>1471942.16</v>
      </c>
      <c r="DG20" s="12" t="n">
        <f aca="false">27650+66883.66+49841.77</f>
        <v>144375.43</v>
      </c>
      <c r="DH20" s="12" t="n">
        <f aca="false">3072</f>
        <v>3072</v>
      </c>
      <c r="DI20" s="12" t="n">
        <f aca="false">13500+15189.94</f>
        <v>28689.94</v>
      </c>
      <c r="DV20" s="12" t="n">
        <f aca="false">1483018.11</f>
        <v>1483018.11</v>
      </c>
      <c r="DW20" s="12" t="n">
        <f aca="false">7200</f>
        <v>7200</v>
      </c>
      <c r="EA20" s="12" t="n">
        <f aca="false">24696+25200+66883.67+49841.77+28393.19</f>
        <v>195014.63</v>
      </c>
      <c r="EB20" s="12" t="n">
        <f aca="false">182615.79+8449.37</f>
        <v>191065.16</v>
      </c>
      <c r="EC20" s="12" t="n">
        <v>52500</v>
      </c>
      <c r="ED20" s="12" t="n">
        <f aca="false">7900+151872.47</f>
        <v>159772.47</v>
      </c>
      <c r="EE20" s="12" t="n">
        <v>23069.54</v>
      </c>
      <c r="EF20" s="12" t="n">
        <f aca="false">20240.2</f>
        <v>20240.2</v>
      </c>
      <c r="EG20" s="12" t="n">
        <f aca="false">71250</f>
        <v>71250</v>
      </c>
      <c r="EH20" s="12" t="n">
        <f aca="false">67500+14746.7</f>
        <v>82246.7</v>
      </c>
      <c r="EO20" s="12" t="n">
        <f aca="false">23700+11723</f>
        <v>35423</v>
      </c>
      <c r="ER20" s="12" t="n">
        <v>1457962.72</v>
      </c>
      <c r="EU20" s="15" t="n">
        <v>600</v>
      </c>
      <c r="EW20" s="12" t="n">
        <f aca="false">73011.15+66883.67+49841.77</f>
        <v>189736.59</v>
      </c>
      <c r="EX20" s="12" t="n">
        <f aca="false">5632.92+17032</f>
        <v>22664.92</v>
      </c>
      <c r="FA20" s="12" t="n">
        <f aca="false">37000+135609.77</f>
        <v>172609.77</v>
      </c>
      <c r="FC20" s="12" t="n">
        <f aca="false">15502</f>
        <v>15502</v>
      </c>
      <c r="FD20" s="12" t="n">
        <f aca="false">30949.06</f>
        <v>30949.06</v>
      </c>
      <c r="FG20" s="12" t="n">
        <v>30601.14</v>
      </c>
      <c r="FH20" s="12" t="n">
        <f aca="false">45000</f>
        <v>45000</v>
      </c>
      <c r="FM20" s="12" t="n">
        <f aca="false">1448176.34</f>
        <v>1448176.34</v>
      </c>
      <c r="FN20" s="12" t="n">
        <v>253128.27</v>
      </c>
      <c r="FP20" s="12" t="n">
        <f aca="false">73011.15+66883.67+49841.77</f>
        <v>189736.59</v>
      </c>
      <c r="FU20" s="12" t="n">
        <f aca="false">37500</f>
        <v>37500</v>
      </c>
      <c r="FV20" s="12" t="n">
        <f aca="false">15800+13334+5838</f>
        <v>34972</v>
      </c>
      <c r="GF20" s="12" t="n">
        <f aca="false">23829.03</f>
        <v>23829.03</v>
      </c>
      <c r="GH20" s="12" t="n">
        <f aca="false">1455923.34</f>
        <v>1455923.34</v>
      </c>
      <c r="GL20" s="12" t="n">
        <f aca="false">73011.15+66883.67+49841.77</f>
        <v>189736.59</v>
      </c>
      <c r="GP20" s="12" t="n">
        <f aca="false">149976.9</f>
        <v>149976.9</v>
      </c>
      <c r="GR20" s="12" t="n">
        <f aca="false">5632.92+11534.77</f>
        <v>17167.69</v>
      </c>
      <c r="GS20" s="12" t="n">
        <v>30142.12</v>
      </c>
      <c r="GW20" s="12" t="n">
        <f aca="false">30000</f>
        <v>30000</v>
      </c>
      <c r="HB20" s="12" t="n">
        <f aca="false">1474749.03</f>
        <v>1474749.03</v>
      </c>
      <c r="HD20" s="12" t="n">
        <f aca="false">6645.59+2816.45</f>
        <v>9462.04</v>
      </c>
      <c r="HG20" s="12" t="n">
        <f aca="false">73011.14+66883.67+49841.77</f>
        <v>189736.58</v>
      </c>
      <c r="HM20" s="12" t="n">
        <f aca="false">12312+29002.87</f>
        <v>41314.87</v>
      </c>
      <c r="HP20" s="12" t="n">
        <f aca="false">84375+30000</f>
        <v>114375</v>
      </c>
      <c r="HQ20" s="12" t="n">
        <v>17657.98</v>
      </c>
      <c r="HU20" s="12" t="n">
        <f aca="false">12960+224092.89</f>
        <v>237052.89</v>
      </c>
      <c r="HV20" s="12" t="n">
        <f aca="false">20284</f>
        <v>20284</v>
      </c>
      <c r="HW20" s="12" t="n">
        <f aca="false">1474559.16</f>
        <v>1474559.16</v>
      </c>
      <c r="HX20" s="12" t="n">
        <f aca="false">13101.3</f>
        <v>13101.3</v>
      </c>
      <c r="IA20" s="12" t="n">
        <f aca="false">87613.32+72146.39+49841.77+88</f>
        <v>209689.48</v>
      </c>
      <c r="IF20" s="12" t="n">
        <f aca="false">2816.45+32449.37</f>
        <v>35265.82</v>
      </c>
      <c r="II20" s="12" t="n">
        <v>23386</v>
      </c>
      <c r="IK20" s="12" t="n">
        <f aca="false">30000+30000+18829.16</f>
        <v>78829.16</v>
      </c>
      <c r="IL20" s="12" t="n">
        <f aca="false">23310</f>
        <v>23310</v>
      </c>
      <c r="IM20" s="12" t="n">
        <f aca="false">27027+27720</f>
        <v>54747</v>
      </c>
      <c r="IO20" s="12" t="n">
        <f aca="false">1479179.41+93750</f>
        <v>1572929.41</v>
      </c>
      <c r="IP20" s="12" t="n">
        <f aca="false">69360+69360+51490.05</f>
        <v>190210.05</v>
      </c>
      <c r="IQ20" s="12" t="n">
        <v>98916.85</v>
      </c>
      <c r="IR20" s="12" t="n">
        <f aca="false">31600</f>
        <v>31600</v>
      </c>
      <c r="IS20" s="12" t="n">
        <f aca="false">800</f>
        <v>800</v>
      </c>
    </row>
    <row r="21" customFormat="false" ht="13.2" hidden="false" customHeight="false" outlineLevel="0" collapsed="false">
      <c r="A21" s="87"/>
      <c r="B21" s="72"/>
      <c r="C21" s="73"/>
      <c r="D21" s="100"/>
      <c r="E21" s="90" t="s">
        <v>273</v>
      </c>
      <c r="F21" s="101" t="n">
        <v>465</v>
      </c>
      <c r="G21" s="102" t="s">
        <v>274</v>
      </c>
      <c r="H21" s="78" t="n">
        <v>720000</v>
      </c>
      <c r="I21" s="78" t="n">
        <f aca="false">K21</f>
        <v>598373.02</v>
      </c>
      <c r="J21" s="97" t="n">
        <f aca="false">I21/H21*100</f>
        <v>83.1073638888889</v>
      </c>
      <c r="K21" s="16" t="n">
        <f aca="false">SUM(L21:IV21)</f>
        <v>598373.02</v>
      </c>
      <c r="L21" s="10" t="n">
        <f aca="false">33102.41+12483.34</f>
        <v>45585.75</v>
      </c>
      <c r="V21" s="10" t="n">
        <v>12151.91</v>
      </c>
      <c r="AE21" s="10" t="n">
        <v>29535.7</v>
      </c>
      <c r="AF21" s="10" t="n">
        <v>12969.5</v>
      </c>
      <c r="AR21" s="10" t="n">
        <v>284.82</v>
      </c>
      <c r="AV21" s="10" t="n">
        <v>189.88</v>
      </c>
      <c r="AX21" s="10" t="n">
        <v>37524.76</v>
      </c>
      <c r="AY21" s="10" t="n">
        <f aca="false">12969.5</f>
        <v>12969.5</v>
      </c>
      <c r="AZ21" s="10" t="n">
        <v>3987.35</v>
      </c>
      <c r="BQ21" s="10" t="n">
        <v>189.88</v>
      </c>
      <c r="BS21" s="10" t="n">
        <v>41879.89</v>
      </c>
      <c r="BV21" s="10" t="n">
        <f aca="false">12969.5</f>
        <v>12969.5</v>
      </c>
      <c r="BW21" s="10" t="n">
        <f aca="false">3322.79</f>
        <v>3322.79</v>
      </c>
      <c r="BX21" s="10" t="n">
        <v>189.86</v>
      </c>
      <c r="CJ21" s="10" t="n">
        <v>4430.38</v>
      </c>
      <c r="CL21" s="10" t="n">
        <v>24934.79</v>
      </c>
      <c r="CN21" s="10" t="n">
        <v>3322.79</v>
      </c>
      <c r="CS21" s="10" t="n">
        <f aca="false">189.88</f>
        <v>189.88</v>
      </c>
      <c r="CT21" s="10" t="n">
        <f aca="false">1329.12</f>
        <v>1329.12</v>
      </c>
      <c r="DC21" s="12" t="n">
        <f aca="false">3797.48</f>
        <v>3797.48</v>
      </c>
      <c r="DF21" s="13" t="n">
        <v>20644.89</v>
      </c>
      <c r="DG21" s="12" t="n">
        <f aca="false">12969.5</f>
        <v>12969.5</v>
      </c>
      <c r="DV21" s="12" t="n">
        <v>1898.74</v>
      </c>
      <c r="DZ21" s="12" t="n">
        <v>22611.02</v>
      </c>
      <c r="EA21" s="12" t="n">
        <v>12969.5</v>
      </c>
      <c r="EB21" s="12" t="n">
        <v>189.87</v>
      </c>
      <c r="ED21" s="12" t="n">
        <v>94.93</v>
      </c>
      <c r="EE21" s="12" t="n">
        <v>189.88</v>
      </c>
      <c r="EH21" s="12" t="n">
        <v>94.94</v>
      </c>
      <c r="ER21" s="12" t="n">
        <f aca="false">4810.13+3322.79</f>
        <v>8132.92</v>
      </c>
      <c r="EU21" s="15" t="n">
        <v>12969</v>
      </c>
      <c r="EV21" s="12" t="n">
        <v>12780.15</v>
      </c>
      <c r="EW21" s="12" t="n">
        <v>21081.85</v>
      </c>
      <c r="FA21" s="12" t="n">
        <v>189.88</v>
      </c>
      <c r="FM21" s="12" t="n">
        <f aca="false">4620.16</f>
        <v>4620.16</v>
      </c>
      <c r="FP21" s="12" t="n">
        <f aca="false">22611.02+21081.85</f>
        <v>43692.87</v>
      </c>
      <c r="GH21" s="12" t="n">
        <v>1898.73</v>
      </c>
      <c r="GK21" s="12" t="n">
        <v>22690.37</v>
      </c>
      <c r="GL21" s="12" t="n">
        <f aca="false">21081.85</f>
        <v>21081.85</v>
      </c>
      <c r="GP21" s="12" t="n">
        <v>189.88</v>
      </c>
      <c r="GR21" s="12" t="n">
        <v>189.88</v>
      </c>
      <c r="HB21" s="12" t="n">
        <v>4430.37</v>
      </c>
      <c r="HD21" s="12" t="n">
        <v>94.94</v>
      </c>
      <c r="HF21" s="12" t="n">
        <v>22690.37</v>
      </c>
      <c r="HG21" s="12" t="n">
        <v>21081.85</v>
      </c>
      <c r="HN21" s="12" t="n">
        <v>1708.86</v>
      </c>
      <c r="HU21" s="12" t="n">
        <v>189.86</v>
      </c>
      <c r="HW21" s="12" t="n">
        <v>4620.25</v>
      </c>
      <c r="HX21" s="12" t="n">
        <v>189.88</v>
      </c>
      <c r="HZ21" s="12" t="n">
        <v>23338.68</v>
      </c>
      <c r="IA21" s="12" t="n">
        <v>23298.84</v>
      </c>
      <c r="IF21" s="12" t="n">
        <f aca="false">3605.48</f>
        <v>3605.48</v>
      </c>
      <c r="IG21" s="12" t="n">
        <v>1613.92</v>
      </c>
      <c r="IK21" s="12" t="n">
        <v>94.94</v>
      </c>
      <c r="IL21" s="12" t="n">
        <v>3512.65</v>
      </c>
      <c r="IP21" s="12" t="n">
        <v>189.87</v>
      </c>
      <c r="IT21" s="15" t="n">
        <v>14775.92</v>
      </c>
    </row>
    <row r="22" customFormat="false" ht="21" hidden="false" customHeight="false" outlineLevel="0" collapsed="false">
      <c r="A22" s="87"/>
      <c r="B22" s="72"/>
      <c r="C22" s="73"/>
      <c r="D22" s="100"/>
      <c r="E22" s="90" t="s">
        <v>275</v>
      </c>
      <c r="F22" s="103" t="n">
        <v>481</v>
      </c>
      <c r="G22" s="99" t="s">
        <v>276</v>
      </c>
      <c r="H22" s="78" t="n">
        <v>2306000</v>
      </c>
      <c r="I22" s="78" t="n">
        <f aca="false">K22</f>
        <v>2298531.84</v>
      </c>
      <c r="J22" s="97" t="n">
        <f aca="false">I22/H22*100</f>
        <v>99.6761422376409</v>
      </c>
      <c r="K22" s="16" t="n">
        <f aca="false">SUM(L22:IV22)</f>
        <v>2298531.84</v>
      </c>
      <c r="AJ22" s="10" t="n">
        <v>166463.48</v>
      </c>
      <c r="BC22" s="10" t="n">
        <v>166463.48</v>
      </c>
      <c r="BX22" s="10" t="n">
        <f aca="false">166463.48</f>
        <v>166463.48</v>
      </c>
      <c r="CO22" s="10" t="n">
        <v>166463.48</v>
      </c>
      <c r="DS22" s="13" t="n">
        <v>166463.48</v>
      </c>
      <c r="EG22" s="12" t="n">
        <v>166463.48</v>
      </c>
      <c r="FA22" s="12" t="n">
        <v>166463.48</v>
      </c>
      <c r="FV22" s="12" t="n">
        <f aca="false">166463.48</f>
        <v>166463.48</v>
      </c>
      <c r="GQ22" s="12" t="n">
        <v>241706</v>
      </c>
      <c r="HI22" s="12" t="n">
        <v>241706</v>
      </c>
      <c r="IE22" s="12" t="n">
        <f aca="false">241706</f>
        <v>241706</v>
      </c>
      <c r="IJ22" s="12" t="n">
        <v>241706</v>
      </c>
    </row>
    <row r="23" customFormat="false" ht="14.25" hidden="false" customHeight="true" outlineLevel="0" collapsed="false">
      <c r="A23" s="104"/>
      <c r="B23" s="105"/>
      <c r="C23" s="106"/>
      <c r="D23" s="107"/>
      <c r="E23" s="108"/>
      <c r="F23" s="109"/>
      <c r="G23" s="110" t="s">
        <v>277</v>
      </c>
      <c r="H23" s="111" t="n">
        <f aca="false">H15+H16+H17+H18+H19+H20+H21+H22</f>
        <v>35363000</v>
      </c>
      <c r="I23" s="111" t="n">
        <f aca="false">I15+I16+I17+I18+I19+I20+I21+I22</f>
        <v>31319746.38</v>
      </c>
      <c r="J23" s="112" t="n">
        <f aca="false">I23/H23*100</f>
        <v>88.5664292622232</v>
      </c>
      <c r="K23" s="16" t="n">
        <f aca="false">SUM(L23:IV23)</f>
        <v>0</v>
      </c>
    </row>
    <row r="24" customFormat="false" ht="15" hidden="false" customHeight="true" outlineLevel="0" collapsed="false">
      <c r="A24" s="113"/>
      <c r="B24" s="114"/>
      <c r="C24" s="54"/>
      <c r="D24" s="55"/>
      <c r="E24" s="56"/>
      <c r="F24" s="56"/>
      <c r="G24" s="115" t="s">
        <v>278</v>
      </c>
      <c r="H24" s="116" t="n">
        <f aca="false">SUM(H23)</f>
        <v>35363000</v>
      </c>
      <c r="I24" s="116" t="n">
        <f aca="false">SUM(I23)</f>
        <v>31319746.38</v>
      </c>
      <c r="J24" s="117" t="n">
        <f aca="false">I24/H24*100</f>
        <v>88.5664292622232</v>
      </c>
      <c r="K24" s="16" t="n">
        <f aca="false">SUM(L24:IV24)</f>
        <v>0</v>
      </c>
    </row>
    <row r="25" customFormat="false" ht="16.5" hidden="false" customHeight="true" outlineLevel="0" collapsed="false">
      <c r="A25" s="80" t="n">
        <v>2</v>
      </c>
      <c r="B25" s="118"/>
      <c r="C25" s="73"/>
      <c r="D25" s="119"/>
      <c r="E25" s="75"/>
      <c r="F25" s="76"/>
      <c r="G25" s="120" t="s">
        <v>279</v>
      </c>
      <c r="H25" s="78"/>
      <c r="I25" s="78"/>
      <c r="J25" s="121"/>
      <c r="K25" s="16"/>
    </row>
    <row r="26" customFormat="false" ht="24" hidden="false" customHeight="true" outlineLevel="0" collapsed="false">
      <c r="A26" s="122"/>
      <c r="B26" s="123" t="s">
        <v>280</v>
      </c>
      <c r="C26" s="124"/>
      <c r="D26" s="125" t="n">
        <v>110</v>
      </c>
      <c r="E26" s="126"/>
      <c r="F26" s="127"/>
      <c r="G26" s="128" t="s">
        <v>259</v>
      </c>
      <c r="H26" s="78"/>
      <c r="I26" s="78"/>
      <c r="J26" s="97"/>
      <c r="K26" s="16"/>
    </row>
    <row r="27" customFormat="false" ht="29.25" hidden="false" customHeight="true" outlineLevel="0" collapsed="false">
      <c r="A27" s="87"/>
      <c r="B27" s="72"/>
      <c r="C27" s="94" t="s">
        <v>260</v>
      </c>
      <c r="D27" s="95"/>
      <c r="E27" s="90"/>
      <c r="F27" s="76"/>
      <c r="G27" s="96" t="s">
        <v>261</v>
      </c>
      <c r="H27" s="78"/>
      <c r="I27" s="78"/>
      <c r="J27" s="97"/>
      <c r="K27" s="16"/>
    </row>
    <row r="28" customFormat="false" ht="14.25" hidden="false" customHeight="true" outlineLevel="0" collapsed="false">
      <c r="A28" s="87"/>
      <c r="B28" s="72"/>
      <c r="C28" s="94" t="s">
        <v>281</v>
      </c>
      <c r="D28" s="95"/>
      <c r="E28" s="90"/>
      <c r="F28" s="76"/>
      <c r="G28" s="96" t="s">
        <v>282</v>
      </c>
      <c r="H28" s="78"/>
      <c r="I28" s="78"/>
      <c r="J28" s="97"/>
      <c r="K28" s="16"/>
    </row>
    <row r="29" customFormat="false" ht="13.2" hidden="false" customHeight="false" outlineLevel="0" collapsed="false">
      <c r="A29" s="87"/>
      <c r="B29" s="72"/>
      <c r="C29" s="73"/>
      <c r="D29" s="100"/>
      <c r="E29" s="90" t="s">
        <v>283</v>
      </c>
      <c r="F29" s="76" t="n">
        <v>411</v>
      </c>
      <c r="G29" s="98" t="s">
        <v>264</v>
      </c>
      <c r="H29" s="78" t="n">
        <f aca="false">21900000-100000</f>
        <v>21800000</v>
      </c>
      <c r="I29" s="78" t="n">
        <f aca="false">K29</f>
        <v>19208608.2</v>
      </c>
      <c r="J29" s="97" t="n">
        <f aca="false">I29/H29*100</f>
        <v>88.1128816513761</v>
      </c>
      <c r="K29" s="16" t="n">
        <f aca="false">SUM(L29:IV29)</f>
        <v>19208608.2</v>
      </c>
      <c r="L29" s="10" t="n">
        <v>1523843.23</v>
      </c>
      <c r="AE29" s="10" t="n">
        <v>1839647.62</v>
      </c>
      <c r="AX29" s="10" t="n">
        <v>1819068.06</v>
      </c>
      <c r="BS29" s="10" t="n">
        <v>1830095.02</v>
      </c>
      <c r="CL29" s="10" t="n">
        <v>1784345.53</v>
      </c>
      <c r="DF29" s="13" t="n">
        <v>2108761.25</v>
      </c>
      <c r="DZ29" s="12" t="n">
        <v>1761669.37</v>
      </c>
      <c r="EV29" s="12" t="n">
        <v>1681747.66</v>
      </c>
      <c r="FP29" s="12" t="n">
        <v>1674988.86</v>
      </c>
      <c r="GK29" s="12" t="n">
        <v>998827.33</v>
      </c>
      <c r="HF29" s="12" t="n">
        <v>1001909.54</v>
      </c>
      <c r="HZ29" s="12" t="n">
        <v>1068155.49</v>
      </c>
      <c r="IR29" s="12" t="n">
        <v>115121.24</v>
      </c>
      <c r="IT29" s="15" t="n">
        <v>428</v>
      </c>
    </row>
    <row r="30" customFormat="false" ht="13.2" hidden="false" customHeight="false" outlineLevel="0" collapsed="false">
      <c r="A30" s="87"/>
      <c r="B30" s="72"/>
      <c r="C30" s="73"/>
      <c r="D30" s="100"/>
      <c r="E30" s="90" t="s">
        <v>284</v>
      </c>
      <c r="F30" s="76" t="n">
        <v>412</v>
      </c>
      <c r="G30" s="99" t="s">
        <v>266</v>
      </c>
      <c r="H30" s="78" t="n">
        <v>4000000</v>
      </c>
      <c r="I30" s="78" t="n">
        <f aca="false">K30</f>
        <v>3294275.74</v>
      </c>
      <c r="J30" s="97" t="n">
        <f aca="false">I30/H30*100</f>
        <v>82.3568935</v>
      </c>
      <c r="K30" s="16" t="n">
        <f aca="false">SUM(L30:IV30)</f>
        <v>3294275.74</v>
      </c>
      <c r="L30" s="10" t="n">
        <v>261338.97</v>
      </c>
      <c r="AE30" s="10" t="n">
        <v>315499.55</v>
      </c>
      <c r="AX30" s="10" t="n">
        <v>311970.18</v>
      </c>
      <c r="BS30" s="10" t="n">
        <v>313861.29</v>
      </c>
      <c r="CL30" s="10" t="n">
        <v>306015.29</v>
      </c>
      <c r="DF30" s="13" t="n">
        <v>361652.55</v>
      </c>
      <c r="DZ30" s="12" t="n">
        <v>302126.27</v>
      </c>
      <c r="EV30" s="12" t="n">
        <v>288419.71</v>
      </c>
      <c r="FP30" s="12" t="n">
        <v>287260.57</v>
      </c>
      <c r="GK30" s="12" t="n">
        <v>171298.89</v>
      </c>
      <c r="HF30" s="12" t="n">
        <v>171827.48</v>
      </c>
      <c r="HZ30" s="12" t="n">
        <v>183188.65</v>
      </c>
      <c r="IR30" s="12" t="n">
        <v>19743.34</v>
      </c>
      <c r="IT30" s="15" t="n">
        <v>73</v>
      </c>
    </row>
    <row r="31" customFormat="false" ht="13.2" hidden="false" customHeight="false" outlineLevel="0" collapsed="false">
      <c r="A31" s="87"/>
      <c r="B31" s="72"/>
      <c r="C31" s="73"/>
      <c r="D31" s="100"/>
      <c r="E31" s="90" t="s">
        <v>285</v>
      </c>
      <c r="F31" s="76" t="n">
        <v>416</v>
      </c>
      <c r="G31" s="99" t="s">
        <v>286</v>
      </c>
      <c r="H31" s="78" t="n">
        <v>100000</v>
      </c>
      <c r="I31" s="78" t="n">
        <f aca="false">K31</f>
        <v>10253.3</v>
      </c>
      <c r="J31" s="97" t="n">
        <f aca="false">I31/H31*100</f>
        <v>10.2533</v>
      </c>
      <c r="K31" s="16" t="n">
        <f aca="false">SUM(L31:IV31)</f>
        <v>10253.3</v>
      </c>
      <c r="FK31" s="12" t="n">
        <v>1708.86</v>
      </c>
      <c r="FO31" s="12" t="n">
        <f aca="false">1708.86</f>
        <v>1708.86</v>
      </c>
      <c r="GB31" s="12" t="n">
        <v>1708.86</v>
      </c>
      <c r="GT31" s="12" t="n">
        <v>1708.86</v>
      </c>
      <c r="IJ31" s="12" t="n">
        <f aca="false">1708.86</f>
        <v>1708.86</v>
      </c>
      <c r="IT31" s="15" t="n">
        <v>1709</v>
      </c>
    </row>
    <row r="32" customFormat="false" ht="13.2" hidden="false" customHeight="false" outlineLevel="0" collapsed="false">
      <c r="A32" s="87"/>
      <c r="B32" s="72"/>
      <c r="C32" s="73"/>
      <c r="D32" s="100"/>
      <c r="E32" s="90" t="s">
        <v>287</v>
      </c>
      <c r="F32" s="76" t="n">
        <v>421</v>
      </c>
      <c r="G32" s="99" t="s">
        <v>269</v>
      </c>
      <c r="H32" s="78" t="n">
        <v>600000</v>
      </c>
      <c r="I32" s="78" t="n">
        <f aca="false">K32</f>
        <v>0</v>
      </c>
      <c r="J32" s="97" t="n">
        <f aca="false">I32/H32*100</f>
        <v>0</v>
      </c>
      <c r="K32" s="16" t="n">
        <f aca="false">SUM(L32:IV32)</f>
        <v>0</v>
      </c>
    </row>
    <row r="33" customFormat="false" ht="13.2" hidden="false" customHeight="false" outlineLevel="0" collapsed="false">
      <c r="A33" s="87"/>
      <c r="B33" s="72"/>
      <c r="C33" s="73"/>
      <c r="D33" s="100"/>
      <c r="E33" s="90" t="s">
        <v>288</v>
      </c>
      <c r="F33" s="76" t="n">
        <v>422</v>
      </c>
      <c r="G33" s="99" t="s">
        <v>270</v>
      </c>
      <c r="H33" s="78" t="n">
        <f aca="false">500000+500000</f>
        <v>1000000</v>
      </c>
      <c r="I33" s="78" t="n">
        <f aca="false">K33</f>
        <v>665600.21</v>
      </c>
      <c r="J33" s="97" t="n">
        <f aca="false">I33/H33*100</f>
        <v>66.560021</v>
      </c>
      <c r="K33" s="16" t="n">
        <f aca="false">SUM(L33:IV33)</f>
        <v>665600.21</v>
      </c>
      <c r="R33" s="10" t="n">
        <f aca="false">103256</f>
        <v>103256</v>
      </c>
      <c r="X33" s="10" t="n">
        <f aca="false">375+96</f>
        <v>471</v>
      </c>
      <c r="AG33" s="10" t="n">
        <f aca="false">375+360+5962.69+19676.86+3599.07</f>
        <v>29973.62</v>
      </c>
      <c r="AK33" s="10" t="n">
        <f aca="false">375+240</f>
        <v>615</v>
      </c>
      <c r="AP33" s="10" t="n">
        <f aca="false">2971.83+1604.79</f>
        <v>4576.62</v>
      </c>
      <c r="AW33" s="10" t="n">
        <f aca="false">150+826</f>
        <v>976</v>
      </c>
      <c r="BA33" s="10" t="n">
        <f aca="false">450+240</f>
        <v>690</v>
      </c>
      <c r="BF33" s="10" t="n">
        <v>3568.96</v>
      </c>
      <c r="BM33" s="10" t="n">
        <f aca="false">75+180+8907.9+6233.15</f>
        <v>15396.05</v>
      </c>
      <c r="BR33" s="10" t="n">
        <f aca="false">600+75</f>
        <v>675</v>
      </c>
      <c r="BW33" s="10" t="n">
        <f aca="false">3563.93+13462.16</f>
        <v>17026.09</v>
      </c>
      <c r="BY33" s="10" t="n">
        <f aca="false">375+600+237.34</f>
        <v>1212.34</v>
      </c>
      <c r="CC33" s="10" t="n">
        <f aca="false">45720</f>
        <v>45720</v>
      </c>
      <c r="CE33" s="10" t="n">
        <f aca="false">8121.27</f>
        <v>8121.27</v>
      </c>
      <c r="CG33" s="10" t="n">
        <f aca="false">9511.87</f>
        <v>9511.87</v>
      </c>
      <c r="CI33" s="10" t="n">
        <f aca="false">375+940</f>
        <v>1315</v>
      </c>
      <c r="CM33" s="10" t="n">
        <f aca="false">300+225</f>
        <v>525</v>
      </c>
      <c r="CN33" s="10" t="n">
        <f aca="false">3626.96+7128</f>
        <v>10754.96</v>
      </c>
      <c r="CS33" s="10" t="n">
        <f aca="false">150+360</f>
        <v>510</v>
      </c>
      <c r="DC33" s="12" t="n">
        <v>5082</v>
      </c>
      <c r="DD33" s="12" t="n">
        <f aca="false">900+1120</f>
        <v>2020</v>
      </c>
      <c r="DJ33" s="12" t="n">
        <f aca="false">600+900</f>
        <v>1500</v>
      </c>
      <c r="DW33" s="12" t="n">
        <f aca="false">975+1830</f>
        <v>2805</v>
      </c>
      <c r="DX33" s="12" t="n">
        <f aca="false">300</f>
        <v>300</v>
      </c>
      <c r="EG33" s="12" t="n">
        <f aca="false">300+4447.33</f>
        <v>4747.33</v>
      </c>
      <c r="EK33" s="12" t="n">
        <f aca="false">1050+240</f>
        <v>1290</v>
      </c>
      <c r="ET33" s="12" t="n">
        <v>1778.56</v>
      </c>
      <c r="FB33" s="12" t="n">
        <f aca="false">150+4159.4</f>
        <v>4309.4</v>
      </c>
      <c r="FH33" s="12" t="n">
        <f aca="false">300+7115.78</f>
        <v>7415.78</v>
      </c>
      <c r="GB33" s="12" t="n">
        <f aca="false">750+480</f>
        <v>1230</v>
      </c>
      <c r="GD33" s="12" t="n">
        <f aca="false">5328.79</f>
        <v>5328.79</v>
      </c>
      <c r="GL33" s="12" t="n">
        <v>11610</v>
      </c>
      <c r="GM33" s="12" t="n">
        <f aca="false">450+3549.98+300</f>
        <v>4299.98</v>
      </c>
      <c r="GQ33" s="12" t="n">
        <f aca="false">450+960+3550.18</f>
        <v>4960.18</v>
      </c>
      <c r="GZ33" s="12" t="n">
        <f aca="false">375+360+7106.28+469.01</f>
        <v>8310.29</v>
      </c>
      <c r="HE33" s="12" t="n">
        <f aca="false">225+3550.49+800+9272.7</f>
        <v>13848.19</v>
      </c>
      <c r="HI33" s="12" t="n">
        <f aca="false">3549.03+2509.17+5615.56</f>
        <v>11673.76</v>
      </c>
      <c r="HJ33" s="12" t="n">
        <f aca="false">1774.69</f>
        <v>1774.69</v>
      </c>
      <c r="HO33" s="12" t="n">
        <f aca="false">225+1020</f>
        <v>1245</v>
      </c>
      <c r="HS33" s="12" t="n">
        <f aca="false">10651.33</f>
        <v>10651.33</v>
      </c>
      <c r="HU33" s="12" t="n">
        <f aca="false">240120+225+1800</f>
        <v>242145</v>
      </c>
      <c r="IA33" s="12" t="n">
        <f aca="false">8287.26</f>
        <v>8287.26</v>
      </c>
      <c r="IB33" s="12" t="n">
        <f aca="false">450+1420</f>
        <v>1870</v>
      </c>
      <c r="IK33" s="12" t="n">
        <v>5617.79</v>
      </c>
      <c r="IL33" s="12" t="n">
        <f aca="false">4141.57+12604.58+19659.37+12604.58</f>
        <v>49010.1</v>
      </c>
      <c r="IN33" s="12" t="n">
        <f aca="false">150+1800+80</f>
        <v>2030</v>
      </c>
      <c r="IR33" s="12" t="n">
        <f aca="false">225+840</f>
        <v>1065</v>
      </c>
      <c r="IT33" s="15" t="n">
        <v>-5500</v>
      </c>
    </row>
    <row r="34" customFormat="false" ht="13.2" hidden="false" customHeight="false" outlineLevel="0" collapsed="false">
      <c r="A34" s="87"/>
      <c r="B34" s="72"/>
      <c r="C34" s="73"/>
      <c r="D34" s="100"/>
      <c r="E34" s="90" t="s">
        <v>289</v>
      </c>
      <c r="F34" s="76" t="n">
        <v>423</v>
      </c>
      <c r="G34" s="99" t="s">
        <v>290</v>
      </c>
      <c r="H34" s="78" t="n">
        <v>7050000</v>
      </c>
      <c r="I34" s="78" t="n">
        <f aca="false">K34</f>
        <v>6081449.57</v>
      </c>
      <c r="J34" s="97" t="n">
        <f aca="false">I34/H34*100</f>
        <v>86.2616960283688</v>
      </c>
      <c r="K34" s="16" t="n">
        <f aca="false">SUM(L34:IV34)</f>
        <v>6081449.57</v>
      </c>
      <c r="L34" s="10" t="n">
        <f aca="false">99683.54</f>
        <v>99683.54</v>
      </c>
      <c r="M34" s="10" t="n">
        <v>65712</v>
      </c>
      <c r="P34" s="10" t="n">
        <f aca="false">16993+72000</f>
        <v>88993</v>
      </c>
      <c r="U34" s="10" t="n">
        <v>8938</v>
      </c>
      <c r="V34" s="10" t="n">
        <f aca="false">25205+28112+23082+15547.21+11810+13200</f>
        <v>116956.21</v>
      </c>
      <c r="X34" s="10" t="n">
        <f aca="false">8000+12658.24</f>
        <v>20658.24</v>
      </c>
      <c r="Z34" s="10" t="n">
        <f aca="false">11520+5199.6+20630</f>
        <v>37349.6</v>
      </c>
      <c r="AF34" s="10" t="n">
        <f aca="false">99683.54+246+4200</f>
        <v>104129.54</v>
      </c>
      <c r="AH34" s="10" t="n">
        <f aca="false">8750+55800</f>
        <v>64550</v>
      </c>
      <c r="AI34" s="10" t="n">
        <f aca="false">4044+24000</f>
        <v>28044</v>
      </c>
      <c r="AJ34" s="10" t="n">
        <f aca="false">10147.2+59916</f>
        <v>70063.2</v>
      </c>
      <c r="AN34" s="10" t="n">
        <v>17500</v>
      </c>
      <c r="AO34" s="10" t="n">
        <f aca="false">11520</f>
        <v>11520</v>
      </c>
      <c r="AQ34" s="10" t="n">
        <f aca="false">1898.74</f>
        <v>1898.74</v>
      </c>
      <c r="AR34" s="10" t="n">
        <f aca="false">22500+18761.78+28000+2000</f>
        <v>71261.78</v>
      </c>
      <c r="AS34" s="10" t="n">
        <f aca="false">37400</f>
        <v>37400</v>
      </c>
      <c r="AY34" s="10" t="n">
        <f aca="false">99683.54</f>
        <v>99683.54</v>
      </c>
      <c r="BC34" s="10" t="n">
        <f aca="false">33105+10760+66187+3748+18000</f>
        <v>131800</v>
      </c>
      <c r="BD34" s="10" t="n">
        <f aca="false">27901+11520+295152</f>
        <v>334573</v>
      </c>
      <c r="BE34" s="10" t="n">
        <f aca="false">10855</f>
        <v>10855</v>
      </c>
      <c r="BF34" s="10" t="n">
        <f aca="false">7837.5+23999.86</f>
        <v>31837.36</v>
      </c>
      <c r="BI34" s="10" t="n">
        <f aca="false">14321.61</f>
        <v>14321.61</v>
      </c>
      <c r="BJ34" s="10" t="n">
        <f aca="false">30500</f>
        <v>30500</v>
      </c>
      <c r="BO34" s="10" t="n">
        <f aca="false">45912+10569.2+11520+23040</f>
        <v>91041.2</v>
      </c>
      <c r="BQ34" s="10" t="n">
        <f aca="false">19200</f>
        <v>19200</v>
      </c>
      <c r="BR34" s="10" t="n">
        <f aca="false">5199.6</f>
        <v>5199.6</v>
      </c>
      <c r="BT34" s="10" t="n">
        <f aca="false">39075</f>
        <v>39075</v>
      </c>
      <c r="BV34" s="10" t="n">
        <f aca="false">99683.54</f>
        <v>99683.54</v>
      </c>
      <c r="BW34" s="10" t="n">
        <f aca="false">2500+12658.23</f>
        <v>15158.23</v>
      </c>
      <c r="BX34" s="10" t="n">
        <f aca="false">7920</f>
        <v>7920</v>
      </c>
      <c r="BY34" s="10" t="n">
        <v>82500</v>
      </c>
      <c r="CG34" s="10" t="n">
        <v>29900</v>
      </c>
      <c r="CH34" s="10" t="n">
        <v>106231.05</v>
      </c>
      <c r="CJ34" s="10" t="n">
        <f aca="false">1424.99+9198</f>
        <v>10622.99</v>
      </c>
      <c r="CN34" s="10" t="n">
        <f aca="false">2500+99477.55+206</f>
        <v>102183.55</v>
      </c>
      <c r="CP34" s="10" t="n">
        <f aca="false">3797.48+5468.41</f>
        <v>9265.89</v>
      </c>
      <c r="CQ34" s="10" t="n">
        <f aca="false">10641+16200</f>
        <v>26841</v>
      </c>
      <c r="CT34" s="10" t="n">
        <f aca="false">138845.62</f>
        <v>138845.62</v>
      </c>
      <c r="CY34" s="10" t="n">
        <f aca="false">30000</f>
        <v>30000</v>
      </c>
      <c r="DC34" s="12" t="n">
        <f aca="false">20429.99+11630+9900+5904+6144+12000+22568+6484.8</f>
        <v>95060.79</v>
      </c>
      <c r="DG34" s="12" t="n">
        <f aca="false">9400+7560+17400+99351.55+332</f>
        <v>134043.55</v>
      </c>
      <c r="DH34" s="12" t="n">
        <f aca="false">36710+7445+31206</f>
        <v>75361</v>
      </c>
      <c r="DI34" s="12" t="n">
        <f aca="false">3264+17500+16712+11349.19+4588.61</f>
        <v>53413.8</v>
      </c>
      <c r="DN34" s="12" t="n">
        <f aca="false">2930</f>
        <v>2930</v>
      </c>
      <c r="DO34" s="12" t="n">
        <f aca="false">12907+49793+3924+10635</f>
        <v>77259</v>
      </c>
      <c r="DR34" s="13" t="n">
        <f aca="false">33504</f>
        <v>33504</v>
      </c>
      <c r="DS34" s="13" t="n">
        <f aca="false">27996+295152</f>
        <v>323148</v>
      </c>
      <c r="DW34" s="12" t="n">
        <f aca="false">46370+3600</f>
        <v>49970</v>
      </c>
      <c r="DY34" s="12" t="n">
        <f aca="false">840</f>
        <v>840</v>
      </c>
      <c r="EA34" s="12" t="n">
        <f aca="false">99325.54+358</f>
        <v>99683.54</v>
      </c>
      <c r="EB34" s="12" t="n">
        <v>5696.22</v>
      </c>
      <c r="EC34" s="12" t="n">
        <f aca="false">2016+45000+8000+94936.71</f>
        <v>149952.71</v>
      </c>
      <c r="ED34" s="12" t="n">
        <f aca="false">56115</f>
        <v>56115</v>
      </c>
      <c r="EH34" s="12" t="n">
        <f aca="false">17585.01+19080.04+11892+1080</f>
        <v>49637.05</v>
      </c>
      <c r="EK34" s="12" t="n">
        <f aca="false">3164.54</f>
        <v>3164.54</v>
      </c>
      <c r="EL34" s="12" t="n">
        <f aca="false">31200</f>
        <v>31200</v>
      </c>
      <c r="EO34" s="12" t="n">
        <f aca="false">102600+11125+16950+3600+9551</f>
        <v>143826</v>
      </c>
      <c r="EQ34" s="12" t="n">
        <f aca="false">144000</f>
        <v>144000</v>
      </c>
      <c r="ET34" s="12" t="n">
        <f aca="false">50850+50990</f>
        <v>101840</v>
      </c>
      <c r="EU34" s="15" t="n">
        <v>-65712</v>
      </c>
      <c r="EW34" s="12" t="n">
        <f aca="false">82270+13212+52700+17000+99683.54</f>
        <v>264865.54</v>
      </c>
      <c r="EX34" s="12" t="n">
        <f aca="false">38358+31830+11760+157365.6</f>
        <v>239313.6</v>
      </c>
      <c r="EZ34" s="12" t="n">
        <f aca="false">22420</f>
        <v>22420</v>
      </c>
      <c r="FB34" s="12" t="n">
        <f aca="false">5280+31100+10000+23400+9160</f>
        <v>78940</v>
      </c>
      <c r="FC34" s="12" t="n">
        <f aca="false">5199.6+27817+15840+12599.86+2352+29040+52500</f>
        <v>145348.46</v>
      </c>
      <c r="FD34" s="12" t="n">
        <f aca="false">949.37+32400+17250+11150</f>
        <v>61749.37</v>
      </c>
      <c r="FF34" s="12" t="n">
        <f aca="false">45000</f>
        <v>45000</v>
      </c>
      <c r="FH34" s="12" t="n">
        <f aca="false">13800+41600+10092</f>
        <v>65492</v>
      </c>
      <c r="FI34" s="12" t="n">
        <f aca="false">8240</f>
        <v>8240</v>
      </c>
      <c r="FJ34" s="12" t="n">
        <f aca="false">79200</f>
        <v>79200</v>
      </c>
      <c r="FK34" s="12" t="n">
        <v>3797.48</v>
      </c>
      <c r="FL34" s="12" t="n">
        <f aca="false">295152+10595.86+25000+53500+11340+39820+10224+2952+8432+55000</f>
        <v>512015.86</v>
      </c>
      <c r="FN34" s="12" t="n">
        <f aca="false">30000+10242</f>
        <v>40242</v>
      </c>
      <c r="FO34" s="12" t="n">
        <f aca="false">3797.48</f>
        <v>3797.48</v>
      </c>
      <c r="FP34" s="12" t="n">
        <f aca="false">99609.54</f>
        <v>99609.54</v>
      </c>
      <c r="FX34" s="12" t="n">
        <v>43000</v>
      </c>
      <c r="GB34" s="12" t="n">
        <f aca="false">3797.48</f>
        <v>3797.48</v>
      </c>
      <c r="GR34" s="12" t="n">
        <v>949.37</v>
      </c>
      <c r="GT34" s="12" t="n">
        <f aca="false">3797.48</f>
        <v>3797.48</v>
      </c>
      <c r="GV34" s="12" t="n">
        <v>6329.12</v>
      </c>
      <c r="HG34" s="12" t="n">
        <v>99683.55</v>
      </c>
      <c r="HJ34" s="12" t="n">
        <v>3164.54</v>
      </c>
      <c r="HL34" s="12" t="n">
        <f aca="false">3797.46+1708.86</f>
        <v>5506.32</v>
      </c>
      <c r="HR34" s="12" t="n">
        <v>13000</v>
      </c>
      <c r="HX34" s="12" t="n">
        <f aca="false">35578.3</f>
        <v>35578.3</v>
      </c>
      <c r="ID34" s="12" t="n">
        <v>295152</v>
      </c>
      <c r="IJ34" s="12" t="n">
        <v>3797.48</v>
      </c>
      <c r="IQ34" s="12" t="n">
        <v>12974.71</v>
      </c>
      <c r="IR34" s="12" t="n">
        <f aca="false">9493.66</f>
        <v>9493.66</v>
      </c>
      <c r="IT34" s="15" t="n">
        <v>-1635</v>
      </c>
    </row>
    <row r="35" customFormat="false" ht="13.2" hidden="false" customHeight="false" outlineLevel="0" collapsed="false">
      <c r="A35" s="87"/>
      <c r="B35" s="129"/>
      <c r="C35" s="73"/>
      <c r="D35" s="100"/>
      <c r="E35" s="90" t="s">
        <v>291</v>
      </c>
      <c r="F35" s="101" t="n">
        <v>465</v>
      </c>
      <c r="G35" s="102" t="s">
        <v>274</v>
      </c>
      <c r="H35" s="78" t="n">
        <v>3170000</v>
      </c>
      <c r="I35" s="78" t="n">
        <f aca="false">K35</f>
        <v>2344171.12</v>
      </c>
      <c r="J35" s="97" t="n">
        <f aca="false">I35/H35*100</f>
        <v>73.9486157728707</v>
      </c>
      <c r="K35" s="16" t="n">
        <f aca="false">SUM(L35:IV35)</f>
        <v>2344171.12</v>
      </c>
      <c r="L35" s="10" t="n">
        <f aca="false">203893.32+11075.94</f>
        <v>214969.26</v>
      </c>
      <c r="AE35" s="10" t="n">
        <v>191705.36</v>
      </c>
      <c r="AF35" s="10" t="n">
        <v>11075.94</v>
      </c>
      <c r="AX35" s="10" t="n">
        <v>219186.94</v>
      </c>
      <c r="AY35" s="10" t="n">
        <v>11075.94</v>
      </c>
      <c r="BS35" s="10" t="n">
        <v>231395.7</v>
      </c>
      <c r="BV35" s="10" t="n">
        <f aca="false">11075.94</f>
        <v>11075.94</v>
      </c>
      <c r="CL35" s="10" t="n">
        <v>195871.61</v>
      </c>
      <c r="CM35" s="10" t="n">
        <v>12969.5</v>
      </c>
      <c r="CN35" s="10" t="n">
        <v>11075.94</v>
      </c>
      <c r="DF35" s="13" t="n">
        <v>212885.56</v>
      </c>
      <c r="DG35" s="12" t="n">
        <v>11075.94</v>
      </c>
      <c r="DZ35" s="12" t="n">
        <v>205032</v>
      </c>
      <c r="EA35" s="12" t="n">
        <v>11075.94</v>
      </c>
      <c r="EU35" s="15" t="n">
        <v>-12970</v>
      </c>
      <c r="EV35" s="12" t="n">
        <v>201729.19</v>
      </c>
      <c r="EW35" s="12" t="n">
        <v>11075.94</v>
      </c>
      <c r="FK35" s="12" t="n">
        <v>189.88</v>
      </c>
      <c r="FO35" s="12" t="n">
        <f aca="false">189.88</f>
        <v>189.88</v>
      </c>
      <c r="FP35" s="12" t="n">
        <f aca="false">172733.9+11075.94</f>
        <v>183809.84</v>
      </c>
      <c r="GB35" s="12" t="n">
        <v>189.88</v>
      </c>
      <c r="GK35" s="12" t="n">
        <v>131027.36</v>
      </c>
      <c r="GL35" s="12" t="n">
        <v>11075.94</v>
      </c>
      <c r="GT35" s="12" t="n">
        <v>189.88</v>
      </c>
      <c r="HF35" s="12" t="n">
        <v>128150.27</v>
      </c>
      <c r="HG35" s="12" t="n">
        <v>11075.94</v>
      </c>
      <c r="HL35" s="12" t="n">
        <v>189.88</v>
      </c>
      <c r="HZ35" s="12" t="n">
        <v>127584.79</v>
      </c>
      <c r="IJ35" s="12" t="n">
        <v>189.88</v>
      </c>
      <c r="IT35" s="15" t="n">
        <v>1</v>
      </c>
    </row>
    <row r="36" customFormat="false" ht="14.25" hidden="false" customHeight="true" outlineLevel="0" collapsed="false">
      <c r="A36" s="104"/>
      <c r="B36" s="105"/>
      <c r="C36" s="106"/>
      <c r="D36" s="107"/>
      <c r="E36" s="108"/>
      <c r="F36" s="109"/>
      <c r="G36" s="130" t="s">
        <v>277</v>
      </c>
      <c r="H36" s="111" t="n">
        <f aca="false">SUM(H29:H35)</f>
        <v>37720000</v>
      </c>
      <c r="I36" s="111" t="n">
        <f aca="false">SUM(I29:I35)</f>
        <v>31604358.14</v>
      </c>
      <c r="J36" s="112" t="n">
        <f aca="false">I36/H36*100</f>
        <v>83.7867395015907</v>
      </c>
      <c r="K36" s="16" t="n">
        <f aca="false">SUM(L36:IV36)</f>
        <v>0</v>
      </c>
    </row>
    <row r="37" customFormat="false" ht="15" hidden="false" customHeight="true" outlineLevel="0" collapsed="false">
      <c r="A37" s="113"/>
      <c r="B37" s="114"/>
      <c r="C37" s="54"/>
      <c r="D37" s="55"/>
      <c r="E37" s="56"/>
      <c r="F37" s="56"/>
      <c r="G37" s="131" t="s">
        <v>292</v>
      </c>
      <c r="H37" s="116" t="n">
        <f aca="false">+H36</f>
        <v>37720000</v>
      </c>
      <c r="I37" s="116" t="n">
        <f aca="false">+I36</f>
        <v>31604358.14</v>
      </c>
      <c r="J37" s="117" t="n">
        <f aca="false">I37/H37*100</f>
        <v>83.7867395015907</v>
      </c>
      <c r="K37" s="16" t="n">
        <f aca="false">SUM(L37:IV37)</f>
        <v>0</v>
      </c>
    </row>
    <row r="38" customFormat="false" ht="15" hidden="false" customHeight="true" outlineLevel="0" collapsed="false">
      <c r="A38" s="132"/>
      <c r="B38" s="133"/>
      <c r="C38" s="134"/>
      <c r="D38" s="119"/>
      <c r="E38" s="75"/>
      <c r="F38" s="76"/>
      <c r="G38" s="120" t="s">
        <v>279</v>
      </c>
      <c r="H38" s="135"/>
      <c r="I38" s="135"/>
      <c r="J38" s="136"/>
      <c r="K38" s="16" t="n">
        <f aca="false">SUM(L38:IV38)</f>
        <v>0</v>
      </c>
    </row>
    <row r="39" customFormat="false" ht="25.8" hidden="false" customHeight="true" outlineLevel="0" collapsed="false">
      <c r="A39" s="87"/>
      <c r="B39" s="137" t="s">
        <v>293</v>
      </c>
      <c r="C39" s="138"/>
      <c r="D39" s="125" t="n">
        <v>110</v>
      </c>
      <c r="E39" s="126"/>
      <c r="F39" s="127"/>
      <c r="G39" s="128" t="s">
        <v>259</v>
      </c>
      <c r="H39" s="135"/>
      <c r="I39" s="135"/>
      <c r="J39" s="139"/>
      <c r="K39" s="16" t="n">
        <f aca="false">SUM(L39:IV39)</f>
        <v>0</v>
      </c>
    </row>
    <row r="40" customFormat="false" ht="25.2" hidden="false" customHeight="true" outlineLevel="0" collapsed="false">
      <c r="A40" s="140"/>
      <c r="B40" s="141"/>
      <c r="C40" s="94" t="s">
        <v>260</v>
      </c>
      <c r="D40" s="95"/>
      <c r="E40" s="90"/>
      <c r="F40" s="76"/>
      <c r="G40" s="96" t="s">
        <v>261</v>
      </c>
      <c r="H40" s="135"/>
      <c r="I40" s="135"/>
      <c r="J40" s="139"/>
      <c r="K40" s="16" t="n">
        <f aca="false">SUM(L40:IV40)</f>
        <v>0</v>
      </c>
    </row>
    <row r="41" customFormat="false" ht="15" hidden="false" customHeight="true" outlineLevel="0" collapsed="false">
      <c r="A41" s="87"/>
      <c r="B41" s="72"/>
      <c r="C41" s="94" t="s">
        <v>281</v>
      </c>
      <c r="D41" s="95"/>
      <c r="E41" s="90"/>
      <c r="F41" s="76"/>
      <c r="G41" s="96" t="s">
        <v>294</v>
      </c>
      <c r="H41" s="135"/>
      <c r="I41" s="135"/>
      <c r="J41" s="139"/>
      <c r="K41" s="16" t="n">
        <f aca="false">SUM(L41:IV41)</f>
        <v>0</v>
      </c>
    </row>
    <row r="42" customFormat="false" ht="15" hidden="false" customHeight="true" outlineLevel="0" collapsed="false">
      <c r="A42" s="87"/>
      <c r="B42" s="72"/>
      <c r="C42" s="73"/>
      <c r="D42" s="100"/>
      <c r="E42" s="90" t="s">
        <v>295</v>
      </c>
      <c r="F42" s="90" t="s">
        <v>296</v>
      </c>
      <c r="G42" s="98" t="s">
        <v>264</v>
      </c>
      <c r="H42" s="142" t="n">
        <f aca="false">2200000+100000</f>
        <v>2300000</v>
      </c>
      <c r="I42" s="142" t="n">
        <f aca="false">K42</f>
        <v>2264668.51</v>
      </c>
      <c r="J42" s="143" t="n">
        <f aca="false">I42/H42*100</f>
        <v>98.4638482608696</v>
      </c>
      <c r="K42" s="16" t="n">
        <f aca="false">SUM(L42:IV42)</f>
        <v>2264668.51</v>
      </c>
      <c r="GK42" s="12" t="n">
        <v>707531.63</v>
      </c>
      <c r="HF42" s="12" t="n">
        <v>712843.4</v>
      </c>
      <c r="HZ42" s="12" t="n">
        <v>754421.88</v>
      </c>
      <c r="IR42" s="12" t="n">
        <v>89871.6</v>
      </c>
    </row>
    <row r="43" customFormat="false" ht="15" hidden="false" customHeight="true" outlineLevel="0" collapsed="false">
      <c r="A43" s="87"/>
      <c r="B43" s="72"/>
      <c r="C43" s="73"/>
      <c r="D43" s="100"/>
      <c r="E43" s="90" t="s">
        <v>297</v>
      </c>
      <c r="F43" s="90" t="s">
        <v>298</v>
      </c>
      <c r="G43" s="99" t="s">
        <v>266</v>
      </c>
      <c r="H43" s="142" t="n">
        <v>400000</v>
      </c>
      <c r="I43" s="142" t="n">
        <f aca="false">K43</f>
        <v>388390.66</v>
      </c>
      <c r="J43" s="143" t="n">
        <f aca="false">I43/H43*100</f>
        <v>97.097665</v>
      </c>
      <c r="K43" s="16" t="n">
        <f aca="false">SUM(L43:IV43)</f>
        <v>388390.66</v>
      </c>
      <c r="GK43" s="12" t="n">
        <v>121341.66</v>
      </c>
      <c r="HF43" s="12" t="n">
        <v>122252.63</v>
      </c>
      <c r="HZ43" s="12" t="n">
        <v>129383.35</v>
      </c>
      <c r="IR43" s="12" t="n">
        <v>15413.02</v>
      </c>
    </row>
    <row r="44" customFormat="false" ht="15" hidden="false" customHeight="true" outlineLevel="0" collapsed="false">
      <c r="A44" s="87"/>
      <c r="B44" s="72"/>
      <c r="C44" s="73"/>
      <c r="D44" s="100"/>
      <c r="E44" s="90" t="s">
        <v>299</v>
      </c>
      <c r="F44" s="90" t="s">
        <v>300</v>
      </c>
      <c r="G44" s="99" t="s">
        <v>290</v>
      </c>
      <c r="H44" s="142" t="n">
        <v>450000</v>
      </c>
      <c r="I44" s="142" t="n">
        <f aca="false">K44</f>
        <v>199367.09</v>
      </c>
      <c r="J44" s="143" t="n">
        <f aca="false">I44/H44*100</f>
        <v>44.3037977777778</v>
      </c>
      <c r="K44" s="16" t="n">
        <f aca="false">SUM(L44:IV44)</f>
        <v>199367.09</v>
      </c>
      <c r="GL44" s="12" t="n">
        <v>99683.54</v>
      </c>
      <c r="IA44" s="12" t="n">
        <f aca="false">99624.61+58.94</f>
        <v>99683.55</v>
      </c>
    </row>
    <row r="45" customFormat="false" ht="15" hidden="false" customHeight="true" outlineLevel="0" collapsed="false">
      <c r="A45" s="87"/>
      <c r="B45" s="72"/>
      <c r="C45" s="144"/>
      <c r="D45" s="100"/>
      <c r="E45" s="145" t="s">
        <v>301</v>
      </c>
      <c r="F45" s="90" t="s">
        <v>302</v>
      </c>
      <c r="G45" s="102" t="s">
        <v>274</v>
      </c>
      <c r="H45" s="142" t="n">
        <v>330000</v>
      </c>
      <c r="I45" s="142" t="n">
        <f aca="false">K45</f>
        <v>261904.18</v>
      </c>
      <c r="J45" s="143" t="n">
        <f aca="false">I45/H45*100</f>
        <v>79.364903030303</v>
      </c>
      <c r="K45" s="16" t="n">
        <f aca="false">SUM(L45:IV45)</f>
        <v>261904.18</v>
      </c>
      <c r="GK45" s="12" t="n">
        <v>86300.18</v>
      </c>
      <c r="HF45" s="12" t="n">
        <v>79043.15</v>
      </c>
      <c r="HZ45" s="12" t="n">
        <v>85484.91</v>
      </c>
      <c r="IA45" s="12" t="n">
        <v>11075.94</v>
      </c>
    </row>
    <row r="46" customFormat="false" ht="15" hidden="false" customHeight="true" outlineLevel="0" collapsed="false">
      <c r="A46" s="71"/>
      <c r="B46" s="133"/>
      <c r="C46" s="146"/>
      <c r="D46" s="74"/>
      <c r="E46" s="75"/>
      <c r="F46" s="75"/>
      <c r="G46" s="130" t="s">
        <v>277</v>
      </c>
      <c r="H46" s="147" t="n">
        <f aca="false">H42+H43+H44+H45</f>
        <v>3480000</v>
      </c>
      <c r="I46" s="147" t="n">
        <f aca="false">I42+I43+I44+I45</f>
        <v>3114330.44</v>
      </c>
      <c r="J46" s="148" t="n">
        <f aca="false">I46/H46*100</f>
        <v>89.4922540229885</v>
      </c>
      <c r="K46" s="16" t="n">
        <f aca="false">SUM(L46:IV46)</f>
        <v>0</v>
      </c>
    </row>
    <row r="47" customFormat="false" ht="15" hidden="false" customHeight="true" outlineLevel="0" collapsed="false">
      <c r="A47" s="113"/>
      <c r="B47" s="133"/>
      <c r="C47" s="54"/>
      <c r="D47" s="55"/>
      <c r="E47" s="56"/>
      <c r="F47" s="56"/>
      <c r="G47" s="131" t="s">
        <v>303</v>
      </c>
      <c r="H47" s="116" t="n">
        <f aca="false">H46</f>
        <v>3480000</v>
      </c>
      <c r="I47" s="116" t="n">
        <f aca="false">I46</f>
        <v>3114330.44</v>
      </c>
      <c r="J47" s="149" t="n">
        <f aca="false">I47/H47*100</f>
        <v>89.4922540229885</v>
      </c>
      <c r="K47" s="16" t="n">
        <f aca="false">SUM(L47:IV47)</f>
        <v>0</v>
      </c>
    </row>
    <row r="48" customFormat="false" ht="18.75" hidden="false" customHeight="true" outlineLevel="0" collapsed="false">
      <c r="A48" s="150" t="n">
        <v>3</v>
      </c>
      <c r="B48" s="151" t="s">
        <v>253</v>
      </c>
      <c r="C48" s="82"/>
      <c r="D48" s="83"/>
      <c r="E48" s="84"/>
      <c r="F48" s="85"/>
      <c r="G48" s="120" t="s">
        <v>304</v>
      </c>
      <c r="H48" s="78"/>
      <c r="I48" s="78"/>
      <c r="J48" s="121"/>
      <c r="K48" s="16"/>
    </row>
    <row r="49" customFormat="false" ht="16.8" hidden="false" customHeight="true" outlineLevel="0" collapsed="false">
      <c r="A49" s="152"/>
      <c r="B49" s="153" t="s">
        <v>305</v>
      </c>
      <c r="C49" s="153"/>
      <c r="D49" s="154" t="n">
        <v>130</v>
      </c>
      <c r="E49" s="155"/>
      <c r="F49" s="156"/>
      <c r="G49" s="128" t="s">
        <v>306</v>
      </c>
      <c r="H49" s="78"/>
      <c r="I49" s="78"/>
      <c r="J49" s="97"/>
      <c r="K49" s="16"/>
    </row>
    <row r="50" customFormat="false" ht="12.75" hidden="false" customHeight="true" outlineLevel="0" collapsed="false">
      <c r="A50" s="157"/>
      <c r="B50" s="72"/>
      <c r="C50" s="94" t="s">
        <v>307</v>
      </c>
      <c r="D50" s="95"/>
      <c r="E50" s="90"/>
      <c r="F50" s="76"/>
      <c r="G50" s="96" t="s">
        <v>308</v>
      </c>
      <c r="H50" s="78"/>
      <c r="I50" s="78"/>
      <c r="J50" s="97"/>
      <c r="K50" s="16"/>
    </row>
    <row r="51" customFormat="false" ht="14.25" hidden="false" customHeight="true" outlineLevel="0" collapsed="false">
      <c r="A51" s="157"/>
      <c r="B51" s="72"/>
      <c r="C51" s="94" t="s">
        <v>262</v>
      </c>
      <c r="D51" s="95"/>
      <c r="E51" s="90"/>
      <c r="F51" s="76"/>
      <c r="G51" s="96" t="s">
        <v>309</v>
      </c>
      <c r="H51" s="78"/>
      <c r="I51" s="78"/>
      <c r="J51" s="97"/>
      <c r="K51" s="16"/>
    </row>
    <row r="52" customFormat="false" ht="13.2" hidden="false" customHeight="false" outlineLevel="0" collapsed="false">
      <c r="A52" s="157"/>
      <c r="B52" s="72"/>
      <c r="C52" s="73"/>
      <c r="D52" s="100"/>
      <c r="E52" s="90" t="s">
        <v>310</v>
      </c>
      <c r="F52" s="76" t="n">
        <v>411</v>
      </c>
      <c r="G52" s="158" t="s">
        <v>264</v>
      </c>
      <c r="H52" s="78" t="n">
        <f aca="false">148000000-1400000-70000-22000-20000-500000-7000000-1000000</f>
        <v>137988000</v>
      </c>
      <c r="I52" s="78" t="n">
        <f aca="false">K52</f>
        <v>133655694.19</v>
      </c>
      <c r="J52" s="97" t="n">
        <f aca="false">I52/H52*100</f>
        <v>96.8603749528945</v>
      </c>
      <c r="K52" s="16" t="n">
        <f aca="false">SUM(L52:IV52)</f>
        <v>133655694.19</v>
      </c>
      <c r="L52" s="10" t="n">
        <v>10123242.99</v>
      </c>
      <c r="AE52" s="10" t="n">
        <v>11380653.03</v>
      </c>
      <c r="AX52" s="10" t="n">
        <v>11191122.88</v>
      </c>
      <c r="BS52" s="10" t="n">
        <v>11305902.83</v>
      </c>
      <c r="CL52" s="10" t="n">
        <v>11005553.67</v>
      </c>
      <c r="DF52" s="13" t="n">
        <v>10905438.17</v>
      </c>
      <c r="DZ52" s="12" t="n">
        <v>10651158.69</v>
      </c>
      <c r="EV52" s="12" t="n">
        <v>10943167.79</v>
      </c>
      <c r="FP52" s="12" t="n">
        <v>10862505.47</v>
      </c>
      <c r="GF52" s="12" t="n">
        <v>62667.92</v>
      </c>
      <c r="GI52" s="15" t="n">
        <v>10748</v>
      </c>
      <c r="GK52" s="12" t="n">
        <v>10672586.97</v>
      </c>
      <c r="GL52" s="12" t="n">
        <v>15839.53</v>
      </c>
      <c r="HF52" s="12" t="n">
        <v>10903855.42</v>
      </c>
      <c r="HZ52" s="12" t="n">
        <v>11658902.23</v>
      </c>
      <c r="IH52" s="12" t="n">
        <v>11</v>
      </c>
      <c r="IR52" s="12" t="n">
        <v>2015691.6</v>
      </c>
      <c r="IT52" s="15" t="n">
        <v>-53354</v>
      </c>
    </row>
    <row r="53" customFormat="false" ht="13.2" hidden="false" customHeight="false" outlineLevel="0" collapsed="false">
      <c r="A53" s="157"/>
      <c r="B53" s="72"/>
      <c r="C53" s="73"/>
      <c r="D53" s="100"/>
      <c r="E53" s="90" t="s">
        <v>311</v>
      </c>
      <c r="F53" s="76" t="n">
        <v>412</v>
      </c>
      <c r="G53" s="99" t="s">
        <v>266</v>
      </c>
      <c r="H53" s="78" t="n">
        <f aca="false">26550000-4000-2000000</f>
        <v>24546000</v>
      </c>
      <c r="I53" s="78" t="n">
        <f aca="false">K53</f>
        <v>22879519.17</v>
      </c>
      <c r="J53" s="97" t="n">
        <f aca="false">I53/H53*100</f>
        <v>93.2107845270105</v>
      </c>
      <c r="K53" s="16" t="n">
        <f aca="false">SUM(L53:IV53)</f>
        <v>22879519.17</v>
      </c>
      <c r="L53" s="10" t="n">
        <v>1729730.51</v>
      </c>
      <c r="AE53" s="10" t="n">
        <v>1944334.73</v>
      </c>
      <c r="AX53" s="10" t="n">
        <v>1911864.43</v>
      </c>
      <c r="BS53" s="10" t="n">
        <v>1932065.86</v>
      </c>
      <c r="CL53" s="10" t="n">
        <v>1885187.61</v>
      </c>
      <c r="DF53" s="13" t="n">
        <v>1870282.72</v>
      </c>
      <c r="DZ53" s="12" t="n">
        <v>1826673.67</v>
      </c>
      <c r="EV53" s="12" t="n">
        <v>1877340.15</v>
      </c>
      <c r="FP53" s="12" t="n">
        <v>1862919.69</v>
      </c>
      <c r="GF53" s="12" t="n">
        <v>10747.55</v>
      </c>
      <c r="GI53" s="15" t="n">
        <v>-10748</v>
      </c>
      <c r="GK53" s="12" t="n">
        <v>1830348.75</v>
      </c>
      <c r="GL53" s="12" t="n">
        <v>2716.48</v>
      </c>
      <c r="HF53" s="12" t="n">
        <v>1870011.23</v>
      </c>
      <c r="HZ53" s="12" t="n">
        <v>1999501.77</v>
      </c>
      <c r="IR53" s="12" t="n">
        <v>345692.02</v>
      </c>
      <c r="IT53" s="15" t="n">
        <v>-9150</v>
      </c>
    </row>
    <row r="54" customFormat="false" ht="13.2" hidden="false" customHeight="false" outlineLevel="0" collapsed="false">
      <c r="A54" s="157"/>
      <c r="B54" s="72"/>
      <c r="C54" s="73"/>
      <c r="D54" s="100"/>
      <c r="E54" s="90" t="s">
        <v>312</v>
      </c>
      <c r="F54" s="76" t="n">
        <v>413</v>
      </c>
      <c r="G54" s="99" t="s">
        <v>313</v>
      </c>
      <c r="H54" s="78" t="n">
        <v>500000</v>
      </c>
      <c r="I54" s="78" t="n">
        <f aca="false">K54</f>
        <v>496882.52</v>
      </c>
      <c r="J54" s="97" t="n">
        <f aca="false">I54/H54*100</f>
        <v>99.376504</v>
      </c>
      <c r="K54" s="16" t="n">
        <f aca="false">SUM(L54:IV54)</f>
        <v>496882.52</v>
      </c>
      <c r="HL54" s="12" t="n">
        <f aca="false">163350+290755</f>
        <v>454105</v>
      </c>
      <c r="HP54" s="12" t="n">
        <f aca="false">42777.52</f>
        <v>42777.52</v>
      </c>
    </row>
    <row r="55" customFormat="false" ht="13.2" hidden="false" customHeight="false" outlineLevel="0" collapsed="false">
      <c r="A55" s="157"/>
      <c r="B55" s="72"/>
      <c r="C55" s="73"/>
      <c r="D55" s="100"/>
      <c r="E55" s="90" t="s">
        <v>314</v>
      </c>
      <c r="F55" s="76" t="n">
        <v>414</v>
      </c>
      <c r="G55" s="99" t="s">
        <v>315</v>
      </c>
      <c r="H55" s="78" t="n">
        <v>2000000</v>
      </c>
      <c r="I55" s="78" t="n">
        <f aca="false">K55</f>
        <v>1976903.9</v>
      </c>
      <c r="J55" s="97" t="n">
        <f aca="false">I55/H55*100</f>
        <v>98.845195</v>
      </c>
      <c r="K55" s="16" t="n">
        <f aca="false">SUM(L55:IV55)</f>
        <v>1976903.9</v>
      </c>
      <c r="L55" s="10" t="n">
        <f aca="false">59177.63</f>
        <v>59177.63</v>
      </c>
      <c r="U55" s="10" t="n">
        <v>138024</v>
      </c>
      <c r="AN55" s="10" t="n">
        <v>16900</v>
      </c>
      <c r="AO55" s="10" t="n">
        <v>35000</v>
      </c>
      <c r="BE55" s="10" t="n">
        <v>11535</v>
      </c>
      <c r="BL55" s="10" t="n">
        <v>29500</v>
      </c>
      <c r="BN55" s="10" t="n">
        <v>144334</v>
      </c>
      <c r="BQ55" s="10" t="n">
        <v>54521</v>
      </c>
      <c r="BR55" s="10" t="n">
        <f aca="false">3540</f>
        <v>3540</v>
      </c>
      <c r="CR55" s="10" t="n">
        <v>159169.25</v>
      </c>
      <c r="DG55" s="12" t="n">
        <f aca="false">205600</f>
        <v>205600</v>
      </c>
      <c r="DR55" s="13" t="n">
        <f aca="false">11790.66</f>
        <v>11790.66</v>
      </c>
      <c r="DW55" s="12" t="n">
        <f aca="false">17200+54271</f>
        <v>71471</v>
      </c>
      <c r="EP55" s="12" t="n">
        <v>6660.36</v>
      </c>
      <c r="ET55" s="12" t="n">
        <v>54645</v>
      </c>
      <c r="EU55" s="15" t="n">
        <v>-70968</v>
      </c>
      <c r="EX55" s="12" t="n">
        <v>54645</v>
      </c>
      <c r="EZ55" s="12" t="n">
        <v>263853</v>
      </c>
      <c r="FD55" s="12" t="n">
        <v>87951</v>
      </c>
      <c r="FF55" s="12" t="n">
        <v>87951</v>
      </c>
      <c r="FI55" s="12" t="n">
        <v>153022</v>
      </c>
      <c r="GM55" s="12" t="n">
        <f aca="false">16436.59+87388</f>
        <v>103824.59</v>
      </c>
      <c r="HL55" s="12" t="n">
        <v>3000</v>
      </c>
      <c r="HM55" s="12" t="n">
        <v>49200</v>
      </c>
      <c r="HW55" s="12" t="n">
        <f aca="false">4119.41</f>
        <v>4119.41</v>
      </c>
      <c r="IB55" s="12" t="n">
        <f aca="false">13500</f>
        <v>13500</v>
      </c>
      <c r="IE55" s="12" t="n">
        <v>101458</v>
      </c>
      <c r="IN55" s="12" t="n">
        <f aca="false">27000+96480</f>
        <v>123480</v>
      </c>
    </row>
    <row r="56" customFormat="false" ht="13.2" hidden="false" customHeight="false" outlineLevel="0" collapsed="false">
      <c r="A56" s="157"/>
      <c r="B56" s="72"/>
      <c r="C56" s="73"/>
      <c r="D56" s="100"/>
      <c r="E56" s="90" t="s">
        <v>316</v>
      </c>
      <c r="F56" s="76" t="n">
        <v>415</v>
      </c>
      <c r="G56" s="99" t="s">
        <v>317</v>
      </c>
      <c r="H56" s="78" t="n">
        <f aca="false">11000000-1000000</f>
        <v>10000000</v>
      </c>
      <c r="I56" s="78" t="n">
        <f aca="false">K56</f>
        <v>9592492.494</v>
      </c>
      <c r="J56" s="97" t="n">
        <f aca="false">I56/H56*100</f>
        <v>95.92492494</v>
      </c>
      <c r="K56" s="16" t="n">
        <f aca="false">SUM(L56:IV56)</f>
        <v>9592492.494</v>
      </c>
      <c r="N56" s="10" t="n">
        <v>838064.78</v>
      </c>
      <c r="AH56" s="10" t="n">
        <v>799102.21</v>
      </c>
      <c r="AZ56" s="10" t="n">
        <v>779479.79</v>
      </c>
      <c r="BU56" s="10" t="n">
        <f aca="false">861406.65</f>
        <v>861406.65</v>
      </c>
      <c r="CM56" s="10" t="n">
        <f aca="false">776354.47</f>
        <v>776354.47</v>
      </c>
      <c r="DG56" s="12" t="n">
        <v>807364.63</v>
      </c>
      <c r="EB56" s="12" t="n">
        <v>662552</v>
      </c>
      <c r="EX56" s="12" t="n">
        <v>867384.46</v>
      </c>
      <c r="FQ56" s="12" t="n">
        <v>753160.45</v>
      </c>
      <c r="GM56" s="12" t="n">
        <v>760396.19</v>
      </c>
      <c r="HH56" s="12" t="n">
        <v>923484.444</v>
      </c>
      <c r="IA56" s="12" t="n">
        <v>763742.42</v>
      </c>
    </row>
    <row r="57" customFormat="false" ht="13.2" hidden="false" customHeight="false" outlineLevel="0" collapsed="false">
      <c r="A57" s="157"/>
      <c r="B57" s="72"/>
      <c r="C57" s="73"/>
      <c r="D57" s="100"/>
      <c r="E57" s="90" t="s">
        <v>318</v>
      </c>
      <c r="F57" s="76" t="n">
        <v>416</v>
      </c>
      <c r="G57" s="99" t="s">
        <v>286</v>
      </c>
      <c r="H57" s="78" t="n">
        <f aca="false">500000+1400000</f>
        <v>1900000</v>
      </c>
      <c r="I57" s="78" t="n">
        <f aca="false">K57</f>
        <v>1558454.15</v>
      </c>
      <c r="J57" s="97" t="n">
        <f aca="false">I57/H57*100</f>
        <v>82.0239026315789</v>
      </c>
      <c r="K57" s="16" t="n">
        <f aca="false">SUM(L57:IV57)</f>
        <v>1558454.15</v>
      </c>
      <c r="AX57" s="10" t="n">
        <v>252610</v>
      </c>
      <c r="DX57" s="12" t="n">
        <f aca="false">255163.09+67930+5373.67</f>
        <v>328466.76</v>
      </c>
      <c r="EC57" s="12" t="n">
        <f aca="false">260556.88</f>
        <v>260556.88</v>
      </c>
      <c r="EQ57" s="12" t="n">
        <v>295314.96</v>
      </c>
      <c r="FB57" s="12" t="n">
        <v>112034</v>
      </c>
      <c r="FO57" s="12" t="n">
        <f aca="false">56017</f>
        <v>56017</v>
      </c>
      <c r="GM57" s="12" t="n">
        <v>125671.76</v>
      </c>
      <c r="HJ57" s="12" t="n">
        <v>96168.87</v>
      </c>
      <c r="IL57" s="12" t="n">
        <f aca="false">31613.92</f>
        <v>31613.92</v>
      </c>
    </row>
    <row r="58" customFormat="false" ht="13.2" hidden="false" customHeight="false" outlineLevel="0" collapsed="false">
      <c r="A58" s="157"/>
      <c r="B58" s="72"/>
      <c r="C58" s="73"/>
      <c r="D58" s="100"/>
      <c r="E58" s="90" t="s">
        <v>319</v>
      </c>
      <c r="F58" s="76" t="n">
        <v>421</v>
      </c>
      <c r="G58" s="99" t="s">
        <v>269</v>
      </c>
      <c r="H58" s="78" t="n">
        <f aca="false">41000000+3000000</f>
        <v>44000000</v>
      </c>
      <c r="I58" s="78" t="n">
        <f aca="false">K58</f>
        <v>41334362.04</v>
      </c>
      <c r="J58" s="97" t="n">
        <f aca="false">I58/H58*100</f>
        <v>93.9417319090909</v>
      </c>
      <c r="K58" s="16" t="n">
        <f aca="false">SUM(L58:IV58)</f>
        <v>41334362.04</v>
      </c>
      <c r="O58" s="10" t="n">
        <f aca="false">8702+8702+49800+49800+24000+30000</f>
        <v>171004</v>
      </c>
      <c r="P58" s="10" t="n">
        <f aca="false">13622+16227</f>
        <v>29849</v>
      </c>
      <c r="T58" s="10" t="n">
        <v>118892.48</v>
      </c>
      <c r="W58" s="10" t="n">
        <f aca="false">35599+32105+18194+5963+152.24</f>
        <v>92013.24</v>
      </c>
      <c r="X58" s="10" t="n">
        <f aca="false">63692.14+4860+8065.2+4831+204327.4+392.65</f>
        <v>286168.39</v>
      </c>
      <c r="Y58" s="10" t="n">
        <f aca="false">252154.24+1439.62+29890.32+135777.24</f>
        <v>419261.42</v>
      </c>
      <c r="Z58" s="10" t="n">
        <f aca="false">3398</f>
        <v>3398</v>
      </c>
      <c r="AB58" s="10" t="n">
        <f aca="false">19650+11879+9273+9273</f>
        <v>50075</v>
      </c>
      <c r="AD58" s="10" t="n">
        <f aca="false">20237.38+85684.65+25650+19771.88</f>
        <v>151343.91</v>
      </c>
      <c r="AG58" s="10" t="n">
        <f aca="false">31815</f>
        <v>31815</v>
      </c>
      <c r="AH58" s="10" t="n">
        <f aca="false">242352.94</f>
        <v>242352.94</v>
      </c>
      <c r="AK58" s="10" t="n">
        <f aca="false">9090+390.42+74.9+11785.94+52.05+184.87+3904.34+9090+9103.4+59.58+59.58+72.74+828.2+742.28+695.41+4223.73+632.94+625.12+2626.86+2094.2+1251.66</f>
        <v>57588.22</v>
      </c>
      <c r="AM58" s="10" t="n">
        <f aca="false">8668+580927.47+4867+1882.25+16338.34+24089.89+14250.28</f>
        <v>651023.23</v>
      </c>
      <c r="AN58" s="10" t="n">
        <f aca="false">772448.2+495.02+1185.06+1035.06+1035.06+40369.13+2259.99+58164.62+11274.77+1640.24+368.61+163.95+7800.92+1289.33+4510.24+1268.19+160.21+160.21+161.22+161.75+153.24+3244.31+163.32+404.69+2993.58+961.08+798.71+607.43+4544.19+160.29+371.86+600.48+600.48+605.91+611.7+151.91</f>
        <v>922924.96</v>
      </c>
      <c r="AP58" s="10" t="n">
        <f aca="false">8702+441.24+162577+633+2232+7020+3449+134788.48+1435.3+26126.77+247689.67</f>
        <v>595094.46</v>
      </c>
      <c r="AQ58" s="10" t="n">
        <v>4860</v>
      </c>
      <c r="AR58" s="10" t="n">
        <v>1706</v>
      </c>
      <c r="AT58" s="10" t="n">
        <f aca="false">26196.34+2277.94</f>
        <v>28474.28</v>
      </c>
      <c r="AU58" s="10" t="n">
        <f aca="false">592807.77</f>
        <v>592807.77</v>
      </c>
      <c r="AW58" s="10" t="n">
        <f aca="false">25650+19771.88+20237.38+85684.65+18180</f>
        <v>169523.91</v>
      </c>
      <c r="AY58" s="10" t="n">
        <f aca="false">6000</f>
        <v>6000</v>
      </c>
      <c r="BB58" s="10" t="n">
        <f aca="false">6000+2000</f>
        <v>8000</v>
      </c>
      <c r="BC58" s="10" t="n">
        <f aca="false">9090</f>
        <v>9090</v>
      </c>
      <c r="BE58" s="10" t="n">
        <f aca="false">1035.06</f>
        <v>1035.06</v>
      </c>
      <c r="BG58" s="10" t="n">
        <f aca="false">9818+26164.8+2275.2+2879.21+33110.87+132721.88+1434+26100+3674+7020+4864.37+258053.52+9818</f>
        <v>517933.85</v>
      </c>
      <c r="BH58" s="10" t="n">
        <v>1338397.34</v>
      </c>
      <c r="BJ58" s="10" t="n">
        <f aca="false">9622+495.02</f>
        <v>10117.02</v>
      </c>
      <c r="BM58" s="10" t="n">
        <f aca="false">166344.8+657+2638+49.86</f>
        <v>169689.66</v>
      </c>
      <c r="BO58" s="10" t="n">
        <f aca="false">740701.23+5169</f>
        <v>745870.23</v>
      </c>
      <c r="BQ58" s="10" t="n">
        <f aca="false">14250.28+24089.89+16338.34</f>
        <v>54678.51</v>
      </c>
      <c r="BZ58" s="10" t="n">
        <f aca="false">4860+7020+3467</f>
        <v>15347</v>
      </c>
      <c r="CA58" s="10" t="n">
        <f aca="false">3758+476936.44+7392+134304.45+26100+1434+251038.75+1869+142796+422+127+26338.27+2290.29</f>
        <v>1074806.2</v>
      </c>
      <c r="CC58" s="10" t="n">
        <f aca="false">656.36+625.12+625.12+3723.4+3209.88+1895.56+4038.02+12908.24+3630.14+648.56+703.24+8702</f>
        <v>41365.64</v>
      </c>
      <c r="CD58" s="10" t="n">
        <f aca="false">2149.13+1035.06+1255.06+565.02+1235924.34+1035.06+1035.06+443222.39+53364.1</f>
        <v>1739585.22</v>
      </c>
      <c r="CF58" s="10" t="n">
        <v>92295.07</v>
      </c>
      <c r="CI58" s="10" t="n">
        <f aca="false">1882.25+1882.25+14250.28+24089.89+16338.34</f>
        <v>58443.01</v>
      </c>
      <c r="CL58" s="10" t="n">
        <f aca="false">7000+7000</f>
        <v>14000</v>
      </c>
      <c r="CN58" s="10" t="n">
        <v>204.5</v>
      </c>
      <c r="CO58" s="10" t="n">
        <f aca="false">2787+381721.97+5811</f>
        <v>390319.97</v>
      </c>
      <c r="CQ58" s="10" t="n">
        <f aca="false">22475</f>
        <v>22475</v>
      </c>
      <c r="CR58" s="10" t="n">
        <f aca="false">1442015.21</f>
        <v>1442015.21</v>
      </c>
      <c r="CS58" s="10" t="n">
        <f aca="false">111415.34</f>
        <v>111415.34</v>
      </c>
      <c r="CT58" s="10" t="n">
        <f aca="false">4545+11121.52+150.12</f>
        <v>15816.64</v>
      </c>
      <c r="CU58" s="10" t="n">
        <f aca="false">243764.93+3449+7020+4860+422+3636+26167.2+1434+137916.46+26100</f>
        <v>454769.59</v>
      </c>
      <c r="CV58" s="10" t="n">
        <f aca="false">14250.28+24089.89+16338.34+1882.25+5067.62</f>
        <v>61628.38</v>
      </c>
      <c r="DC58" s="12" t="n">
        <f aca="false">16227+16475.68+2261+53.65+53.65+206.49+60.59+13769.98+241.19+2275.2</f>
        <v>51624.43</v>
      </c>
      <c r="DD58" s="12" t="n">
        <f aca="false">26970+77836.64+55489.99+18925.84+17326.43+22477.5+53906.02+85545.74+9713.75+59191.08+2979.9+11172.74+9361+144027.2</f>
        <v>594923.83</v>
      </c>
      <c r="DH58" s="12" t="n">
        <f aca="false">2000+23607</f>
        <v>25607</v>
      </c>
      <c r="DJ58" s="12" t="n">
        <f aca="false">38442+9273</f>
        <v>47715</v>
      </c>
      <c r="DK58" s="12" t="n">
        <f aca="false">40200+39200+66000+65000</f>
        <v>210400</v>
      </c>
      <c r="DL58" s="14" t="n">
        <f aca="false">4094.13+50327.24+1035.06+1035.06+356.9+1035.06+299185.44+593.88+671.99+593.88+632.94+625.12+2626.92+1881.85+3247.36+1035.06+1255.06+565.02+1556.51+4580.32+17479.33+776789.79</f>
        <v>1171203.92</v>
      </c>
      <c r="DM58" s="13" t="n">
        <f aca="false">776.62+5865.94+621.48+160.84+56853.31+3692.58+152.23+1522+3660.97+1368.05+480.78+518.08+90225.46+363.78+608.86+11278.3+667.4+161.9+160.83+160.83+2354.85+152.2+150.8+709.97+370.23+246790.69</f>
        <v>429828.98</v>
      </c>
      <c r="DN58" s="12" t="n">
        <f aca="false">55331.85+265.22+1026.51+259.67+606.09+152.21</f>
        <v>57641.55</v>
      </c>
      <c r="DO58" s="12" t="n">
        <v>3528</v>
      </c>
      <c r="DP58" s="13" t="n">
        <f aca="false">1573+262699.1</f>
        <v>264272.1</v>
      </c>
      <c r="DQ58" s="13" t="n">
        <f aca="false">10580+26344+26344+10580</f>
        <v>73848</v>
      </c>
      <c r="DR58" s="13" t="n">
        <f aca="false">1434+26100+130353.33+2275.2+26164.8+7020+4860+140790.6+227.46+608.91+77836.64+34681.27+11828.67+17326.4+22477.5+2070+9361+541</f>
        <v>515956.78</v>
      </c>
      <c r="DS58" s="13" t="n">
        <f aca="false">34681.27+11828.67+17326.4+22477.5</f>
        <v>86313.84</v>
      </c>
      <c r="DW58" s="12" t="n">
        <f aca="false">235123.83+196852.05</f>
        <v>431975.88</v>
      </c>
      <c r="DX58" s="12" t="n">
        <f aca="false">3000+3000+3000+3000+3000</f>
        <v>15000</v>
      </c>
      <c r="DY58" s="12" t="n">
        <f aca="false">77836.64+34681.27+11828.67+17326.4+22477.5</f>
        <v>164150.48</v>
      </c>
      <c r="DZ58" s="12" t="n">
        <f aca="false">9273+9818+9273</f>
        <v>28364</v>
      </c>
      <c r="EC58" s="12" t="n">
        <f aca="false">16338.34+24089.89+14250.28+201000</f>
        <v>255678.51</v>
      </c>
      <c r="ED58" s="12" t="n">
        <f aca="false">3593+253.39+369.55+3576</f>
        <v>7791.94</v>
      </c>
      <c r="EH58" s="12" t="n">
        <f aca="false">72500+13622+3576+12447+12447</f>
        <v>114592</v>
      </c>
      <c r="EI58" s="12" t="n">
        <f aca="false">824809.26-72000</f>
        <v>752809.26</v>
      </c>
      <c r="EJ58" s="12" t="n">
        <f aca="false">12447</f>
        <v>12447</v>
      </c>
      <c r="EK58" s="12" t="n">
        <f aca="false">102658.8</f>
        <v>102658.8</v>
      </c>
      <c r="EL58" s="12" t="n">
        <f aca="false">1954+11202+152.36</f>
        <v>13308.36</v>
      </c>
      <c r="EN58" s="12" t="n">
        <f aca="false">86.25</f>
        <v>86.25</v>
      </c>
      <c r="EO58" s="12" t="n">
        <f aca="false">134095.31+749</f>
        <v>134844.31</v>
      </c>
      <c r="EQ58" s="12" t="n">
        <f aca="false">245117.35+26100+126245.7+1434+2275.2+26164.8+4860+7020+9361+72200+2209+117149.8+916</f>
        <v>641052.85</v>
      </c>
      <c r="ET58" s="12" t="n">
        <f aca="false">1773.45+38511+55965+3576+3576+55965</f>
        <v>159366.45</v>
      </c>
      <c r="EU58" s="15" t="n">
        <v>1743974</v>
      </c>
      <c r="EX58" s="12" t="n">
        <f aca="false">77836.64+34681.27+11828.67+17326.4+22477.5</f>
        <v>164150.48</v>
      </c>
      <c r="EY58" s="12" t="n">
        <f aca="false">9273+12447+9273</f>
        <v>30993</v>
      </c>
      <c r="EZ58" s="12" t="n">
        <f aca="false">16691.22+24610.19+14557.84+1882.25</f>
        <v>57741.5</v>
      </c>
      <c r="FC58" s="12" t="n">
        <f aca="false">4495+593.88+656.36+601.69+632.94+625.12+1471.66+6133.13+1984.6+3551.99+3988.14+13838.8+385.84+10416.95</f>
        <v>49376.1</v>
      </c>
      <c r="FD58" s="12" t="n">
        <v>9361</v>
      </c>
      <c r="FE58" s="12" t="n">
        <f aca="false">240.96+8803.82+17653.7</f>
        <v>26698.48</v>
      </c>
      <c r="FF58" s="12" t="n">
        <f aca="false">723873.68+9173.64+7129.1+312.65+4698.22+1255.06+565.02+9816.74+565.02+1035.06+5640.75+44794.79+1255.06+15186.92+1035.06+1035.06</f>
        <v>827371.83</v>
      </c>
      <c r="FG58" s="12" t="n">
        <f aca="false">721.32+152.44+5993.73+1362.85+11278.27+152.2+2806.02+9663.74+996.05+160.83+160.83+161.9+608.85+268.73+4758.11+153.21+161.05+264.75+363.77+817.97+707.46+153.45+150.8+6808.36+608.8+814.59+56747.22+1942.45+1524.26+5204.01+520.16</f>
        <v>116188.18</v>
      </c>
      <c r="FH58" s="12" t="n">
        <f aca="false">749+134076.81+1948</f>
        <v>136773.81</v>
      </c>
      <c r="FI58" s="12" t="n">
        <f aca="false">3449+701301.75</f>
        <v>704750.75</v>
      </c>
      <c r="FJ58" s="12" t="n">
        <f aca="false">3566</f>
        <v>3566</v>
      </c>
      <c r="FL58" s="12" t="n">
        <f aca="false">4860+318.82+26203.33+2278.55</f>
        <v>33660.7</v>
      </c>
      <c r="FN58" s="12" t="n">
        <f aca="false">1882.26+14557.84+24610.19+16691.22</f>
        <v>57741.51</v>
      </c>
      <c r="FO58" s="12" t="n">
        <f aca="false">34681.27+11828.67+17326.4+22477.5</f>
        <v>86313.84</v>
      </c>
      <c r="FP58" s="12" t="n">
        <f aca="false">74</f>
        <v>74</v>
      </c>
      <c r="FT58" s="12" t="n">
        <f aca="false">9273+13622+1944+133715.19+749+9361</f>
        <v>168664.19</v>
      </c>
      <c r="FU58" s="12" t="n">
        <f aca="false">7020</f>
        <v>7020</v>
      </c>
      <c r="FW58" s="12" t="n">
        <v>1519</v>
      </c>
      <c r="FX58" s="12" t="n">
        <f aca="false">888021.88</f>
        <v>888021.88</v>
      </c>
      <c r="FY58" s="12" t="n">
        <f aca="false">155056.08</f>
        <v>155056.08</v>
      </c>
      <c r="FZ58" s="12" t="n">
        <f aca="false">16691.22+24610.19+14557.84+1882.26+176843+7372+26209.96+2279.13+4867.13</f>
        <v>275312.73</v>
      </c>
      <c r="GA58" s="12" t="n">
        <v>152.09</v>
      </c>
      <c r="GB58" s="12" t="n">
        <f aca="false">249823.7+26107.69+140895.05+1434.42+3576+55965</f>
        <v>477801.86</v>
      </c>
      <c r="GD58" s="12" t="n">
        <f aca="false">4349.88+6960+6960</f>
        <v>18269.88</v>
      </c>
      <c r="GG58" s="12" t="n">
        <f aca="false">11879</f>
        <v>11879</v>
      </c>
      <c r="GI58" s="15" t="n">
        <v>444820</v>
      </c>
      <c r="GL58" s="12" t="n">
        <f aca="false">3505.77+4052+7020+9361+3402.23+4440.6+11879</f>
        <v>43660.6</v>
      </c>
      <c r="GM58" s="12" t="n">
        <f aca="false">475.77</f>
        <v>475.77</v>
      </c>
      <c r="GO58" s="12" t="n">
        <f aca="false">16691.22+24610.19+14557.84+1882.26+19060+31893</f>
        <v>108694.51</v>
      </c>
      <c r="GP58" s="12" t="n">
        <f aca="false">26462.58+378.71+396.09+4836.83+1946</f>
        <v>34020.21</v>
      </c>
      <c r="GQ58" s="12" t="n">
        <f aca="false">7020+2275.2+26164.8+10000</f>
        <v>45460</v>
      </c>
      <c r="GR58" s="12" t="n">
        <f aca="false">990956.76</f>
        <v>990956.76</v>
      </c>
      <c r="GT58" s="12" t="n">
        <f aca="false">10580+14383+10580+9273</f>
        <v>44816</v>
      </c>
      <c r="GV58" s="12" t="n">
        <f aca="false">409.78+11273.22+1307.8+152.13+3257.75+1253+263.09+160.89+3441.55+161.41+743.97+1256.51+1917.38+88710.34+608.57+1521.39+2066.72+7293.24+160.39+608.52+150.12+153.14+175.73+152.63+9628.75+385.82+4615.02+1763.9+289.81+151.68</f>
        <v>144034.25</v>
      </c>
      <c r="GW58" s="12" t="n">
        <f aca="false">627.88+9454.05+20428+133563.53+749</f>
        <v>164822.46</v>
      </c>
      <c r="GX58" s="12" t="n">
        <f aca="false">1501.2+4130.38+354.18+150.79</f>
        <v>6136.55</v>
      </c>
      <c r="GY58" s="12" t="n">
        <f aca="false">241987.12</f>
        <v>241987.12</v>
      </c>
      <c r="GZ58" s="12" t="n">
        <f aca="false">43790.74+52705.92+141218.58+7097.66+1434+243035.65+3800+26100</f>
        <v>519182.55</v>
      </c>
      <c r="HB58" s="12" t="n">
        <f aca="false">4868.37+2000+3527+220620+239</f>
        <v>231254.37</v>
      </c>
      <c r="HC58" s="12" t="n">
        <f aca="false">8990</f>
        <v>8990</v>
      </c>
      <c r="HG58" s="12" t="n">
        <f aca="false">50000</f>
        <v>50000</v>
      </c>
      <c r="HJ58" s="12" t="n">
        <f aca="false">22477.5+17326.4+11828.67+34681.27+77836.64</f>
        <v>164150.48</v>
      </c>
      <c r="HM58" s="12" t="n">
        <f aca="false">9273+9361+50000</f>
        <v>68634</v>
      </c>
      <c r="HN58" s="12" t="n">
        <f aca="false">902945.16</f>
        <v>902945.16</v>
      </c>
      <c r="HO58" s="12" t="n">
        <f aca="false">1919.04+152.08+152.08+152.08+10536.75+150.78+372.55+928.05+608.37+160.07+6637.86+1466.69+1520.75+1551.1+1594.28+6143.57+1699.65+11269.27+1278.38+2052.42+410.16+701.22+348.84+150.12+159.59+63848.34+926.78+373.45+13346.77+161.07+1708.12+1514.25+152.1</f>
        <v>134146.63</v>
      </c>
      <c r="HR58" s="12" t="n">
        <f aca="false">774.6</f>
        <v>774.6</v>
      </c>
      <c r="HS58" s="12" t="n">
        <f aca="false">30000+3920+555892+239+4860</f>
        <v>594911</v>
      </c>
      <c r="HT58" s="12" t="n">
        <f aca="false">3899+7020+142430.28+1435.24+6966.01+26122.52+247798.34+26164.8+2275.2</f>
        <v>464111.39</v>
      </c>
      <c r="HU58" s="12" t="n">
        <f aca="false">1932+132975.22+749+16691.22+24610.19+14557.84+1882.26</f>
        <v>193397.73</v>
      </c>
      <c r="HY58" s="12" t="n">
        <f aca="false">1121.55+1650000+34681.27+11828.67+17326.4+22477.5+77836.64</f>
        <v>1815272.03</v>
      </c>
      <c r="IC58" s="12" t="n">
        <f aca="false">20399</f>
        <v>20399</v>
      </c>
      <c r="ID58" s="12" t="n">
        <f aca="false">1882.26+4954+4666+24610.19+14557.84+16691.22</f>
        <v>67361.51</v>
      </c>
      <c r="IE58" s="12" t="n">
        <f aca="false">15000+9361</f>
        <v>24361</v>
      </c>
      <c r="IF58" s="12" t="n">
        <f aca="false">13615</f>
        <v>13615</v>
      </c>
      <c r="IG58" s="12" t="n">
        <f aca="false">4000000+4495</f>
        <v>4004495</v>
      </c>
      <c r="IH58" s="12" t="n">
        <f aca="false">90311.31+633.19+1471.66+4517.12+1869.89+3335.91+1035.06+2267.48+565.02+586.2+625.36+594.04+617.52+3075.33+565.02+20552.98+897.28+5758.03+6982.19+3035.2+4099.61+565.02+1035.06+1035.06+2911.4+1255.06+547305.46+50025+10522.94</f>
        <v>768050.4</v>
      </c>
      <c r="II58" s="12" t="n">
        <f aca="false">254177.27</f>
        <v>254177.27</v>
      </c>
      <c r="IK58" s="12" t="n">
        <f aca="false">7000+3999+500000</f>
        <v>510999</v>
      </c>
      <c r="IL58" s="12" t="n">
        <f aca="false">2276.48+282896.37+2089+26179.5</f>
        <v>313441.35</v>
      </c>
      <c r="IO58" s="12" t="n">
        <f aca="false">10575+4240+7480+2907+275947.08+685321.36</f>
        <v>986470.44</v>
      </c>
      <c r="IP58" s="12" t="n">
        <f aca="false">8990</f>
        <v>8990</v>
      </c>
      <c r="IQ58" s="12" t="n">
        <f aca="false">245288.07+1434.81+26114.66+6963.91+142587.58+3449+7020</f>
        <v>432858.03</v>
      </c>
      <c r="IR58" s="12" t="n">
        <f aca="false">471.82+1882.26+2000</f>
        <v>4354.08</v>
      </c>
      <c r="IS58" s="12" t="n">
        <f aca="false">14557.84+16691.22+24610.19+22477.5+17326.4+11828.67+34681.27+77836.64</f>
        <v>220009.73</v>
      </c>
      <c r="IT58" s="15" t="n">
        <v>852230</v>
      </c>
    </row>
    <row r="59" customFormat="false" ht="13.2" hidden="false" customHeight="false" outlineLevel="0" collapsed="false">
      <c r="A59" s="157"/>
      <c r="B59" s="72"/>
      <c r="C59" s="73"/>
      <c r="D59" s="100"/>
      <c r="E59" s="90" t="s">
        <v>320</v>
      </c>
      <c r="F59" s="76" t="n">
        <v>422</v>
      </c>
      <c r="G59" s="99" t="s">
        <v>270</v>
      </c>
      <c r="H59" s="142" t="n">
        <v>550000</v>
      </c>
      <c r="I59" s="78" t="n">
        <f aca="false">K59</f>
        <v>507051.65</v>
      </c>
      <c r="J59" s="97" t="n">
        <f aca="false">I59/H59*100</f>
        <v>92.1912090909091</v>
      </c>
      <c r="K59" s="16" t="n">
        <f aca="false">SUM(L59:IV59)</f>
        <v>507051.65</v>
      </c>
      <c r="O59" s="10" t="n">
        <f aca="false">5000+5000+5000+14400</f>
        <v>29400</v>
      </c>
      <c r="S59" s="10" t="n">
        <v>9600</v>
      </c>
      <c r="X59" s="10" t="n">
        <v>375</v>
      </c>
      <c r="AG59" s="10" t="n">
        <v>525</v>
      </c>
      <c r="AJ59" s="10" t="n">
        <v>955</v>
      </c>
      <c r="AK59" s="10" t="n">
        <v>600</v>
      </c>
      <c r="AW59" s="10" t="n">
        <f aca="false">1500</f>
        <v>1500</v>
      </c>
      <c r="BA59" s="10" t="n">
        <f aca="false">2080+675+43400</f>
        <v>46155</v>
      </c>
      <c r="BM59" s="10" t="n">
        <f aca="false">975+500</f>
        <v>1475</v>
      </c>
      <c r="BR59" s="10" t="n">
        <f aca="false">450+2520</f>
        <v>2970</v>
      </c>
      <c r="BW59" s="10" t="n">
        <f aca="false">9600+3563.93</f>
        <v>13163.93</v>
      </c>
      <c r="BY59" s="10" t="n">
        <f aca="false">300+550</f>
        <v>850</v>
      </c>
      <c r="CI59" s="10" t="n">
        <f aca="false">1800+1782.94</f>
        <v>3582.94</v>
      </c>
      <c r="CM59" s="10" t="n">
        <f aca="false">825+1350</f>
        <v>2175</v>
      </c>
      <c r="CN59" s="10" t="n">
        <f aca="false">3564</f>
        <v>3564</v>
      </c>
      <c r="CS59" s="10" t="n">
        <f aca="false">1200+1192.58</f>
        <v>2392.58</v>
      </c>
      <c r="CU59" s="10" t="n">
        <v>24600</v>
      </c>
      <c r="DD59" s="12" t="n">
        <f aca="false">1500+4430</f>
        <v>5930</v>
      </c>
      <c r="DG59" s="12" t="n">
        <f aca="false">10686.12+14435.81</f>
        <v>25121.93</v>
      </c>
      <c r="DJ59" s="12" t="n">
        <f aca="false">525+1080</f>
        <v>1605</v>
      </c>
      <c r="DN59" s="12" t="n">
        <v>38400</v>
      </c>
      <c r="DW59" s="12" t="n">
        <f aca="false">900+700</f>
        <v>1600</v>
      </c>
      <c r="DX59" s="12" t="n">
        <f aca="false">2175+3511</f>
        <v>5686</v>
      </c>
      <c r="EG59" s="12" t="n">
        <f aca="false">975+400+3557.86+1627.12</f>
        <v>6559.98</v>
      </c>
      <c r="EK59" s="12" t="n">
        <f aca="false">375+710</f>
        <v>1085</v>
      </c>
      <c r="FB59" s="12" t="n">
        <f aca="false">525+2280</f>
        <v>2805</v>
      </c>
      <c r="FC59" s="12" t="n">
        <f aca="false">9600+9600+9600</f>
        <v>28800</v>
      </c>
      <c r="FH59" s="12" t="n">
        <f aca="false">150+200</f>
        <v>350</v>
      </c>
      <c r="FO59" s="12" t="n">
        <f aca="false">150+1775</f>
        <v>1925</v>
      </c>
      <c r="GA59" s="12" t="n">
        <v>21440</v>
      </c>
      <c r="GB59" s="12" t="n">
        <f aca="false">1176+525+9600</f>
        <v>11301</v>
      </c>
      <c r="GD59" s="12" t="n">
        <f aca="false">3552.53</f>
        <v>3552.53</v>
      </c>
      <c r="GF59" s="12" t="n">
        <f aca="false">600+10403</f>
        <v>11003</v>
      </c>
      <c r="GL59" s="12" t="n">
        <v>5828.4</v>
      </c>
      <c r="GM59" s="12" t="n">
        <f aca="false">1650+5175</f>
        <v>6825</v>
      </c>
      <c r="GQ59" s="12" t="n">
        <f aca="false">19200+19200+9600+9600+9600+975+889.4+18638.46</f>
        <v>87702.86</v>
      </c>
      <c r="GT59" s="12" t="n">
        <f aca="false">19526.17+343.18</f>
        <v>19869.35</v>
      </c>
      <c r="GZ59" s="12" t="n">
        <f aca="false">2100+800</f>
        <v>2900</v>
      </c>
      <c r="HE59" s="12" t="n">
        <f aca="false">1200+7100.98+3580</f>
        <v>11880.98</v>
      </c>
      <c r="HI59" s="12" t="n">
        <f aca="false">3549.03</f>
        <v>3549.03</v>
      </c>
      <c r="HJ59" s="12" t="n">
        <f aca="false">1500+820</f>
        <v>2320</v>
      </c>
      <c r="HO59" s="12" t="n">
        <f aca="false">4860+1275</f>
        <v>6135</v>
      </c>
      <c r="HQ59" s="12" t="n">
        <v>1773.82</v>
      </c>
      <c r="HS59" s="12" t="n">
        <f aca="false">9600+7100.89</f>
        <v>16700.89</v>
      </c>
      <c r="HU59" s="12" t="n">
        <f aca="false">520+1575</f>
        <v>2095</v>
      </c>
      <c r="IB59" s="12" t="n">
        <f aca="false">5326.59+1275+540</f>
        <v>7141.59</v>
      </c>
      <c r="IH59" s="12" t="n">
        <f aca="false">1500+6080+10651.84</f>
        <v>18231.84</v>
      </c>
      <c r="IN59" s="12" t="n">
        <f aca="false">500</f>
        <v>500</v>
      </c>
      <c r="IR59" s="12" t="n">
        <f aca="false">300+300</f>
        <v>600</v>
      </c>
      <c r="IT59" s="15" t="n">
        <v>1950</v>
      </c>
    </row>
    <row r="60" customFormat="false" ht="13.2" hidden="false" customHeight="false" outlineLevel="0" collapsed="false">
      <c r="A60" s="157"/>
      <c r="B60" s="72"/>
      <c r="C60" s="73"/>
      <c r="D60" s="100"/>
      <c r="E60" s="90" t="s">
        <v>321</v>
      </c>
      <c r="F60" s="76" t="n">
        <v>423</v>
      </c>
      <c r="G60" s="99" t="s">
        <v>272</v>
      </c>
      <c r="H60" s="142" t="n">
        <f aca="false">50000000+7000000+1000000</f>
        <v>58000000</v>
      </c>
      <c r="I60" s="78" t="n">
        <f aca="false">K60</f>
        <v>50855111.24</v>
      </c>
      <c r="J60" s="97" t="n">
        <f aca="false">I60/H60*100</f>
        <v>87.6812262758621</v>
      </c>
      <c r="K60" s="16" t="n">
        <f aca="false">SUM(L60:IV60)</f>
        <v>50855111.24</v>
      </c>
      <c r="L60" s="10" t="n">
        <v>593195.12</v>
      </c>
      <c r="O60" s="10" t="n">
        <f aca="false">732000+766944</f>
        <v>1498944</v>
      </c>
      <c r="P60" s="10" t="n">
        <f aca="false">4950+70000</f>
        <v>74950</v>
      </c>
      <c r="V60" s="10" t="n">
        <v>151898.74</v>
      </c>
      <c r="W60" s="10" t="n">
        <f aca="false">10584+10800</f>
        <v>21384</v>
      </c>
      <c r="AC60" s="10" t="n">
        <f aca="false">10800+17898</f>
        <v>28698</v>
      </c>
      <c r="AE60" s="10" t="n">
        <f aca="false">597231.03+110357.92</f>
        <v>707588.95</v>
      </c>
      <c r="AF60" s="10" t="n">
        <v>3040</v>
      </c>
      <c r="AG60" s="10" t="n">
        <f aca="false">713257.92+70000</f>
        <v>783257.92</v>
      </c>
      <c r="AH60" s="10" t="n">
        <f aca="false">20001.6+732000+122836+25948.66</f>
        <v>900786.26</v>
      </c>
      <c r="AI60" s="10" t="n">
        <f aca="false">6216</f>
        <v>6216</v>
      </c>
      <c r="AJ60" s="10" t="n">
        <f aca="false">42924+804000</f>
        <v>846924</v>
      </c>
      <c r="AK60" s="10" t="n">
        <f aca="false">24000+49800+49800+30000</f>
        <v>153600</v>
      </c>
      <c r="AL60" s="10" t="n">
        <f aca="false">25368+310000+62000+9408+7900+60000</f>
        <v>474676</v>
      </c>
      <c r="AM60" s="10" t="n">
        <f aca="false">5400+7500</f>
        <v>12900</v>
      </c>
      <c r="AN60" s="10" t="n">
        <f aca="false">5500</f>
        <v>5500</v>
      </c>
      <c r="AO60" s="10" t="n">
        <f aca="false">27500+17916+10800+10800+211147.3</f>
        <v>278163.3</v>
      </c>
      <c r="AP60" s="10" t="n">
        <f aca="false">27292.58+1126000+250000</f>
        <v>1403292.58</v>
      </c>
      <c r="AQ60" s="10" t="n">
        <f aca="false">21201.83+5400+3750+16200+17700</f>
        <v>64251.83</v>
      </c>
      <c r="AR60" s="10" t="n">
        <f aca="false">33600+600</f>
        <v>34200</v>
      </c>
      <c r="AS60" s="10" t="n">
        <f aca="false">10800+6624.59+6149.59+122836</f>
        <v>146410.18</v>
      </c>
      <c r="AT60" s="10" t="n">
        <f aca="false">125000+25000</f>
        <v>150000</v>
      </c>
      <c r="AX60" s="10" t="n">
        <f aca="false">721458.93+25000+34000</f>
        <v>780458.93</v>
      </c>
      <c r="AY60" s="10" t="n">
        <f aca="false">1072.5</f>
        <v>1072.5</v>
      </c>
      <c r="AZ60" s="10" t="n">
        <f aca="false">20001.6+5500</f>
        <v>25501.6</v>
      </c>
      <c r="BA60" s="10" t="n">
        <f aca="false">15000+200000+49800+49800+732000+44000+17988+70000+30000+24000</f>
        <v>1232588</v>
      </c>
      <c r="BB60" s="10" t="n">
        <v>644232.96</v>
      </c>
      <c r="BC60" s="10" t="n">
        <f aca="false">95+24000+15000+150000+400000</f>
        <v>589095</v>
      </c>
      <c r="BD60" s="10" t="n">
        <f aca="false">22000+65000+7000</f>
        <v>94000</v>
      </c>
      <c r="BE60" s="10" t="n">
        <v>25948.66</v>
      </c>
      <c r="BF60" s="10" t="n">
        <f aca="false">38876.4+10800+10800+949.99+2520</f>
        <v>63946.39</v>
      </c>
      <c r="BI60" s="10" t="n">
        <f aca="false">397000+122400+750+21440+1500+3051+12974</f>
        <v>559115</v>
      </c>
      <c r="BJ60" s="10" t="n">
        <f aca="false">8662.5+6624.59+4200+3000+600</f>
        <v>23087.09</v>
      </c>
      <c r="BK60" s="10" t="n">
        <v>40340</v>
      </c>
      <c r="BP60" s="10" t="n">
        <f aca="false">15031.64+10917.02</f>
        <v>25948.66</v>
      </c>
      <c r="BQ60" s="10" t="n">
        <f aca="false">9600+42000</f>
        <v>51600</v>
      </c>
      <c r="BR60" s="10" t="n">
        <f aca="false">6240+122836</f>
        <v>129076</v>
      </c>
      <c r="BS60" s="10" t="n">
        <v>721458.93</v>
      </c>
      <c r="BT60" s="10" t="n">
        <f aca="false">80000.4+50200+33600+720+5400</f>
        <v>169920.4</v>
      </c>
      <c r="BU60" s="10" t="n">
        <v>20001.6</v>
      </c>
      <c r="BV60" s="10" t="n">
        <f aca="false">713257.92+732000</f>
        <v>1445257.92</v>
      </c>
      <c r="BW60" s="10" t="n">
        <f aca="false">70000+1073+2547.31</f>
        <v>73620.31</v>
      </c>
      <c r="BY60" s="10" t="n">
        <f aca="false">21201.83+4680+22440+2750</f>
        <v>51071.83</v>
      </c>
      <c r="BZ60" s="10" t="n">
        <f aca="false">18114+49800+49800+24000+30000</f>
        <v>171714</v>
      </c>
      <c r="CD60" s="10" t="n">
        <v>97</v>
      </c>
      <c r="CE60" s="10" t="n">
        <f aca="false">9408+6288+354907</f>
        <v>370603</v>
      </c>
      <c r="CJ60" s="10" t="n">
        <f aca="false">4700+1350+10800+10800+10800</f>
        <v>38450</v>
      </c>
      <c r="CL60" s="10" t="n">
        <f aca="false">122836+771047.96</f>
        <v>893883.96</v>
      </c>
      <c r="CM60" s="10" t="n">
        <f aca="false">229920</f>
        <v>229920</v>
      </c>
      <c r="CN60" s="10" t="n">
        <f aca="false">30000+24000+49800+49800+3000+24000+1073+690249.6+732000</f>
        <v>1603922.6</v>
      </c>
      <c r="CO60" s="10" t="n">
        <f aca="false">18186</f>
        <v>18186</v>
      </c>
      <c r="CP60" s="10" t="n">
        <f aca="false">70000+33600</f>
        <v>103600</v>
      </c>
      <c r="CQ60" s="10" t="n">
        <f aca="false">22500.18</f>
        <v>22500.18</v>
      </c>
      <c r="CR60" s="10" t="n">
        <v>25948.66</v>
      </c>
      <c r="CV60" s="10" t="n">
        <f aca="false">360+8000+9009+8316+8662.5+8662.5+7623</f>
        <v>50633</v>
      </c>
      <c r="DC60" s="12" t="n">
        <f aca="false">9355.5</f>
        <v>9355.5</v>
      </c>
      <c r="DD60" s="12" t="n">
        <f aca="false">20000+3125+10800</f>
        <v>33925</v>
      </c>
      <c r="DF60" s="13" t="n">
        <v>736586.95</v>
      </c>
      <c r="DG60" s="12" t="n">
        <f aca="false">122836+3000+2400+33600+12000+291</f>
        <v>174127</v>
      </c>
      <c r="DH60" s="12" t="n">
        <f aca="false">732000</f>
        <v>732000</v>
      </c>
      <c r="DI60" s="12" t="n">
        <f aca="false">18312+21201.84</f>
        <v>39513.84</v>
      </c>
      <c r="DJ60" s="12" t="n">
        <f aca="false">70000+96000</f>
        <v>166000</v>
      </c>
      <c r="DL60" s="14" t="n">
        <f aca="false">340374.19</f>
        <v>340374.19</v>
      </c>
      <c r="DM60" s="13" t="n">
        <f aca="false">1073</f>
        <v>1073</v>
      </c>
      <c r="DN60" s="12" t="n">
        <f aca="false">2000+6168+16200+16200</f>
        <v>40568</v>
      </c>
      <c r="DO60" s="12" t="n">
        <f aca="false">22500.18+5400+18500+7000</f>
        <v>53400.18</v>
      </c>
      <c r="DP60" s="13" t="n">
        <f aca="false">324992.52+9408+720</f>
        <v>335120.52</v>
      </c>
      <c r="DQ60" s="13" t="n">
        <v>90000</v>
      </c>
      <c r="DR60" s="13" t="n">
        <f aca="false">14280</f>
        <v>14280</v>
      </c>
      <c r="DS60" s="13" t="n">
        <v>13900</v>
      </c>
      <c r="DU60" s="12" t="n">
        <v>446249.98</v>
      </c>
      <c r="DW60" s="12" t="n">
        <f aca="false">35000+5280+33600+10800+10800+16200</f>
        <v>111680</v>
      </c>
      <c r="DY60" s="12" t="n">
        <f aca="false">27300</f>
        <v>27300</v>
      </c>
      <c r="DZ60" s="12" t="n">
        <f aca="false">697376.49</f>
        <v>697376.49</v>
      </c>
      <c r="EA60" s="12" t="n">
        <f aca="false">30000</f>
        <v>30000</v>
      </c>
      <c r="EC60" s="12" t="n">
        <f aca="false">22500.18+70000+15200+2016+122836+9009+10395+9355.5+9009+1020</f>
        <v>271340.68</v>
      </c>
      <c r="ED60" s="12" t="n">
        <f aca="false">839748</f>
        <v>839748</v>
      </c>
      <c r="EF60" s="12" t="n">
        <f aca="false">1073+806112</f>
        <v>807185</v>
      </c>
      <c r="EG60" s="12" t="n">
        <f aca="false">2100+1750+2250+9321.6</f>
        <v>15421.6</v>
      </c>
      <c r="EH60" s="12" t="n">
        <f aca="false">3600+10800+10800+42000+30000+24000+36000+49800+18312+8232</f>
        <v>233544</v>
      </c>
      <c r="EI60" s="12" t="n">
        <f aca="false">51600+40800+9000</f>
        <v>101400</v>
      </c>
      <c r="EK60" s="12" t="n">
        <f aca="false">1364.63</f>
        <v>1364.63</v>
      </c>
      <c r="EL60" s="12" t="n">
        <f aca="false">97+806112</f>
        <v>806209</v>
      </c>
      <c r="EN60" s="12" t="n">
        <f aca="false">290000</f>
        <v>290000</v>
      </c>
      <c r="EO60" s="12" t="n">
        <f aca="false">3125</f>
        <v>3125</v>
      </c>
      <c r="EU60" s="15" t="n">
        <v>-838212</v>
      </c>
      <c r="EV60" s="12" t="n">
        <v>711299.38</v>
      </c>
      <c r="EW60" s="12" t="n">
        <f aca="false">3500+10800+9408+122836</f>
        <v>146544</v>
      </c>
      <c r="EX60" s="12" t="n">
        <f aca="false">3600+5100+4800+2920</f>
        <v>16420</v>
      </c>
      <c r="EY60" s="12" t="n">
        <f aca="false">1664289.62</f>
        <v>1664289.62</v>
      </c>
      <c r="EZ60" s="12" t="n">
        <f aca="false">839748+832982.4+70000+49800+66000+36000+24000+30000+42000+204000</f>
        <v>2194530.4</v>
      </c>
      <c r="FB60" s="12" t="n">
        <f aca="false">1819.51+10000</f>
        <v>11819.51</v>
      </c>
      <c r="FC60" s="12" t="n">
        <f aca="false">10800+22500.18</f>
        <v>33300.18</v>
      </c>
      <c r="FD60" s="12" t="n">
        <f aca="false">18312+15480+1435.26</f>
        <v>35227.26</v>
      </c>
      <c r="FE60" s="12" t="n">
        <f aca="false">7500+7500+7500+7500</f>
        <v>30000</v>
      </c>
      <c r="FG60" s="12" t="n">
        <f aca="false">14450</f>
        <v>14450</v>
      </c>
      <c r="FH60" s="12" t="n">
        <f aca="false">6888</f>
        <v>6888</v>
      </c>
      <c r="FJ60" s="12" t="n">
        <f aca="false">104+10800+10800+24480+24480+3720</f>
        <v>74384</v>
      </c>
      <c r="FL60" s="12" t="n">
        <f aca="false">5270+2000</f>
        <v>7270</v>
      </c>
      <c r="FM60" s="12" t="n">
        <f aca="false">10800+10800+2800+1800</f>
        <v>26200</v>
      </c>
      <c r="FN60" s="12" t="n">
        <f aca="false">122836+204000+66000+7000</f>
        <v>399836</v>
      </c>
      <c r="FP60" s="12" t="n">
        <f aca="false">811369.55</f>
        <v>811369.55</v>
      </c>
      <c r="FQ60" s="12" t="n">
        <f aca="false">27052.44+66000</f>
        <v>93052.44</v>
      </c>
      <c r="FR60" s="12" t="n">
        <f aca="false">28080+10800+28080+9200</f>
        <v>76160</v>
      </c>
      <c r="FT60" s="12" t="n">
        <f aca="false">839748+22500.18+832982.4+204000</f>
        <v>1899230.58</v>
      </c>
      <c r="FU60" s="12" t="n">
        <f aca="false">70000+24000+30000+42000+49800+10800+10800+18000+7000+18312+17000+122836+2310</f>
        <v>422858</v>
      </c>
      <c r="FV60" s="12" t="n">
        <f aca="false">5040+19956+8022+4032+4032+23900+4600+11349.19+14924.81+3820+8027+12765+17575+10773</f>
        <v>148816</v>
      </c>
      <c r="FX60" s="12" t="n">
        <f aca="false">13800</f>
        <v>13800</v>
      </c>
      <c r="FZ60" s="12" t="n">
        <f aca="false">30000+32000</f>
        <v>62000</v>
      </c>
      <c r="GD60" s="12" t="n">
        <f aca="false">7969.5+8662.5</f>
        <v>16632</v>
      </c>
      <c r="GE60" s="12" t="n">
        <f aca="false">6135+6600+8999.86+10070</f>
        <v>31804.86</v>
      </c>
      <c r="GF60" s="12" t="n">
        <f aca="false">1500+6600+4800+12600+2016</f>
        <v>27516</v>
      </c>
      <c r="GG60" s="12" t="n">
        <f aca="false">16200+3046.25+1790+1000+19968+5328+23880+11349.19+9810+72156.6</f>
        <v>164528.04</v>
      </c>
      <c r="GH60" s="12" t="n">
        <f aca="false">3600+34595</f>
        <v>38195</v>
      </c>
      <c r="GI60" s="15" t="n">
        <v>-122000</v>
      </c>
      <c r="GK60" s="12" t="n">
        <f aca="false">980326.58+1435.26</f>
        <v>981761.84</v>
      </c>
      <c r="GL60" s="12" t="n">
        <f aca="false">22500.18</f>
        <v>22500.18</v>
      </c>
      <c r="GM60" s="12" t="n">
        <f aca="false">839748+13080+15000</f>
        <v>867828</v>
      </c>
      <c r="GO60" s="12" t="n">
        <f aca="false">338438.88+66000+49800+42000+30000+24000+204000+70000</f>
        <v>824238.88</v>
      </c>
      <c r="GP60" s="12" t="n">
        <f aca="false">16200</f>
        <v>16200</v>
      </c>
      <c r="GQ60" s="12" t="n">
        <f aca="false">18312+806112</f>
        <v>824424</v>
      </c>
      <c r="GT60" s="12" t="n">
        <f aca="false">5000+1080</f>
        <v>6080</v>
      </c>
      <c r="GW60" s="12" t="n">
        <f aca="false">52500+8000+50000+13053+1840+4800+600+6976.07+11750.69+10800+10800</f>
        <v>171119.76</v>
      </c>
      <c r="GX60" s="12" t="n">
        <f aca="false">20410.68</f>
        <v>20410.68</v>
      </c>
      <c r="HC60" s="12" t="n">
        <f aca="false">16200+16200</f>
        <v>32400</v>
      </c>
      <c r="HE60" s="12" t="n">
        <f aca="false">20000+18200+40000+12880+7056+15504+9866+6336+3024+122836</f>
        <v>255702</v>
      </c>
      <c r="HF60" s="12" t="n">
        <f aca="false">770136.75+1435.26</f>
        <v>771572.01</v>
      </c>
      <c r="HG60" s="12" t="n">
        <f aca="false">17500+5163.6+129600</f>
        <v>152263.6</v>
      </c>
      <c r="HI60" s="12" t="n">
        <f aca="false">5811.6+597600+1999200+70000+49800+24000+30000+42000+204000+839748+15743.32+8187.77</f>
        <v>3886090.69</v>
      </c>
      <c r="HJ60" s="12" t="n">
        <f aca="false">832982.4</f>
        <v>832982.4</v>
      </c>
      <c r="HK60" s="12" t="n">
        <f aca="false">24000+9355.5+7623+39261+31679.71+56880</f>
        <v>168799.21</v>
      </c>
      <c r="HL60" s="12" t="n">
        <f aca="false">211147.3+395569.64</f>
        <v>606716.94</v>
      </c>
      <c r="HM60" s="12" t="n">
        <f aca="false">18312+45405+18700+1000+1000+27920+6350+12816+3600</f>
        <v>135103</v>
      </c>
      <c r="HO60" s="12" t="n">
        <f aca="false">334491.9+22500.18+33360+15480</f>
        <v>405832.08</v>
      </c>
      <c r="HP60" s="12" t="n">
        <f aca="false">1080+42000+17124+7910+11279.2</f>
        <v>79393.2</v>
      </c>
      <c r="HR60" s="12" t="n">
        <f aca="false">4600</f>
        <v>4600</v>
      </c>
      <c r="HS60" s="12" t="n">
        <f aca="false">67200+21201.83</f>
        <v>88401.83</v>
      </c>
      <c r="HT60" s="12" t="n">
        <f aca="false">4500+3216+6230+51500+621+255</f>
        <v>66322</v>
      </c>
      <c r="HU60" s="12" t="n">
        <f aca="false">12340+16200+10800+10800+2000+7700+26100+19197.21+66000</f>
        <v>171137.21</v>
      </c>
      <c r="HV60" s="12" t="n">
        <f aca="false">40140+14540+122836+13390+1950</f>
        <v>192856</v>
      </c>
      <c r="HX60" s="12" t="n">
        <f aca="false">74490+5200+10800+18000+16200+7185+6000+2550+750+10500</f>
        <v>151675</v>
      </c>
      <c r="HY60" s="12" t="n">
        <f aca="false">3000+7056</f>
        <v>10056</v>
      </c>
      <c r="HZ60" s="12" t="n">
        <f aca="false">778557.84+1435.26</f>
        <v>779993.1</v>
      </c>
      <c r="IC60" s="12" t="n">
        <f aca="false">70000</f>
        <v>70000</v>
      </c>
      <c r="ID60" s="12" t="n">
        <f aca="false">8800+66000+7969.5+7276.5+22500.18+59400</f>
        <v>171946.18</v>
      </c>
      <c r="IE60" s="12" t="n">
        <f aca="false">839748+204000+4000</f>
        <v>1047748</v>
      </c>
      <c r="IF60" s="12" t="n">
        <f aca="false">26091.01+30000+24000+42000+806112+49800</f>
        <v>978003.01</v>
      </c>
      <c r="IH60" s="12" t="n">
        <f aca="false">231072</f>
        <v>231072</v>
      </c>
      <c r="II60" s="12" t="n">
        <f aca="false">7000+34265+2115</f>
        <v>43380</v>
      </c>
      <c r="IJ60" s="12" t="n">
        <v>350000</v>
      </c>
      <c r="IK60" s="12" t="n">
        <f aca="false">3000+8550+1250+1250+56880+10500+15000</f>
        <v>96430</v>
      </c>
      <c r="IL60" s="12" t="n">
        <f aca="false">28080+16200+16200+18300+25128+122836+66000</f>
        <v>292744</v>
      </c>
      <c r="IO60" s="12" t="n">
        <f aca="false">18330</f>
        <v>18330</v>
      </c>
      <c r="IQ60" s="12" t="n">
        <f aca="false">506000+5698</f>
        <v>511698</v>
      </c>
      <c r="IR60" s="12" t="n">
        <f aca="false">1250+188880+10800+6864+3660+3660</f>
        <v>215114</v>
      </c>
      <c r="IS60" s="12" t="n">
        <f aca="false">100980+8662.5+7276.5+3840+12204+6000+27569</f>
        <v>166532</v>
      </c>
      <c r="IT60" s="15" t="n">
        <v>-181400</v>
      </c>
    </row>
    <row r="61" customFormat="false" ht="13.2" hidden="false" customHeight="false" outlineLevel="0" collapsed="false">
      <c r="A61" s="157"/>
      <c r="B61" s="72"/>
      <c r="C61" s="73"/>
      <c r="D61" s="100"/>
      <c r="E61" s="90" t="s">
        <v>322</v>
      </c>
      <c r="F61" s="76" t="n">
        <v>424</v>
      </c>
      <c r="G61" s="99" t="s">
        <v>323</v>
      </c>
      <c r="H61" s="142" t="n">
        <v>600000</v>
      </c>
      <c r="I61" s="78" t="n">
        <f aca="false">K61</f>
        <v>597303</v>
      </c>
      <c r="J61" s="97" t="n">
        <f aca="false">I61/H61*100</f>
        <v>99.5505</v>
      </c>
      <c r="K61" s="16" t="n">
        <f aca="false">SUM(L61:IV61)</f>
        <v>597303</v>
      </c>
      <c r="V61" s="10" t="n">
        <f aca="false">80000</f>
        <v>80000</v>
      </c>
      <c r="AF61" s="10" t="n">
        <f aca="false">54820.8+5500</f>
        <v>60320.8</v>
      </c>
      <c r="AG61" s="10" t="n">
        <f aca="false">20310</f>
        <v>20310</v>
      </c>
      <c r="CD61" s="10" t="n">
        <v>28800</v>
      </c>
      <c r="CP61" s="10" t="n">
        <v>14400</v>
      </c>
      <c r="CY61" s="10" t="n">
        <v>30000</v>
      </c>
      <c r="DR61" s="13" t="n">
        <f aca="false">3600</f>
        <v>3600</v>
      </c>
      <c r="FJ61" s="12" t="n">
        <f aca="false">36272.2+3600</f>
        <v>39872.2</v>
      </c>
      <c r="GF61" s="12" t="n">
        <f aca="false">120000</f>
        <v>120000</v>
      </c>
      <c r="IJ61" s="12" t="n">
        <v>200000</v>
      </c>
    </row>
    <row r="62" customFormat="false" ht="13.2" hidden="false" customHeight="false" outlineLevel="0" collapsed="false">
      <c r="A62" s="157"/>
      <c r="B62" s="72"/>
      <c r="C62" s="73"/>
      <c r="D62" s="100"/>
      <c r="E62" s="90" t="s">
        <v>324</v>
      </c>
      <c r="F62" s="76" t="n">
        <v>425</v>
      </c>
      <c r="G62" s="99" t="s">
        <v>325</v>
      </c>
      <c r="H62" s="142" t="n">
        <f aca="false">12000000-2000000-1000000</f>
        <v>9000000</v>
      </c>
      <c r="I62" s="78" t="n">
        <f aca="false">K62</f>
        <v>6507368.31</v>
      </c>
      <c r="J62" s="97" t="n">
        <f aca="false">I62/H62*100</f>
        <v>72.3040923333333</v>
      </c>
      <c r="K62" s="16" t="n">
        <f aca="false">SUM(L62:IV62)</f>
        <v>6507368.31</v>
      </c>
      <c r="V62" s="10" t="n">
        <v>18979.99</v>
      </c>
      <c r="X62" s="10" t="n">
        <f aca="false">3295.2</f>
        <v>3295.2</v>
      </c>
      <c r="Z62" s="10" t="n">
        <f aca="false">54470</f>
        <v>54470</v>
      </c>
      <c r="AI62" s="10" t="n">
        <f aca="false">18000+180000+3712.8</f>
        <v>201712.8</v>
      </c>
      <c r="AJ62" s="10" t="n">
        <f aca="false">2945</f>
        <v>2945</v>
      </c>
      <c r="AK62" s="10" t="n">
        <f aca="false">4010+1650+1110+1000+3195+770</f>
        <v>11735</v>
      </c>
      <c r="AL62" s="10" t="n">
        <f aca="false">30000+256500+51300+110000+22000</f>
        <v>469800</v>
      </c>
      <c r="AO62" s="10" t="n">
        <f aca="false">62000+4770+1340</f>
        <v>68110</v>
      </c>
      <c r="AQ62" s="10" t="n">
        <f aca="false">2950+3165.6+7790</f>
        <v>13905.6</v>
      </c>
      <c r="AR62" s="10" t="n">
        <f aca="false">28404+21258+1700+990</f>
        <v>52352</v>
      </c>
      <c r="AT62" s="10" t="n">
        <f aca="false">2570+3700</f>
        <v>6270</v>
      </c>
      <c r="AW62" s="10" t="n">
        <f aca="false">27000+35400</f>
        <v>62400</v>
      </c>
      <c r="BE62" s="10" t="n">
        <f aca="false">880</f>
        <v>880</v>
      </c>
      <c r="BF62" s="10" t="n">
        <f aca="false">11240+2040</f>
        <v>13280</v>
      </c>
      <c r="BI62" s="10" t="n">
        <f aca="false">16990+16990+3750+7400</f>
        <v>45130</v>
      </c>
      <c r="BO62" s="10" t="n">
        <f aca="false">600</f>
        <v>600</v>
      </c>
      <c r="BQ62" s="10" t="n">
        <f aca="false">47440+9000</f>
        <v>56440</v>
      </c>
      <c r="BR62" s="10" t="n">
        <f aca="false">66060+58500+1215+18694.02+9824.02+2220</f>
        <v>156513.04</v>
      </c>
      <c r="BT62" s="10" t="n">
        <f aca="false">3140+690+4480</f>
        <v>8310</v>
      </c>
      <c r="BW62" s="10" t="n">
        <f aca="false">1600</f>
        <v>1600</v>
      </c>
      <c r="BY62" s="10" t="n">
        <f aca="false">63785+4950</f>
        <v>68735</v>
      </c>
      <c r="CE62" s="10" t="n">
        <f aca="false">800+1747.2</f>
        <v>2547.2</v>
      </c>
      <c r="CI62" s="10" t="n">
        <f aca="false">1250+395</f>
        <v>1645</v>
      </c>
      <c r="CL62" s="10" t="n">
        <f aca="false">2500</f>
        <v>2500</v>
      </c>
      <c r="CN62" s="10" t="n">
        <f aca="false">990+1200+1200+3750+2250</f>
        <v>9390</v>
      </c>
      <c r="CP62" s="10" t="n">
        <f aca="false">5972</f>
        <v>5972</v>
      </c>
      <c r="CQ62" s="10" t="n">
        <f aca="false">7980+48906+290+1245+650+1680+7230+3875+3132</f>
        <v>74988</v>
      </c>
      <c r="CV62" s="10" t="n">
        <f aca="false">154.8</f>
        <v>154.8</v>
      </c>
      <c r="DD62" s="12" t="n">
        <f aca="false">4600</f>
        <v>4600</v>
      </c>
      <c r="DG62" s="12" t="n">
        <f aca="false">1700+12340</f>
        <v>14040</v>
      </c>
      <c r="DI62" s="12" t="n">
        <f aca="false">277425.1+55485.02+58500+48250</f>
        <v>439660.12</v>
      </c>
      <c r="DN62" s="12" t="n">
        <f aca="false">100620+135570</f>
        <v>236190</v>
      </c>
      <c r="DO62" s="12" t="n">
        <f aca="false">146320+2840</f>
        <v>149160</v>
      </c>
      <c r="DR62" s="13" t="n">
        <f aca="false">39600</f>
        <v>39600</v>
      </c>
      <c r="DW62" s="12" t="n">
        <f aca="false">1070+32000+84885</f>
        <v>117955</v>
      </c>
      <c r="EC62" s="12" t="n">
        <v>1720.01</v>
      </c>
      <c r="EG62" s="12" t="n">
        <f aca="false">21400+290+160+320+195+170+550</f>
        <v>23085</v>
      </c>
      <c r="EH62" s="12" t="n">
        <f aca="false">1650</f>
        <v>1650</v>
      </c>
      <c r="EI62" s="12" t="n">
        <f aca="false">7400</f>
        <v>7400</v>
      </c>
      <c r="EL62" s="12" t="n">
        <f aca="false">1670+3795</f>
        <v>5465</v>
      </c>
      <c r="EO62" s="12" t="n">
        <f aca="false">26940+25880+11520</f>
        <v>64340</v>
      </c>
      <c r="EQ62" s="12" t="n">
        <f aca="false">1755</f>
        <v>1755</v>
      </c>
      <c r="EW62" s="12" t="n">
        <f aca="false">8000+6000+24000+24300+900</f>
        <v>63200</v>
      </c>
      <c r="EZ62" s="12" t="n">
        <f aca="false">136752</f>
        <v>136752</v>
      </c>
      <c r="FB62" s="12" t="n">
        <f aca="false">3380</f>
        <v>3380</v>
      </c>
      <c r="FC62" s="12" t="n">
        <f aca="false">498620</f>
        <v>498620</v>
      </c>
      <c r="FD62" s="12" t="n">
        <f aca="false">3000+1620</f>
        <v>4620</v>
      </c>
      <c r="FJ62" s="12" t="n">
        <f aca="false">1170+34100</f>
        <v>35270</v>
      </c>
      <c r="FK62" s="12" t="n">
        <f aca="false">77880+1017052+203410.4</f>
        <v>1298342.4</v>
      </c>
      <c r="FQ62" s="12" t="n">
        <f aca="false">1950+690+1600</f>
        <v>4240</v>
      </c>
      <c r="FR62" s="12" t="n">
        <f aca="false">2961.6+1930+180+1480+4000+129840</f>
        <v>140391.6</v>
      </c>
      <c r="FT62" s="12" t="n">
        <f aca="false">366+30240</f>
        <v>30606</v>
      </c>
      <c r="FU62" s="12" t="n">
        <f aca="false">15000</f>
        <v>15000</v>
      </c>
      <c r="GA62" s="12" t="n">
        <v>26424</v>
      </c>
      <c r="GE62" s="12" t="n">
        <f aca="false">6240+8320+1630.8</f>
        <v>16190.8</v>
      </c>
      <c r="GF62" s="12" t="n">
        <f aca="false">395+43859.99+650+9420</f>
        <v>54324.99</v>
      </c>
      <c r="GG62" s="12" t="n">
        <f aca="false">3750+14600+3500</f>
        <v>21850</v>
      </c>
      <c r="GH62" s="12" t="n">
        <f aca="false">2084.4+1826.5+5200+5700+3132</f>
        <v>17942.9</v>
      </c>
      <c r="GP62" s="12" t="n">
        <f aca="false">2040</f>
        <v>2040</v>
      </c>
      <c r="GT62" s="12" t="n">
        <f aca="false">3000</f>
        <v>3000</v>
      </c>
      <c r="GV62" s="12" t="n">
        <f aca="false">2400</f>
        <v>2400</v>
      </c>
      <c r="GW62" s="12" t="n">
        <f aca="false">750+1180+790+2160+1000</f>
        <v>5880</v>
      </c>
      <c r="HC62" s="12" t="n">
        <f aca="false">4100+1100</f>
        <v>5200</v>
      </c>
      <c r="HE62" s="12" t="n">
        <f aca="false">2422.8</f>
        <v>2422.8</v>
      </c>
      <c r="HG62" s="12" t="n">
        <f aca="false">6990</f>
        <v>6990</v>
      </c>
      <c r="HI62" s="12" t="n">
        <f aca="false">2400+3500</f>
        <v>5900</v>
      </c>
      <c r="HK62" s="12" t="n">
        <f aca="false">223450</f>
        <v>223450</v>
      </c>
      <c r="HM62" s="12" t="n">
        <f aca="false">44690+12000+3000+1365+1085</f>
        <v>62140</v>
      </c>
      <c r="HR62" s="12" t="n">
        <f aca="false">940</f>
        <v>940</v>
      </c>
      <c r="HU62" s="12" t="n">
        <f aca="false">8485.2+5830.8+2580+3000</f>
        <v>19896</v>
      </c>
      <c r="HV62" s="12" t="n">
        <f aca="false">4040+4900</f>
        <v>8940</v>
      </c>
      <c r="HW62" s="12" t="n">
        <f aca="false">436.8</f>
        <v>436.8</v>
      </c>
      <c r="HX62" s="12" t="n">
        <f aca="false">975+24000+2170+3100</f>
        <v>30245</v>
      </c>
      <c r="HY62" s="12" t="n">
        <f aca="false">1045</f>
        <v>1045</v>
      </c>
      <c r="IE62" s="12" t="n">
        <f aca="false">1945</f>
        <v>1945</v>
      </c>
      <c r="IK62" s="12" t="n">
        <f aca="false">5400+2400+5796+1990+4368+8700</f>
        <v>28654</v>
      </c>
      <c r="IL62" s="12" t="n">
        <f aca="false">28700.02</f>
        <v>28700.02</v>
      </c>
      <c r="IN62" s="12" t="n">
        <v>97440</v>
      </c>
      <c r="IR62" s="12" t="n">
        <f aca="false">3510+975+3195+108619.2+57600+511886.4+269751.84+121200</f>
        <v>1076737.44</v>
      </c>
      <c r="IS62" s="12" t="n">
        <f aca="false">400+1150+2000+250+730.8</f>
        <v>4530.8</v>
      </c>
    </row>
    <row r="63" customFormat="false" ht="13.2" hidden="false" customHeight="false" outlineLevel="0" collapsed="false">
      <c r="A63" s="157"/>
      <c r="B63" s="72"/>
      <c r="C63" s="73"/>
      <c r="D63" s="100"/>
      <c r="E63" s="159" t="s">
        <v>326</v>
      </c>
      <c r="F63" s="160" t="n">
        <v>425</v>
      </c>
      <c r="G63" s="161" t="s">
        <v>327</v>
      </c>
      <c r="H63" s="162" t="n">
        <f aca="false">2658259.2+161181</f>
        <v>2819440.2</v>
      </c>
      <c r="I63" s="162" t="n">
        <f aca="false">K63</f>
        <v>2815126.32</v>
      </c>
      <c r="J63" s="163" t="n">
        <f aca="false">I63/H63*100</f>
        <v>99.8469951588262</v>
      </c>
      <c r="K63" s="16" t="n">
        <f aca="false">SUM(L63:IV63)</f>
        <v>2815126.32</v>
      </c>
      <c r="HQ63" s="12" t="n">
        <f aca="false">579900+115980</f>
        <v>695880</v>
      </c>
      <c r="IH63" s="12" t="n">
        <f aca="false">99545.52</f>
        <v>99545.52</v>
      </c>
      <c r="IL63" s="12" t="n">
        <f aca="false">1192384+238476.8+70200+432200+86440</f>
        <v>2019700.8</v>
      </c>
    </row>
    <row r="64" customFormat="false" ht="13.2" hidden="false" customHeight="false" outlineLevel="0" collapsed="false">
      <c r="A64" s="157"/>
      <c r="B64" s="72"/>
      <c r="C64" s="73"/>
      <c r="D64" s="100"/>
      <c r="E64" s="90" t="s">
        <v>328</v>
      </c>
      <c r="F64" s="76" t="n">
        <v>426</v>
      </c>
      <c r="G64" s="99" t="s">
        <v>329</v>
      </c>
      <c r="H64" s="78" t="n">
        <v>16000000</v>
      </c>
      <c r="I64" s="78" t="n">
        <f aca="false">K64</f>
        <v>13606405.89</v>
      </c>
      <c r="J64" s="97" t="n">
        <f aca="false">I64/H64*100</f>
        <v>85.0400368125</v>
      </c>
      <c r="K64" s="16" t="n">
        <f aca="false">SUM(L64:IV64)</f>
        <v>13606405.89</v>
      </c>
      <c r="O64" s="10" t="n">
        <f aca="false">239360</f>
        <v>239360</v>
      </c>
      <c r="V64" s="10" t="n">
        <f aca="false">49390+44440+41920</f>
        <v>135750</v>
      </c>
      <c r="W64" s="10" t="n">
        <f aca="false">34769.99</f>
        <v>34769.99</v>
      </c>
      <c r="X64" s="10" t="n">
        <f aca="false">4150+1320+5890+8620+9316.5+5353.08+3042.18+12000.24+5495</f>
        <v>55187</v>
      </c>
      <c r="Z64" s="10" t="n">
        <f aca="false">22320+18840+6203.16+3147+3120+13200+10620+3000+4200+3000+31200</f>
        <v>118850.16</v>
      </c>
      <c r="AC64" s="10" t="n">
        <f aca="false">13662+7195.46</f>
        <v>20857.46</v>
      </c>
      <c r="AD64" s="10" t="n">
        <v>380000</v>
      </c>
      <c r="AH64" s="10" t="n">
        <f aca="false">4233.6+2400</f>
        <v>6633.6</v>
      </c>
      <c r="AI64" s="10" t="n">
        <f aca="false">2760+2400.05+6313.6+52160+8964+600+1500+14538</f>
        <v>89235.65</v>
      </c>
      <c r="AJ64" s="10" t="n">
        <f aca="false">1480</f>
        <v>1480</v>
      </c>
      <c r="AK64" s="10" t="n">
        <f aca="false">25600+79200+19827.6+27360+21480+5100+1200</f>
        <v>179767.6</v>
      </c>
      <c r="AO64" s="10" t="n">
        <f aca="false">3844+6680.05</f>
        <v>10524.05</v>
      </c>
      <c r="AP64" s="10" t="n">
        <f aca="false">182742+51278.4</f>
        <v>234020.4</v>
      </c>
      <c r="AQ64" s="10" t="n">
        <f aca="false">12000.24+6000+3840+2248</f>
        <v>24088.24</v>
      </c>
      <c r="AR64" s="10" t="n">
        <f aca="false">56000+1200+4800+3120+115200+1500+39120+3294.12+69.84+8597.08+2385</f>
        <v>235286.04</v>
      </c>
      <c r="AS64" s="10" t="n">
        <f aca="false">5740+4350+3680+8800</f>
        <v>22570</v>
      </c>
      <c r="AT64" s="10" t="n">
        <f aca="false">6141.6+5118+10599.96</f>
        <v>21859.56</v>
      </c>
      <c r="AW64" s="10" t="n">
        <f aca="false">380000+129200+12000.24</f>
        <v>521200.24</v>
      </c>
      <c r="AY64" s="10" t="n">
        <f aca="false">114600</f>
        <v>114600</v>
      </c>
      <c r="BC64" s="10" t="n">
        <f aca="false">12000.24</f>
        <v>12000.24</v>
      </c>
      <c r="BD64" s="10" t="n">
        <f aca="false">2690</f>
        <v>2690</v>
      </c>
      <c r="BE64" s="10" t="n">
        <f aca="false">1200+2000+5743.44+1051.2+1720+590+1000+2200+2412.78</f>
        <v>17917.42</v>
      </c>
      <c r="BF64" s="10" t="n">
        <f aca="false">700+2047.2+339.3+468.24+1513.42+7678.52+3187.2+15732+1236+8393.6+1134+2406+15020+18452</f>
        <v>78307.48</v>
      </c>
      <c r="BG64" s="10" t="n">
        <f aca="false">14105</f>
        <v>14105</v>
      </c>
      <c r="BI64" s="10" t="n">
        <f aca="false">3472+6120.04+3300+130+840+1710+8742.18+1779.6+12090.7+1578+189.98+22076.06+11056.38</f>
        <v>73084.94</v>
      </c>
      <c r="BJ64" s="10" t="n">
        <f aca="false">3960+1200+205200+16080+9048+1560+20000+3300+2400+15600+40080+11880+18500</f>
        <v>348808</v>
      </c>
      <c r="BO64" s="10" t="n">
        <f aca="false">85070+19140+9700</f>
        <v>113910</v>
      </c>
      <c r="BQ64" s="10" t="n">
        <f aca="false">9000+3824.64+2800.06+9600+2000</f>
        <v>27224.7</v>
      </c>
      <c r="BR64" s="10" t="n">
        <f aca="false">4680+3920+5420+2440+8790+12340+5380+6773.92+44+1750.74</f>
        <v>51538.66</v>
      </c>
      <c r="BS64" s="10" t="n">
        <f aca="false">100000</f>
        <v>100000</v>
      </c>
      <c r="BT64" s="10" t="n">
        <f aca="false">4200+1560+2400+4556.4+7082.4+6820+9820+2630+32710+8393.6+11520+1200+18288+1200+20160+2400+15600+11051.58+8872.02+1033.68+3464.82+2047.2+1410+9523.92</f>
        <v>187943.62</v>
      </c>
      <c r="BV64" s="10" t="n">
        <f aca="false">24000+10800</f>
        <v>34800</v>
      </c>
      <c r="BW64" s="10" t="n">
        <f aca="false">28000+3348+23522+6300.04+9990+3000+8270+12000.24</f>
        <v>94430.28</v>
      </c>
      <c r="BX64" s="10" t="n">
        <f aca="false">2994+5290.32+237.6+4148.28+588+2760</f>
        <v>16018.2</v>
      </c>
      <c r="BY64" s="10" t="n">
        <f aca="false">8393.6+980+6689.64+5425.68+19248.54+3147+18250+16140</f>
        <v>78274.46</v>
      </c>
      <c r="CA64" s="10" t="n">
        <v>12650</v>
      </c>
      <c r="CD64" s="10" t="n">
        <v>9900</v>
      </c>
      <c r="CE64" s="10" t="n">
        <f aca="false">15970+8393.6</f>
        <v>24363.6</v>
      </c>
      <c r="CI64" s="10" t="n">
        <f aca="false">2000.04+12000.24+15500.02+245733.6+3120</f>
        <v>278353.9</v>
      </c>
      <c r="CJ64" s="10" t="n">
        <f aca="false">16900+16900+38688+4680+8160+1390+2212+3368.71+5044.74+1573.5+9913.72</f>
        <v>108830.67</v>
      </c>
      <c r="CK64" s="10" t="n">
        <v>380000</v>
      </c>
      <c r="CL64" s="10" t="n">
        <f aca="false">9441+6928.78+5268+39000+7000+2000+1134</f>
        <v>70771.78</v>
      </c>
      <c r="CN64" s="10" t="n">
        <f aca="false">1810+1560+4800+1560+38784+40080+21384</f>
        <v>109978</v>
      </c>
      <c r="CP64" s="10" t="n">
        <f aca="false">8393.6+3844+1188+408+1224+2184+7183.99+4826.84+5778.81+12000.24+7100.04+8170.38</f>
        <v>62301.9</v>
      </c>
      <c r="CQ64" s="10" t="n">
        <f aca="false">25525+1200+2000+2063+2540+3850+780+1060+1430+2161.5+10520.4+8700+20233.2+2100+2124</f>
        <v>86287.1</v>
      </c>
      <c r="CV64" s="10" t="n">
        <f aca="false">768+400+18500</f>
        <v>19668</v>
      </c>
      <c r="CY64" s="10" t="n">
        <f aca="false">2400.05+12000.24</f>
        <v>14400.29</v>
      </c>
      <c r="DC64" s="12" t="n">
        <f aca="false">3900.3+3626.46</f>
        <v>7526.76</v>
      </c>
      <c r="DD64" s="12" t="n">
        <f aca="false">8393.6+13077.7+1573.5+2790.64+2160+8113.26+2160+12000+3000+36816</f>
        <v>90084.7</v>
      </c>
      <c r="DG64" s="12" t="n">
        <f aca="false">1500+2300+12885.9+2769.3+16950+32860+1850+1350+2040+1704+9000+94410+4720.5+9000+1920+9936+480+36000+41500</f>
        <v>283175.7</v>
      </c>
      <c r="DI64" s="12" t="n">
        <f aca="false">119970</f>
        <v>119970</v>
      </c>
      <c r="DL64" s="14" t="n">
        <f aca="false">61600+4950</f>
        <v>66550</v>
      </c>
      <c r="DM64" s="13" t="n">
        <f aca="false">9000+103200+2328+1632+68500+6040.05</f>
        <v>190700.05</v>
      </c>
      <c r="DN64" s="12" t="n">
        <f aca="false">7344+8393.6+6177.56+19985.5+3596+1860.72+1640+12000.24+1920+17672.7</f>
        <v>80590.32</v>
      </c>
      <c r="DO64" s="12" t="n">
        <f aca="false">9000</f>
        <v>9000</v>
      </c>
      <c r="DP64" s="13" t="n">
        <f aca="false">21000+1500+1500</f>
        <v>24000</v>
      </c>
      <c r="DR64" s="13" t="n">
        <f aca="false">78000</f>
        <v>78000</v>
      </c>
      <c r="DS64" s="13" t="n">
        <v>104400</v>
      </c>
      <c r="DW64" s="12" t="n">
        <f aca="false">15044.4+5499+2500</f>
        <v>23043.4</v>
      </c>
      <c r="DY64" s="12" t="n">
        <f aca="false">1632+1206+1776+19968+1980+2400.05+12000.24+1699+12960+5570+3368.7+372.36+11178.9+2235.48+3217.54</f>
        <v>81564.27</v>
      </c>
      <c r="EC64" s="12" t="n">
        <f aca="false">180835.2+1134+2573+8393.6+2672.7+21112.5+390+1776+408+1180+212.4+1500+2500+2000+3960+6480</f>
        <v>237127.4</v>
      </c>
      <c r="EG64" s="12" t="n">
        <f aca="false">16800+35949+2010</f>
        <v>54759</v>
      </c>
      <c r="EH64" s="12" t="n">
        <f aca="false">12000.24+2448</f>
        <v>14448.24</v>
      </c>
      <c r="EI64" s="12" t="n">
        <f aca="false">1590+480+888+6820.02+3596+3147+194400+2339.1</f>
        <v>213260.12</v>
      </c>
      <c r="EL64" s="12" t="n">
        <f aca="false">10848.13+7276.14+1632+780+1632+571.8+880+68448+1560+8393.6</f>
        <v>102021.67</v>
      </c>
      <c r="EO64" s="12" t="n">
        <f aca="false">816+16584+816+16900+16900+480+2801.1+1573.5+1209.6+5000+800</f>
        <v>63880.2</v>
      </c>
      <c r="EQ64" s="12" t="n">
        <f aca="false">950+520+275+1125</f>
        <v>2870</v>
      </c>
      <c r="ET64" s="12" t="n">
        <v>380000</v>
      </c>
      <c r="EU64" s="15" t="n">
        <v>367350</v>
      </c>
      <c r="EW64" s="12" t="n">
        <f aca="false">408+151440+1500+1720+2000+2500+6830+1980</f>
        <v>168378</v>
      </c>
      <c r="EX64" s="12" t="n">
        <f aca="false">2632.14+5872.28+5944.16+2400+1304+12840+12000.24+106800+2184+147000</f>
        <v>298976.82</v>
      </c>
      <c r="FB64" s="12" t="n">
        <f aca="false">408+1920+3147+6497.7+10344+6776.1+7400+7500+8393.6+1632+12600</f>
        <v>66618.4</v>
      </c>
      <c r="FC64" s="12" t="n">
        <v>3693.38</v>
      </c>
      <c r="FD64" s="12" t="n">
        <f aca="false">580+64800+12000.24+12000.24+6560.06+3720</f>
        <v>99660.54</v>
      </c>
      <c r="FH64" s="12" t="n">
        <f aca="false">16801.2+9000+780+14530</f>
        <v>41111.2</v>
      </c>
      <c r="FJ64" s="12" t="n">
        <f aca="false">4500+3800+3000+1300+18500+420+4400+21600+25674</f>
        <v>83194</v>
      </c>
      <c r="FL64" s="12" t="n">
        <f aca="false">8393.28</f>
        <v>8393.28</v>
      </c>
      <c r="FM64" s="12" t="n">
        <f aca="false">360+1692+1969+1008+4800+3120+1134+1425</f>
        <v>15508</v>
      </c>
      <c r="FN64" s="12" t="n">
        <f aca="false">1600+2250+1200+408+6120</f>
        <v>11578</v>
      </c>
      <c r="FO64" s="12" t="n">
        <f aca="false">380000</f>
        <v>380000</v>
      </c>
      <c r="FQ64" s="12" t="n">
        <f aca="false">4933.8+4466.22+4743+3593.16+8421.3+3257.4+3952.92+2166+816</f>
        <v>36349.8</v>
      </c>
      <c r="FR64" s="12" t="n">
        <f aca="false">3000+10510.68+3844+7380.04+2070+816+1632+12000.24+6294+4311+3454.62+12755.7</f>
        <v>68068.28</v>
      </c>
      <c r="FT64" s="12" t="n">
        <f aca="false">8420.7+7867.5+6003.88+7480+700+36288+4464+18408+30240+408+2736+1224+22555</f>
        <v>146795.08</v>
      </c>
      <c r="FU64" s="12" t="n">
        <f aca="false">11370+588+816+408+20448+3430+6220+14880+2448+3540+24603+2274+630</f>
        <v>91655</v>
      </c>
      <c r="FX64" s="12" t="n">
        <f aca="false">229416</f>
        <v>229416</v>
      </c>
      <c r="FZ64" s="12" t="n">
        <f aca="false">12000.24+2250</f>
        <v>14250.24</v>
      </c>
      <c r="GA64" s="12" t="n">
        <v>100000</v>
      </c>
      <c r="GB64" s="12" t="n">
        <v>3500</v>
      </c>
      <c r="GD64" s="12" t="n">
        <v>2100</v>
      </c>
      <c r="GE64" s="12" t="n">
        <f aca="false">7616.06+816+8393.6</f>
        <v>16825.66</v>
      </c>
      <c r="GF64" s="12" t="n">
        <f aca="false">2381.7+1485+1850+6742.7+3080.7+1395</f>
        <v>16935.1</v>
      </c>
      <c r="GG64" s="12" t="n">
        <f aca="false">360+11400+24120+5952+5210+47850+16260</f>
        <v>111152</v>
      </c>
      <c r="GH64" s="12" t="n">
        <f aca="false">816+18000+1100+9000+7338+10611.06+6600+1000+1660+100</f>
        <v>56225.06</v>
      </c>
      <c r="GL64" s="12" t="n">
        <f aca="false">380000</f>
        <v>380000</v>
      </c>
      <c r="GO64" s="12" t="n">
        <v>2540</v>
      </c>
      <c r="GP64" s="12" t="n">
        <f aca="false">4720.5+7409.86+3844+12000.24+7380.04+408+480+1632+2094+4170+16900+16900+10543.4</f>
        <v>88482.04</v>
      </c>
      <c r="GT64" s="12" t="n">
        <f aca="false">490+2272.32+2600+8393.6</f>
        <v>13755.92</v>
      </c>
      <c r="GV64" s="12" t="n">
        <f aca="false">3280+7352.58</f>
        <v>10632.58</v>
      </c>
      <c r="GW64" s="12" t="n">
        <f aca="false">2250+12000.24+842.4+480+3600+5000+2000+8590</f>
        <v>34762.64</v>
      </c>
      <c r="GX64" s="12" t="n">
        <f aca="false">15390</f>
        <v>15390</v>
      </c>
      <c r="HC64" s="12" t="n">
        <f aca="false">34650+34650+408+2520+3984+4950+18000</f>
        <v>99162</v>
      </c>
      <c r="HE64" s="12" t="n">
        <f aca="false">12000.24+8084.78+7028.2+6215.1+3830+26293+13810+5780+2033+8393.6+380000</f>
        <v>473467.92</v>
      </c>
      <c r="HG64" s="12" t="n">
        <f aca="false">61600</f>
        <v>61600</v>
      </c>
      <c r="HI64" s="12" t="n">
        <f aca="false">330084+8160+2040+770+1850+1134+2149.2+129+3049.29+2205.96+6188.16+8546.68</f>
        <v>366306.29</v>
      </c>
      <c r="HK64" s="12" t="n">
        <f aca="false">3554.4+6804+450</f>
        <v>10808.4</v>
      </c>
      <c r="HM64" s="12" t="n">
        <f aca="false">18000+1632+13680+7104+816+780+480+1224</f>
        <v>43716</v>
      </c>
      <c r="HO64" s="12" t="n">
        <f aca="false">408+8546.4+125580+8640</f>
        <v>143174.4</v>
      </c>
      <c r="HP64" s="12" t="n">
        <f aca="false">6840.04+3720+1750+8393.6+2074.8+2887.2+6399.84+18500+3681.6+9048+1770</f>
        <v>65065.08</v>
      </c>
      <c r="HR64" s="12" t="n">
        <f aca="false">3438</f>
        <v>3438</v>
      </c>
      <c r="HS64" s="12" t="n">
        <f aca="false">129200</f>
        <v>129200</v>
      </c>
      <c r="HT64" s="12" t="n">
        <f aca="false">4500+2500+12000.24</f>
        <v>19000.24</v>
      </c>
      <c r="HU64" s="12" t="n">
        <f aca="false">1857.6+19820+9504+7363.2+6000+1632+25392+2887.2+2887.2+7559.52+3115+1197</f>
        <v>89214.72</v>
      </c>
      <c r="HV64" s="12" t="n">
        <f aca="false">880+1248+2400+1870+2640+30483+1872+4562.4+1106.64+13272+6043.2+1188+408+19464+816+798+20640+100000</f>
        <v>209691.24</v>
      </c>
      <c r="HW64" s="12" t="n">
        <f aca="false">2640+376.56+588+3204.84+8236.78+3273.08+8393.6</f>
        <v>26712.86</v>
      </c>
      <c r="HX64" s="12" t="n">
        <f aca="false">76200+2200+20892+22800+2263.2+6867.1+4830+800</f>
        <v>136852.3</v>
      </c>
      <c r="HY64" s="12" t="n">
        <f aca="false">380000+6940.32+1200+760+47802</f>
        <v>436702.32</v>
      </c>
      <c r="ID64" s="12" t="n">
        <f aca="false">16900+59850</f>
        <v>76750</v>
      </c>
      <c r="IE64" s="12" t="n">
        <f aca="false">2808+20616+3312+3844+595+7480.06+2250+1000</f>
        <v>41905.06</v>
      </c>
      <c r="IH64" s="12" t="n">
        <f aca="false">117916+71040</f>
        <v>188956</v>
      </c>
      <c r="II64" s="12" t="n">
        <v>1000</v>
      </c>
      <c r="IK64" s="12" t="n">
        <f aca="false">2180+11960+5410+10650+19810+2400+8393.6+4776+7104+408+3000+4718.16+2298.48+90+4414.8+1510+63690</f>
        <v>152813.04</v>
      </c>
      <c r="IL64" s="12" t="n">
        <f aca="false">4330.8+138.48+2841.36+9873+2808+1716+816+4790+8430+726+1134+2571+12000.24+12000.24</f>
        <v>64175.12</v>
      </c>
      <c r="IR64" s="12" t="n">
        <f aca="false">54240+2736+1776+8393.6+7832.4+512.99+11902.63+4796+1740+29003+80190+1220+7280+4248+2184+480+1632</f>
        <v>220166.62</v>
      </c>
      <c r="IS64" s="12" t="n">
        <f aca="false">2000+1680+3720+490+1464+710+880+2887.2+1632+1920+900+480+960+888+798+852+380000</f>
        <v>402261.2</v>
      </c>
      <c r="IT64" s="15" t="n">
        <v>59400</v>
      </c>
    </row>
    <row r="65" customFormat="false" ht="13.2" hidden="false" customHeight="false" outlineLevel="0" collapsed="false">
      <c r="A65" s="157"/>
      <c r="B65" s="72"/>
      <c r="C65" s="73"/>
      <c r="D65" s="100"/>
      <c r="E65" s="90" t="s">
        <v>330</v>
      </c>
      <c r="F65" s="101" t="n">
        <v>465</v>
      </c>
      <c r="G65" s="102" t="s">
        <v>274</v>
      </c>
      <c r="H65" s="164" t="n">
        <f aca="false">18000000-500000-1500000</f>
        <v>16000000</v>
      </c>
      <c r="I65" s="78" t="n">
        <f aca="false">K65</f>
        <v>14868974.45</v>
      </c>
      <c r="J65" s="97" t="n">
        <f aca="false">I65/H65*100</f>
        <v>92.9310903125</v>
      </c>
      <c r="K65" s="16" t="n">
        <f aca="false">SUM(L65:IV65)</f>
        <v>14868974.45</v>
      </c>
      <c r="L65" s="10" t="n">
        <v>1446771.67</v>
      </c>
      <c r="U65" s="10" t="n">
        <v>7387.65</v>
      </c>
      <c r="AE65" s="10" t="n">
        <v>1151903.87</v>
      </c>
      <c r="AH65" s="10" t="n">
        <v>6057.77</v>
      </c>
      <c r="AN65" s="10" t="n">
        <v>7387.65</v>
      </c>
      <c r="AX65" s="10" t="n">
        <v>1312756.23</v>
      </c>
      <c r="BS65" s="10" t="n">
        <v>1369970.85</v>
      </c>
      <c r="CL65" s="10" t="n">
        <v>1143327.34</v>
      </c>
      <c r="DE65" s="12" t="n">
        <v>380000</v>
      </c>
      <c r="DF65" s="13" t="n">
        <v>1103106.03</v>
      </c>
      <c r="DZ65" s="12" t="n">
        <f aca="false">1116617.46</f>
        <v>1116617.46</v>
      </c>
      <c r="EC65" s="12" t="n">
        <v>7387.65</v>
      </c>
      <c r="EN65" s="12" t="n">
        <v>7387.65</v>
      </c>
      <c r="EU65" s="15" t="n">
        <v>-380000</v>
      </c>
      <c r="EV65" s="12" t="n">
        <v>1203910.18</v>
      </c>
      <c r="FC65" s="12" t="n">
        <f aca="false">7387.65</f>
        <v>7387.65</v>
      </c>
      <c r="FP65" s="12" t="n">
        <v>1116633.1</v>
      </c>
      <c r="FT65" s="12" t="n">
        <v>6057.77</v>
      </c>
      <c r="GK65" s="12" t="n">
        <v>1198056.8</v>
      </c>
      <c r="GL65" s="12" t="n">
        <v>2169.99</v>
      </c>
      <c r="GV65" s="12" t="n">
        <f aca="false">7387.65</f>
        <v>7387.65</v>
      </c>
      <c r="HF65" s="12" t="n">
        <v>1283372.68</v>
      </c>
      <c r="HX65" s="12" t="n">
        <f aca="false">7387.68</f>
        <v>7387.68</v>
      </c>
      <c r="HZ65" s="12" t="n">
        <v>1356548.81</v>
      </c>
      <c r="IR65" s="12" t="n">
        <v>14775.32</v>
      </c>
      <c r="IT65" s="15" t="n">
        <v>-14775</v>
      </c>
    </row>
    <row r="66" customFormat="false" ht="13.2" hidden="false" customHeight="false" outlineLevel="0" collapsed="false">
      <c r="A66" s="157"/>
      <c r="B66" s="72"/>
      <c r="C66" s="73"/>
      <c r="D66" s="100"/>
      <c r="E66" s="165" t="s">
        <v>331</v>
      </c>
      <c r="F66" s="166" t="n">
        <v>482</v>
      </c>
      <c r="G66" s="167" t="s">
        <v>332</v>
      </c>
      <c r="H66" s="78" t="n">
        <f aca="false">8500000+1500000</f>
        <v>10000000</v>
      </c>
      <c r="I66" s="78" t="n">
        <f aca="false">K66</f>
        <v>9430551.57</v>
      </c>
      <c r="J66" s="97" t="n">
        <f aca="false">I66/H66*100</f>
        <v>94.3055157</v>
      </c>
      <c r="K66" s="16" t="n">
        <f aca="false">SUM(L66:IV66)</f>
        <v>9430551.57</v>
      </c>
      <c r="P66" s="10" t="n">
        <f aca="false">5570+204+236+4734+204+236</f>
        <v>11184</v>
      </c>
      <c r="W66" s="10" t="n">
        <f aca="false">654+660</f>
        <v>1314</v>
      </c>
      <c r="AB66" s="10" t="n">
        <f aca="false">11420+204+236+774+660+236+1093+774+204+236+1955</f>
        <v>17792</v>
      </c>
      <c r="AI66" s="10" t="n">
        <v>3000</v>
      </c>
      <c r="AM66" s="10" t="n">
        <v>840</v>
      </c>
      <c r="AN66" s="10" t="n">
        <f aca="false">511.6</f>
        <v>511.6</v>
      </c>
      <c r="AO66" s="10" t="n">
        <f aca="false">3000</f>
        <v>3000</v>
      </c>
      <c r="AQ66" s="10" t="n">
        <f aca="false">681493.05+3000</f>
        <v>684493.05</v>
      </c>
      <c r="AX66" s="10" t="n">
        <f aca="false">3220+130+1092+4010</f>
        <v>8452</v>
      </c>
      <c r="BB66" s="10" t="n">
        <f aca="false">684742.94</f>
        <v>684742.94</v>
      </c>
      <c r="BD66" s="10" t="n">
        <f aca="false">830</f>
        <v>830</v>
      </c>
      <c r="BG66" s="10" t="n">
        <f aca="false">533+204+236+236+660+858+533</f>
        <v>3260</v>
      </c>
      <c r="BI66" s="10" t="n">
        <f aca="false">3000</f>
        <v>3000</v>
      </c>
      <c r="BM66" s="10" t="n">
        <f aca="false">681337.38+669503.14</f>
        <v>1350840.52</v>
      </c>
      <c r="BQ66" s="10" t="n">
        <f aca="false">241+241+3000</f>
        <v>3482</v>
      </c>
      <c r="CE66" s="10" t="n">
        <v>3000</v>
      </c>
      <c r="CL66" s="10" t="n">
        <f aca="false">6000</f>
        <v>6000</v>
      </c>
      <c r="CS66" s="10" t="n">
        <v>170.4</v>
      </c>
      <c r="CV66" s="10" t="n">
        <f aca="false">32221.46</f>
        <v>32221.46</v>
      </c>
      <c r="DC66" s="12" t="n">
        <f aca="false">9707+204+236</f>
        <v>10147</v>
      </c>
      <c r="DH66" s="12" t="n">
        <f aca="false">204+236</f>
        <v>440</v>
      </c>
      <c r="DJ66" s="12" t="n">
        <f aca="false">774+204+236</f>
        <v>1214</v>
      </c>
      <c r="DK66" s="12" t="n">
        <f aca="false">2500</f>
        <v>2500</v>
      </c>
      <c r="DO66" s="12" t="n">
        <f aca="false">170.4</f>
        <v>170.4</v>
      </c>
      <c r="DQ66" s="13" t="n">
        <f aca="false">2530+204+236+204+2530+236</f>
        <v>5940</v>
      </c>
      <c r="DY66" s="12" t="n">
        <f aca="false">22000</f>
        <v>22000</v>
      </c>
      <c r="DZ66" s="12" t="n">
        <f aca="false">2150+204+236+258+204+236+774+204+236</f>
        <v>4502</v>
      </c>
      <c r="EC66" s="12" t="n">
        <v>3000</v>
      </c>
      <c r="EH66" s="12" t="n">
        <f aca="false">236+5570+204+688812.29+1290+204+1097+654+660+1093+236+1290+204+236+1093+1097+654+660</f>
        <v>705290.29</v>
      </c>
      <c r="EI66" s="12" t="n">
        <f aca="false">3600</f>
        <v>3600</v>
      </c>
      <c r="EJ66" s="12" t="n">
        <f aca="false">1290+204+236+1093+1097+654+660+554</f>
        <v>5788</v>
      </c>
      <c r="EL66" s="12" t="n">
        <f aca="false">3342+204+236+658392.83</f>
        <v>662174.83</v>
      </c>
      <c r="EU66" s="15" t="n">
        <v>684072</v>
      </c>
      <c r="EW66" s="12" t="n">
        <f aca="false">590+390+3000+7200</f>
        <v>11180</v>
      </c>
      <c r="EY66" s="12" t="n">
        <f aca="false">774+204+236+1290+204+236+1093+660+1097+654+1518+204+236</f>
        <v>8406</v>
      </c>
      <c r="FA66" s="12" t="n">
        <f aca="false">677720</f>
        <v>677720</v>
      </c>
      <c r="FB66" s="12" t="n">
        <f aca="false">3600</f>
        <v>3600</v>
      </c>
      <c r="FC66" s="12" t="n">
        <v>3600</v>
      </c>
      <c r="FD66" s="12" t="n">
        <f aca="false">3600</f>
        <v>3600</v>
      </c>
      <c r="FM66" s="12" t="n">
        <v>3600</v>
      </c>
      <c r="FN66" s="12" t="n">
        <f aca="false">4000</f>
        <v>4000</v>
      </c>
      <c r="FR66" s="12" t="n">
        <f aca="false">3600</f>
        <v>3600</v>
      </c>
      <c r="FT66" s="12" t="n">
        <f aca="false">5570+204+236+774+204+236+3600</f>
        <v>10824</v>
      </c>
      <c r="GF66" s="12" t="n">
        <f aca="false">392.56</f>
        <v>392.56</v>
      </c>
      <c r="GG66" s="12" t="n">
        <f aca="false">654+236+660+204+6852</f>
        <v>8606</v>
      </c>
      <c r="GL66" s="12" t="n">
        <f aca="false">9707+204+236</f>
        <v>10147</v>
      </c>
      <c r="GP66" s="12" t="n">
        <f aca="false">3600+3600</f>
        <v>7200</v>
      </c>
      <c r="GT66" s="12" t="n">
        <f aca="false">895+204+236+258+204+1097+654+236+1093+660+1518+204+236+204+236+1518</f>
        <v>9453</v>
      </c>
      <c r="GV66" s="12" t="n">
        <v>664345.01</v>
      </c>
      <c r="HM66" s="12" t="n">
        <f aca="false">774+204+236+3600</f>
        <v>4814</v>
      </c>
      <c r="HO66" s="12" t="n">
        <f aca="false">1150.8</f>
        <v>1150.8</v>
      </c>
      <c r="HR66" s="12" t="n">
        <f aca="false">3600</f>
        <v>3600</v>
      </c>
      <c r="HT66" s="12" t="n">
        <f aca="false">760</f>
        <v>760</v>
      </c>
      <c r="HV66" s="12" t="n">
        <f aca="false">590+3500+390+590+3600+3600+3600+4320+719024.21</f>
        <v>739214.21</v>
      </c>
      <c r="IC66" s="12" t="n">
        <f aca="false">236+8565+204</f>
        <v>9005</v>
      </c>
      <c r="IE66" s="12" t="n">
        <f aca="false">654+660</f>
        <v>1314</v>
      </c>
      <c r="IF66" s="12" t="n">
        <f aca="false">725338.67+660+236+654+204+1518</f>
        <v>728610.67</v>
      </c>
      <c r="IH66" s="12" t="n">
        <f aca="false">2323.8+2540</f>
        <v>4863.8</v>
      </c>
      <c r="IL66" s="12" t="n">
        <f aca="false">3600+3670</f>
        <v>7270</v>
      </c>
      <c r="IO66" s="12" t="n">
        <f aca="false">236+204+1518</f>
        <v>1958</v>
      </c>
      <c r="IP66" s="12" t="n">
        <f aca="false">120000+722412.01+727188.02</f>
        <v>1569600.03</v>
      </c>
      <c r="IS66" s="12" t="n">
        <f aca="false">3600</f>
        <v>3600</v>
      </c>
      <c r="IT66" s="15" t="n">
        <v>-4455</v>
      </c>
    </row>
    <row r="67" customFormat="false" ht="13.2" hidden="false" customHeight="false" outlineLevel="0" collapsed="false">
      <c r="A67" s="157"/>
      <c r="B67" s="72"/>
      <c r="C67" s="73"/>
      <c r="D67" s="100"/>
      <c r="E67" s="90" t="s">
        <v>333</v>
      </c>
      <c r="F67" s="76" t="n">
        <v>483</v>
      </c>
      <c r="G67" s="99" t="s">
        <v>334</v>
      </c>
      <c r="H67" s="78" t="n">
        <v>500000</v>
      </c>
      <c r="I67" s="78" t="n">
        <f aca="false">K67</f>
        <v>160638.56</v>
      </c>
      <c r="J67" s="97" t="n">
        <f aca="false">I67/H67*100</f>
        <v>32.127712</v>
      </c>
      <c r="K67" s="16" t="n">
        <f aca="false">SUM(L67:IV67)</f>
        <v>160638.56</v>
      </c>
      <c r="DX67" s="12" t="n">
        <v>125388.56</v>
      </c>
      <c r="FA67" s="12" t="n">
        <f aca="false">35250</f>
        <v>35250</v>
      </c>
    </row>
    <row r="68" customFormat="false" ht="13.2" hidden="false" customHeight="false" outlineLevel="0" collapsed="false">
      <c r="A68" s="157"/>
      <c r="B68" s="72"/>
      <c r="C68" s="73"/>
      <c r="D68" s="100"/>
      <c r="E68" s="90" t="s">
        <v>335</v>
      </c>
      <c r="F68" s="76" t="n">
        <v>485</v>
      </c>
      <c r="G68" s="99" t="s">
        <v>336</v>
      </c>
      <c r="H68" s="78" t="n">
        <v>300000</v>
      </c>
      <c r="I68" s="78" t="n">
        <f aca="false">K68</f>
        <v>92144.73</v>
      </c>
      <c r="J68" s="97" t="n">
        <f aca="false">I68/H68*100</f>
        <v>30.71491</v>
      </c>
      <c r="K68" s="16" t="n">
        <f aca="false">SUM(L68:IV68)</f>
        <v>92144.73</v>
      </c>
      <c r="EG68" s="12" t="n">
        <v>92144.73</v>
      </c>
    </row>
    <row r="69" customFormat="false" ht="13.2" hidden="false" customHeight="false" outlineLevel="0" collapsed="false">
      <c r="A69" s="157"/>
      <c r="B69" s="72"/>
      <c r="C69" s="73"/>
      <c r="D69" s="100"/>
      <c r="E69" s="90" t="s">
        <v>337</v>
      </c>
      <c r="F69" s="76" t="n">
        <v>512</v>
      </c>
      <c r="G69" s="168" t="s">
        <v>338</v>
      </c>
      <c r="H69" s="78" t="n">
        <f aca="false">4500000-500000</f>
        <v>4000000</v>
      </c>
      <c r="I69" s="78" t="n">
        <f aca="false">K69</f>
        <v>3940406.4</v>
      </c>
      <c r="J69" s="97" t="n">
        <f aca="false">I69/H69*100</f>
        <v>98.51016</v>
      </c>
      <c r="K69" s="16" t="n">
        <f aca="false">SUM(L69:IV69)</f>
        <v>3940406.4</v>
      </c>
      <c r="BM69" s="10" t="n">
        <v>75780</v>
      </c>
      <c r="CJ69" s="10" t="n">
        <v>9075</v>
      </c>
      <c r="DR69" s="13" t="n">
        <f aca="false">548760+393060</f>
        <v>941820</v>
      </c>
      <c r="DS69" s="13" t="n">
        <v>518400</v>
      </c>
      <c r="EG69" s="12" t="n">
        <v>7900</v>
      </c>
      <c r="EI69" s="12" t="n">
        <v>72000</v>
      </c>
      <c r="EJ69" s="12" t="n">
        <v>1991748</v>
      </c>
      <c r="FE69" s="12" t="n">
        <v>27960</v>
      </c>
      <c r="GA69" s="12" t="n">
        <v>77600</v>
      </c>
      <c r="GE69" s="12" t="n">
        <v>18990</v>
      </c>
      <c r="GG69" s="12" t="n">
        <f aca="false">25190.4</f>
        <v>25190.4</v>
      </c>
      <c r="HR69" s="12" t="n">
        <v>119970</v>
      </c>
      <c r="HU69" s="12" t="n">
        <v>53973</v>
      </c>
    </row>
    <row r="70" customFormat="false" ht="13.2" hidden="false" customHeight="false" outlineLevel="0" collapsed="false">
      <c r="A70" s="157"/>
      <c r="B70" s="169"/>
      <c r="C70" s="144"/>
      <c r="D70" s="170"/>
      <c r="E70" s="171" t="s">
        <v>339</v>
      </c>
      <c r="F70" s="172" t="n">
        <v>512</v>
      </c>
      <c r="G70" s="173" t="s">
        <v>340</v>
      </c>
      <c r="H70" s="162" t="n">
        <f aca="false">2246532+1500000+434028</f>
        <v>4180560</v>
      </c>
      <c r="I70" s="162" t="n">
        <f aca="false">K70</f>
        <v>4023591.94</v>
      </c>
      <c r="J70" s="163" t="n">
        <f aca="false">I70/H70*100</f>
        <v>96.2452862774365</v>
      </c>
      <c r="K70" s="16" t="n">
        <f aca="false">SUM(L70:IV70)</f>
        <v>4023591.94</v>
      </c>
      <c r="HJ70" s="12" t="n">
        <f aca="false">774619.2</f>
        <v>774619.2</v>
      </c>
      <c r="HY70" s="12" t="n">
        <f aca="false">171600</f>
        <v>171600</v>
      </c>
      <c r="IJ70" s="12" t="n">
        <f aca="false">1495848</f>
        <v>1495848</v>
      </c>
      <c r="IK70" s="12" t="n">
        <f aca="false">72000+1162063.2+297360</f>
        <v>1531423.2</v>
      </c>
      <c r="IL70" s="12" t="n">
        <f aca="false">25960+15041.54</f>
        <v>41001.54</v>
      </c>
      <c r="IN70" s="12" t="n">
        <v>9100</v>
      </c>
    </row>
    <row r="71" customFormat="false" ht="13.2" hidden="false" customHeight="false" outlineLevel="0" collapsed="false">
      <c r="A71" s="174"/>
      <c r="B71" s="105"/>
      <c r="C71" s="106"/>
      <c r="D71" s="107"/>
      <c r="E71" s="175"/>
      <c r="F71" s="176"/>
      <c r="G71" s="177" t="s">
        <v>341</v>
      </c>
      <c r="H71" s="178" t="n">
        <f aca="false">H53+H54+H55+H56+H57+H58+H59+H60+H61+H62+H64+H65+H66+H67+H68+H69+H52</f>
        <v>335884000</v>
      </c>
      <c r="I71" s="178" t="n">
        <f aca="false">I53+I54+I55+I56+I57+I58+I59+I60+I61+I62+I64+I65+I66+I67+I68+I69+I52</f>
        <v>312060264.264</v>
      </c>
      <c r="J71" s="179" t="n">
        <f aca="false">I71/H71*100</f>
        <v>92.9071537387908</v>
      </c>
      <c r="K71" s="16"/>
    </row>
    <row r="72" customFormat="false" ht="13.2" hidden="false" customHeight="false" outlineLevel="0" collapsed="false">
      <c r="A72" s="180"/>
      <c r="B72" s="72"/>
      <c r="C72" s="73"/>
      <c r="D72" s="100"/>
      <c r="E72" s="159"/>
      <c r="F72" s="160"/>
      <c r="G72" s="181" t="s">
        <v>342</v>
      </c>
      <c r="H72" s="182" t="n">
        <f aca="false">H63+H70</f>
        <v>7000000.2</v>
      </c>
      <c r="I72" s="182" t="n">
        <f aca="false">I63+I70</f>
        <v>6838718.26</v>
      </c>
      <c r="J72" s="183" t="n">
        <f aca="false">I72/H72*100</f>
        <v>97.6959723515436</v>
      </c>
      <c r="K72" s="16"/>
    </row>
    <row r="73" s="37" customFormat="true" ht="14.25" hidden="false" customHeight="true" outlineLevel="0" collapsed="false">
      <c r="A73" s="184"/>
      <c r="B73" s="105"/>
      <c r="C73" s="185"/>
      <c r="D73" s="186"/>
      <c r="E73" s="187"/>
      <c r="F73" s="108"/>
      <c r="G73" s="188" t="s">
        <v>343</v>
      </c>
      <c r="H73" s="111" t="n">
        <f aca="false">SUM(H52:H69)+H70</f>
        <v>342884000.2</v>
      </c>
      <c r="I73" s="111" t="n">
        <f aca="false">SUM(I52:I69)+I70</f>
        <v>318898982.524</v>
      </c>
      <c r="J73" s="112" t="n">
        <f aca="false">I73/H73*100</f>
        <v>93.0049177966864</v>
      </c>
      <c r="K73" s="16" t="n">
        <f aca="false">SUM(L73:IV73)</f>
        <v>0</v>
      </c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1"/>
      <c r="CX73" s="10"/>
      <c r="CY73" s="10"/>
      <c r="CZ73" s="12"/>
      <c r="DA73" s="12"/>
      <c r="DB73" s="12"/>
      <c r="DC73" s="12"/>
      <c r="DD73" s="12"/>
      <c r="DE73" s="12"/>
      <c r="DF73" s="189"/>
      <c r="DG73" s="12"/>
      <c r="DH73" s="12"/>
      <c r="DI73" s="12"/>
      <c r="DJ73" s="12"/>
      <c r="DK73" s="12"/>
      <c r="DL73" s="14"/>
      <c r="DM73" s="189"/>
      <c r="DN73" s="12"/>
      <c r="DO73" s="12"/>
      <c r="DP73" s="189"/>
      <c r="DQ73" s="189"/>
      <c r="DR73" s="189"/>
      <c r="DS73" s="189"/>
      <c r="DT73" s="189"/>
      <c r="DU73" s="12"/>
      <c r="DV73" s="12"/>
      <c r="DW73" s="12"/>
      <c r="DX73" s="12"/>
      <c r="DY73" s="12"/>
      <c r="DZ73" s="12"/>
      <c r="EA73" s="12"/>
      <c r="EB73" s="12"/>
      <c r="EC73" s="12"/>
      <c r="ED73" s="12"/>
      <c r="EE73" s="12"/>
      <c r="EF73" s="12"/>
      <c r="EG73" s="12"/>
      <c r="EH73" s="12"/>
      <c r="EI73" s="12"/>
      <c r="EJ73" s="12"/>
      <c r="EK73" s="12"/>
      <c r="EL73" s="12"/>
      <c r="EM73" s="12"/>
      <c r="EN73" s="12"/>
      <c r="EO73" s="12"/>
      <c r="EP73" s="12"/>
      <c r="EQ73" s="12"/>
      <c r="ER73" s="12"/>
      <c r="ES73" s="12"/>
      <c r="ET73" s="12"/>
      <c r="EU73" s="15"/>
      <c r="EV73" s="12"/>
      <c r="EW73" s="12"/>
      <c r="EX73" s="12"/>
      <c r="EY73" s="12"/>
      <c r="EZ73" s="12"/>
      <c r="FA73" s="12"/>
      <c r="FB73" s="12"/>
      <c r="FC73" s="12"/>
      <c r="FD73" s="12"/>
      <c r="FE73" s="12"/>
      <c r="FF73" s="12"/>
      <c r="FG73" s="12"/>
      <c r="FH73" s="12"/>
      <c r="FI73" s="12"/>
      <c r="FJ73" s="12"/>
      <c r="FK73" s="12"/>
      <c r="FL73" s="12"/>
      <c r="FM73" s="12"/>
      <c r="FN73" s="12"/>
      <c r="FO73" s="12"/>
      <c r="FP73" s="12"/>
      <c r="FQ73" s="12"/>
      <c r="FR73" s="12"/>
      <c r="FS73" s="12"/>
      <c r="FT73" s="12"/>
      <c r="FU73" s="12"/>
      <c r="FV73" s="12"/>
      <c r="FW73" s="12"/>
      <c r="FX73" s="12"/>
      <c r="FY73" s="12"/>
      <c r="FZ73" s="12"/>
      <c r="GA73" s="12"/>
      <c r="GB73" s="12"/>
      <c r="GC73" s="12"/>
      <c r="GD73" s="12"/>
      <c r="GE73" s="12"/>
      <c r="GF73" s="12"/>
      <c r="GG73" s="12"/>
      <c r="GH73" s="12"/>
      <c r="GI73" s="15"/>
      <c r="GJ73" s="12"/>
      <c r="GK73" s="12"/>
      <c r="GL73" s="12"/>
      <c r="GM73" s="12"/>
      <c r="GN73" s="12"/>
      <c r="GO73" s="12"/>
      <c r="GP73" s="12"/>
      <c r="GQ73" s="12"/>
      <c r="GR73" s="12"/>
      <c r="GS73" s="12"/>
      <c r="GT73" s="12"/>
      <c r="GU73" s="12"/>
      <c r="GV73" s="12"/>
      <c r="GW73" s="12"/>
      <c r="GX73" s="12"/>
      <c r="GY73" s="12"/>
      <c r="GZ73" s="12"/>
      <c r="HA73" s="12"/>
      <c r="HB73" s="12"/>
      <c r="HC73" s="12"/>
      <c r="HD73" s="12"/>
      <c r="HE73" s="12"/>
      <c r="HF73" s="12"/>
      <c r="HG73" s="12"/>
      <c r="HH73" s="12"/>
      <c r="HI73" s="12"/>
      <c r="HJ73" s="12"/>
      <c r="HK73" s="12"/>
      <c r="HL73" s="12"/>
      <c r="HM73" s="12"/>
      <c r="HN73" s="12"/>
      <c r="HO73" s="12"/>
      <c r="HP73" s="12"/>
      <c r="HQ73" s="12"/>
      <c r="HR73" s="12"/>
      <c r="HS73" s="12"/>
      <c r="HT73" s="12"/>
      <c r="HU73" s="12"/>
      <c r="HV73" s="12"/>
      <c r="HW73" s="12"/>
      <c r="HX73" s="12"/>
      <c r="HY73" s="12"/>
      <c r="HZ73" s="12"/>
      <c r="IA73" s="12"/>
      <c r="IB73" s="12"/>
      <c r="IC73" s="12"/>
      <c r="ID73" s="12"/>
      <c r="IE73" s="12"/>
      <c r="IF73" s="12"/>
      <c r="IG73" s="12"/>
      <c r="IH73" s="12"/>
      <c r="II73" s="12"/>
      <c r="IJ73" s="12"/>
      <c r="IK73" s="12"/>
      <c r="IL73" s="12"/>
      <c r="IM73" s="12"/>
      <c r="IN73" s="12"/>
      <c r="IO73" s="12"/>
      <c r="IP73" s="12"/>
      <c r="IQ73" s="12"/>
      <c r="IR73" s="12"/>
      <c r="IS73" s="12"/>
      <c r="IT73" s="15"/>
      <c r="IU73" s="12"/>
      <c r="IV73" s="12"/>
    </row>
    <row r="74" customFormat="false" ht="17.25" hidden="false" customHeight="true" outlineLevel="0" collapsed="false">
      <c r="A74" s="80"/>
      <c r="B74" s="81" t="s">
        <v>344</v>
      </c>
      <c r="C74" s="81"/>
      <c r="D74" s="190" t="n">
        <v>112</v>
      </c>
      <c r="E74" s="84"/>
      <c r="F74" s="85"/>
      <c r="G74" s="191" t="s">
        <v>345</v>
      </c>
      <c r="H74" s="78"/>
      <c r="I74" s="78"/>
      <c r="J74" s="192"/>
      <c r="K74" s="16"/>
    </row>
    <row r="75" customFormat="false" ht="15.75" hidden="false" customHeight="true" outlineLevel="0" collapsed="false">
      <c r="A75" s="157"/>
      <c r="B75" s="72"/>
      <c r="C75" s="94" t="s">
        <v>307</v>
      </c>
      <c r="D75" s="100"/>
      <c r="E75" s="90"/>
      <c r="F75" s="76"/>
      <c r="G75" s="96" t="s">
        <v>346</v>
      </c>
      <c r="H75" s="193"/>
      <c r="I75" s="193"/>
      <c r="J75" s="97"/>
      <c r="K75" s="16"/>
    </row>
    <row r="76" customFormat="false" ht="15.75" hidden="false" customHeight="true" outlineLevel="0" collapsed="false">
      <c r="A76" s="157"/>
      <c r="B76" s="72"/>
      <c r="C76" s="94" t="s">
        <v>262</v>
      </c>
      <c r="D76" s="100"/>
      <c r="E76" s="90"/>
      <c r="F76" s="76"/>
      <c r="G76" s="96" t="s">
        <v>309</v>
      </c>
      <c r="H76" s="164"/>
      <c r="I76" s="164"/>
      <c r="J76" s="97"/>
      <c r="K76" s="16"/>
    </row>
    <row r="77" customFormat="false" ht="18" hidden="false" customHeight="true" outlineLevel="0" collapsed="false">
      <c r="A77" s="157"/>
      <c r="B77" s="72"/>
      <c r="C77" s="73"/>
      <c r="D77" s="100"/>
      <c r="E77" s="90" t="s">
        <v>347</v>
      </c>
      <c r="F77" s="76" t="n">
        <v>481</v>
      </c>
      <c r="G77" s="168" t="s">
        <v>348</v>
      </c>
      <c r="H77" s="193" t="n">
        <v>15600000</v>
      </c>
      <c r="I77" s="193" t="n">
        <f aca="false">K77</f>
        <v>15600000</v>
      </c>
      <c r="J77" s="69" t="n">
        <f aca="false">I77/H77*100</f>
        <v>100</v>
      </c>
      <c r="K77" s="16" t="n">
        <f aca="false">SUM(L77:IV77)</f>
        <v>15600000</v>
      </c>
      <c r="BW77" s="10" t="n">
        <v>3500000</v>
      </c>
      <c r="CQ77" s="10" t="n">
        <v>1000000</v>
      </c>
      <c r="DK77" s="12" t="n">
        <v>1500000</v>
      </c>
      <c r="EG77" s="12" t="n">
        <v>1500000</v>
      </c>
      <c r="EM77" s="12" t="n">
        <v>600000</v>
      </c>
      <c r="EZ77" s="12" t="n">
        <v>3000000</v>
      </c>
      <c r="FK77" s="12" t="n">
        <v>2500000</v>
      </c>
      <c r="GR77" s="12" t="n">
        <v>2000000</v>
      </c>
    </row>
    <row r="78" customFormat="false" ht="15" hidden="false" customHeight="true" outlineLevel="0" collapsed="false">
      <c r="A78" s="180"/>
      <c r="B78" s="194"/>
      <c r="C78" s="106"/>
      <c r="D78" s="107"/>
      <c r="E78" s="108"/>
      <c r="F78" s="109"/>
      <c r="G78" s="188" t="s">
        <v>349</v>
      </c>
      <c r="H78" s="195" t="n">
        <f aca="false">H77</f>
        <v>15600000</v>
      </c>
      <c r="I78" s="195" t="n">
        <f aca="false">I77</f>
        <v>15600000</v>
      </c>
      <c r="J78" s="196" t="n">
        <f aca="false">I78/H78*100</f>
        <v>100</v>
      </c>
      <c r="K78" s="16" t="n">
        <f aca="false">SUM(L78:IV78)</f>
        <v>0</v>
      </c>
    </row>
    <row r="79" customFormat="false" ht="13.2" hidden="false" customHeight="false" outlineLevel="0" collapsed="false">
      <c r="A79" s="197"/>
      <c r="B79" s="198"/>
      <c r="C79" s="199"/>
      <c r="D79" s="200"/>
      <c r="E79" s="201"/>
      <c r="F79" s="202"/>
      <c r="G79" s="203" t="s">
        <v>350</v>
      </c>
      <c r="H79" s="204"/>
      <c r="I79" s="204"/>
      <c r="J79" s="192"/>
      <c r="K79" s="16"/>
    </row>
    <row r="80" customFormat="false" ht="13.2" hidden="false" customHeight="false" outlineLevel="0" collapsed="false">
      <c r="A80" s="205"/>
      <c r="B80" s="206" t="s">
        <v>351</v>
      </c>
      <c r="C80" s="124"/>
      <c r="D80" s="207" t="n">
        <v>360</v>
      </c>
      <c r="E80" s="126"/>
      <c r="F80" s="127"/>
      <c r="G80" s="208" t="s">
        <v>352</v>
      </c>
      <c r="H80" s="135"/>
      <c r="I80" s="135"/>
      <c r="J80" s="97"/>
      <c r="K80" s="16"/>
    </row>
    <row r="81" customFormat="false" ht="13.2" hidden="false" customHeight="false" outlineLevel="0" collapsed="false">
      <c r="A81" s="157"/>
      <c r="B81" s="209"/>
      <c r="C81" s="94" t="s">
        <v>307</v>
      </c>
      <c r="D81" s="95"/>
      <c r="E81" s="90"/>
      <c r="F81" s="76"/>
      <c r="G81" s="96" t="s">
        <v>308</v>
      </c>
      <c r="H81" s="135"/>
      <c r="I81" s="135"/>
      <c r="J81" s="97"/>
      <c r="K81" s="16"/>
    </row>
    <row r="82" customFormat="false" ht="13.2" hidden="false" customHeight="false" outlineLevel="0" collapsed="false">
      <c r="A82" s="157"/>
      <c r="B82" s="209"/>
      <c r="C82" s="94" t="s">
        <v>353</v>
      </c>
      <c r="D82" s="95"/>
      <c r="E82" s="90"/>
      <c r="F82" s="76"/>
      <c r="G82" s="96" t="s">
        <v>354</v>
      </c>
      <c r="H82" s="135"/>
      <c r="I82" s="135"/>
      <c r="J82" s="97"/>
      <c r="K82" s="16"/>
    </row>
    <row r="83" customFormat="false" ht="13.2" hidden="false" customHeight="false" outlineLevel="0" collapsed="false">
      <c r="A83" s="157"/>
      <c r="B83" s="209"/>
      <c r="C83" s="73"/>
      <c r="D83" s="100"/>
      <c r="E83" s="90" t="s">
        <v>355</v>
      </c>
      <c r="F83" s="76" t="n">
        <v>423</v>
      </c>
      <c r="G83" s="168" t="s">
        <v>290</v>
      </c>
      <c r="H83" s="142" t="n">
        <f aca="false">100000+400000+200000</f>
        <v>700000</v>
      </c>
      <c r="I83" s="142" t="n">
        <f aca="false">K83</f>
        <v>125000</v>
      </c>
      <c r="J83" s="97" t="n">
        <f aca="false">I83/H83*100</f>
        <v>17.8571428571429</v>
      </c>
      <c r="K83" s="16" t="n">
        <f aca="false">SUM(L83:IV83)</f>
        <v>125000</v>
      </c>
      <c r="GV83" s="12" t="n">
        <f aca="false">125000</f>
        <v>125000</v>
      </c>
    </row>
    <row r="84" customFormat="false" ht="13.2" hidden="false" customHeight="false" outlineLevel="0" collapsed="false">
      <c r="A84" s="157"/>
      <c r="B84" s="209"/>
      <c r="C84" s="73"/>
      <c r="D84" s="100"/>
      <c r="E84" s="90" t="s">
        <v>356</v>
      </c>
      <c r="F84" s="76" t="n">
        <v>424</v>
      </c>
      <c r="G84" s="168" t="s">
        <v>323</v>
      </c>
      <c r="H84" s="142" t="n">
        <f aca="false">200000+500000+300000</f>
        <v>1000000</v>
      </c>
      <c r="I84" s="142" t="n">
        <f aca="false">K84</f>
        <v>517347</v>
      </c>
      <c r="J84" s="97" t="n">
        <f aca="false">I84/H84*100</f>
        <v>51.7347</v>
      </c>
      <c r="K84" s="16" t="n">
        <f aca="false">SUM(L84:IV84)</f>
        <v>517347</v>
      </c>
      <c r="S84" s="10" t="n">
        <v>480000</v>
      </c>
      <c r="FD84" s="12" t="n">
        <f aca="false">8347+6000</f>
        <v>14347</v>
      </c>
      <c r="GV84" s="12" t="n">
        <v>23000</v>
      </c>
    </row>
    <row r="85" customFormat="false" ht="13.2" hidden="false" customHeight="false" outlineLevel="0" collapsed="false">
      <c r="A85" s="157"/>
      <c r="B85" s="209"/>
      <c r="C85" s="73"/>
      <c r="D85" s="100"/>
      <c r="E85" s="90" t="s">
        <v>357</v>
      </c>
      <c r="F85" s="76" t="n">
        <v>426</v>
      </c>
      <c r="G85" s="168" t="s">
        <v>358</v>
      </c>
      <c r="H85" s="142" t="n">
        <f aca="false">2000000-300000+1300000+300000-1100000</f>
        <v>2200000</v>
      </c>
      <c r="I85" s="142" t="n">
        <f aca="false">K85</f>
        <v>346616</v>
      </c>
      <c r="J85" s="97" t="n">
        <f aca="false">I85/H85*100</f>
        <v>15.7552727272727</v>
      </c>
      <c r="K85" s="16" t="n">
        <f aca="false">SUM(L85:IV85)</f>
        <v>346616</v>
      </c>
      <c r="FU85" s="12" t="n">
        <f aca="false">15696+18480+12768+7272</f>
        <v>54216</v>
      </c>
      <c r="GV85" s="12" t="n">
        <v>292400</v>
      </c>
    </row>
    <row r="86" customFormat="false" ht="13.2" hidden="false" customHeight="false" outlineLevel="0" collapsed="false">
      <c r="A86" s="157"/>
      <c r="B86" s="209"/>
      <c r="C86" s="73"/>
      <c r="D86" s="100"/>
      <c r="E86" s="90" t="s">
        <v>359</v>
      </c>
      <c r="F86" s="76" t="n">
        <v>481</v>
      </c>
      <c r="G86" s="168" t="s">
        <v>360</v>
      </c>
      <c r="H86" s="142" t="n">
        <f aca="false">671000.34+1100000</f>
        <v>1771000.34</v>
      </c>
      <c r="I86" s="142" t="n">
        <f aca="false">K86</f>
        <v>1704975.27</v>
      </c>
      <c r="J86" s="97" t="n">
        <f aca="false">I86/H86*100</f>
        <v>96.2718770567825</v>
      </c>
      <c r="K86" s="16" t="n">
        <f aca="false">SUM(L86:IV86)</f>
        <v>1704975.27</v>
      </c>
      <c r="DC86" s="12" t="n">
        <f aca="false">144084.5+89244.17+103332.55+88771.64+85232.89+72766.02+81285.78</f>
        <v>664717.55</v>
      </c>
      <c r="IJ86" s="12" t="n">
        <f aca="false">279438.03+167489.99+192119.2+191208.6+199927.9+10074</f>
        <v>1040257.72</v>
      </c>
    </row>
    <row r="87" customFormat="false" ht="14.25" hidden="false" customHeight="true" outlineLevel="0" collapsed="false">
      <c r="A87" s="180"/>
      <c r="B87" s="105"/>
      <c r="C87" s="106"/>
      <c r="D87" s="107"/>
      <c r="E87" s="108"/>
      <c r="F87" s="109"/>
      <c r="G87" s="130" t="s">
        <v>361</v>
      </c>
      <c r="H87" s="111" t="n">
        <f aca="false">H83+H85+H84+H86</f>
        <v>5671000.34</v>
      </c>
      <c r="I87" s="111" t="n">
        <f aca="false">I83+I85+I84+I86</f>
        <v>2693938.27</v>
      </c>
      <c r="J87" s="112" t="n">
        <f aca="false">I87/H87*100</f>
        <v>47.5037578643489</v>
      </c>
      <c r="K87" s="16" t="n">
        <f aca="false">SUM(L87:IV87)</f>
        <v>0</v>
      </c>
    </row>
    <row r="88" customFormat="false" ht="13.2" hidden="false" customHeight="false" outlineLevel="0" collapsed="false">
      <c r="A88" s="152"/>
      <c r="B88" s="153" t="s">
        <v>362</v>
      </c>
      <c r="C88" s="81"/>
      <c r="D88" s="190" t="n">
        <v>112</v>
      </c>
      <c r="E88" s="84"/>
      <c r="F88" s="85"/>
      <c r="G88" s="191" t="s">
        <v>345</v>
      </c>
      <c r="H88" s="78"/>
      <c r="I88" s="78"/>
      <c r="J88" s="192"/>
      <c r="K88" s="16" t="n">
        <f aca="false">SUM(L88:IV88)</f>
        <v>0</v>
      </c>
    </row>
    <row r="89" customFormat="false" ht="13.2" hidden="false" customHeight="false" outlineLevel="0" collapsed="false">
      <c r="A89" s="157"/>
      <c r="B89" s="72"/>
      <c r="C89" s="94" t="s">
        <v>307</v>
      </c>
      <c r="D89" s="100"/>
      <c r="E89" s="90"/>
      <c r="F89" s="76"/>
      <c r="G89" s="96" t="s">
        <v>346</v>
      </c>
      <c r="H89" s="78"/>
      <c r="I89" s="78"/>
      <c r="J89" s="97"/>
      <c r="K89" s="16" t="n">
        <f aca="false">SUM(L89:IV89)</f>
        <v>0</v>
      </c>
    </row>
    <row r="90" customFormat="false" ht="13.2" hidden="false" customHeight="false" outlineLevel="0" collapsed="false">
      <c r="A90" s="157"/>
      <c r="B90" s="72"/>
      <c r="C90" s="94" t="s">
        <v>363</v>
      </c>
      <c r="D90" s="100"/>
      <c r="E90" s="90"/>
      <c r="F90" s="76"/>
      <c r="G90" s="96" t="s">
        <v>364</v>
      </c>
      <c r="H90" s="78"/>
      <c r="I90" s="78"/>
      <c r="J90" s="97"/>
      <c r="K90" s="16" t="n">
        <f aca="false">SUM(L90:IV90)</f>
        <v>0</v>
      </c>
    </row>
    <row r="91" customFormat="false" ht="36" hidden="false" customHeight="true" outlineLevel="0" collapsed="false">
      <c r="A91" s="157"/>
      <c r="B91" s="72"/>
      <c r="C91" s="72"/>
      <c r="D91" s="95"/>
      <c r="E91" s="90" t="s">
        <v>365</v>
      </c>
      <c r="F91" s="76" t="n">
        <v>481</v>
      </c>
      <c r="G91" s="99" t="s">
        <v>366</v>
      </c>
      <c r="H91" s="78" t="n">
        <v>3000000</v>
      </c>
      <c r="I91" s="78" t="n">
        <f aca="false">K91</f>
        <v>1846000</v>
      </c>
      <c r="J91" s="97" t="n">
        <f aca="false">I91/H91*100</f>
        <v>61.5333333333333</v>
      </c>
      <c r="K91" s="16" t="n">
        <f aca="false">SUM(L91:IV91)</f>
        <v>1846000</v>
      </c>
      <c r="CP91" s="10" t="n">
        <f aca="false">177000+166000</f>
        <v>343000</v>
      </c>
      <c r="DC91" s="12" t="n">
        <v>42292.14</v>
      </c>
      <c r="DI91" s="12" t="n">
        <v>100000</v>
      </c>
      <c r="DS91" s="13" t="n">
        <f aca="false">140000+70000+30320.31+90000+33520.46</f>
        <v>363840.77</v>
      </c>
      <c r="EK91" s="12" t="n">
        <v>93000</v>
      </c>
      <c r="FK91" s="12" t="n">
        <v>320000</v>
      </c>
      <c r="FO91" s="12" t="n">
        <f aca="false">35117.63+26000.95</f>
        <v>61118.58</v>
      </c>
      <c r="HN91" s="12" t="n">
        <f aca="false">60000+273678.74+139069.77</f>
        <v>472748.51</v>
      </c>
      <c r="IF91" s="12" t="n">
        <f aca="false">50000+10000+20000</f>
        <v>80000</v>
      </c>
      <c r="IT91" s="15" t="n">
        <v>-30000</v>
      </c>
    </row>
    <row r="92" customFormat="false" ht="14.4" hidden="false" customHeight="true" outlineLevel="0" collapsed="false">
      <c r="A92" s="157"/>
      <c r="B92" s="72"/>
      <c r="C92" s="94" t="s">
        <v>262</v>
      </c>
      <c r="D92" s="95"/>
      <c r="E92" s="90"/>
      <c r="F92" s="76"/>
      <c r="G92" s="96" t="s">
        <v>309</v>
      </c>
      <c r="H92" s="78"/>
      <c r="I92" s="78"/>
      <c r="J92" s="97"/>
      <c r="K92" s="16"/>
    </row>
    <row r="93" customFormat="false" ht="21.6" hidden="false" customHeight="true" outlineLevel="0" collapsed="false">
      <c r="A93" s="157"/>
      <c r="B93" s="72"/>
      <c r="C93" s="94" t="s">
        <v>367</v>
      </c>
      <c r="D93" s="100"/>
      <c r="E93" s="90" t="s">
        <v>368</v>
      </c>
      <c r="F93" s="76" t="n">
        <v>423</v>
      </c>
      <c r="G93" s="210" t="s">
        <v>369</v>
      </c>
      <c r="H93" s="78" t="n">
        <v>1000000</v>
      </c>
      <c r="I93" s="78" t="n">
        <f aca="false">K93</f>
        <v>815516.49</v>
      </c>
      <c r="J93" s="97" t="n">
        <f aca="false">I93/H93*100</f>
        <v>81.551649</v>
      </c>
      <c r="K93" s="16" t="n">
        <f aca="false">SUM(L93:IV93)</f>
        <v>815516.49</v>
      </c>
      <c r="DW93" s="12" t="n">
        <v>50000</v>
      </c>
      <c r="ED93" s="12" t="n">
        <v>15822.79</v>
      </c>
      <c r="EG93" s="12" t="n">
        <v>35578.71</v>
      </c>
      <c r="EH93" s="12" t="n">
        <v>11017.84</v>
      </c>
      <c r="ET93" s="12" t="n">
        <v>15117.75</v>
      </c>
      <c r="FC93" s="12" t="n">
        <f aca="false">10520+10073+26400+7800+7000+248250</f>
        <v>310043</v>
      </c>
      <c r="FH93" s="12" t="n">
        <f aca="false">41000</f>
        <v>41000</v>
      </c>
      <c r="FL93" s="12" t="n">
        <f aca="false">10000+15000+30000+10000+73000</f>
        <v>138000</v>
      </c>
      <c r="FM93" s="12" t="n">
        <v>8063</v>
      </c>
      <c r="FU93" s="12" t="n">
        <f aca="false">22500+69500+69500</f>
        <v>161500</v>
      </c>
      <c r="GW93" s="12" t="n">
        <f aca="false">14095+3182.4+9061</f>
        <v>26338.4</v>
      </c>
      <c r="IF93" s="12" t="n">
        <v>3035</v>
      </c>
    </row>
    <row r="94" customFormat="false" ht="13.2" hidden="false" customHeight="false" outlineLevel="0" collapsed="false">
      <c r="A94" s="180"/>
      <c r="B94" s="105"/>
      <c r="C94" s="106"/>
      <c r="D94" s="211"/>
      <c r="E94" s="212"/>
      <c r="F94" s="109"/>
      <c r="G94" s="130" t="s">
        <v>370</v>
      </c>
      <c r="H94" s="111" t="n">
        <f aca="false">SUM(H91:H91)+H93</f>
        <v>4000000</v>
      </c>
      <c r="I94" s="111" t="n">
        <f aca="false">SUM(I91:I91)+I93</f>
        <v>2661516.49</v>
      </c>
      <c r="J94" s="112" t="n">
        <f aca="false">I94/H94*100</f>
        <v>66.53791225</v>
      </c>
      <c r="K94" s="16" t="n">
        <f aca="false">SUM(L94:IV94)</f>
        <v>0</v>
      </c>
    </row>
    <row r="95" customFormat="false" ht="13.2" hidden="false" customHeight="false" outlineLevel="0" collapsed="false">
      <c r="A95" s="80"/>
      <c r="B95" s="123" t="s">
        <v>371</v>
      </c>
      <c r="C95" s="72"/>
      <c r="D95" s="95" t="n">
        <v>112</v>
      </c>
      <c r="E95" s="84"/>
      <c r="F95" s="85"/>
      <c r="G95" s="213" t="s">
        <v>372</v>
      </c>
      <c r="H95" s="78"/>
      <c r="I95" s="78"/>
      <c r="J95" s="192"/>
      <c r="K95" s="16"/>
    </row>
    <row r="96" customFormat="false" ht="13.2" hidden="false" customHeight="false" outlineLevel="0" collapsed="false">
      <c r="A96" s="87"/>
      <c r="B96" s="72"/>
      <c r="C96" s="214" t="s">
        <v>307</v>
      </c>
      <c r="D96" s="215"/>
      <c r="E96" s="90"/>
      <c r="F96" s="76"/>
      <c r="G96" s="96" t="s">
        <v>308</v>
      </c>
      <c r="H96" s="78"/>
      <c r="I96" s="78"/>
      <c r="J96" s="97"/>
      <c r="K96" s="16"/>
    </row>
    <row r="97" customFormat="false" ht="14.25" hidden="false" customHeight="true" outlineLevel="0" collapsed="false">
      <c r="A97" s="157"/>
      <c r="B97" s="72"/>
      <c r="C97" s="94" t="s">
        <v>373</v>
      </c>
      <c r="D97" s="216"/>
      <c r="E97" s="90" t="s">
        <v>374</v>
      </c>
      <c r="F97" s="76" t="n">
        <v>499</v>
      </c>
      <c r="G97" s="168" t="s">
        <v>375</v>
      </c>
      <c r="H97" s="78" t="n">
        <v>2000000</v>
      </c>
      <c r="I97" s="78" t="n">
        <f aca="false">K97</f>
        <v>0</v>
      </c>
      <c r="J97" s="97" t="n">
        <f aca="false">I97/H97*100</f>
        <v>0</v>
      </c>
      <c r="K97" s="16" t="n">
        <f aca="false">SUM(L97:IV97)</f>
        <v>0</v>
      </c>
    </row>
    <row r="98" customFormat="false" ht="13.5" hidden="false" customHeight="true" outlineLevel="0" collapsed="false">
      <c r="A98" s="217"/>
      <c r="B98" s="169"/>
      <c r="C98" s="94" t="s">
        <v>376</v>
      </c>
      <c r="D98" s="170"/>
      <c r="E98" s="145" t="s">
        <v>377</v>
      </c>
      <c r="F98" s="218" t="n">
        <v>499</v>
      </c>
      <c r="G98" s="219" t="s">
        <v>378</v>
      </c>
      <c r="H98" s="78" t="n">
        <f aca="false">10000000-54000-671000.34-600000-300000-285000-200000-65700+1100000-1100000-720000-490000+490000-490000</f>
        <v>6614299.66</v>
      </c>
      <c r="I98" s="78" t="n">
        <f aca="false">K98</f>
        <v>0</v>
      </c>
      <c r="J98" s="69" t="n">
        <f aca="false">I98/H98*100</f>
        <v>0</v>
      </c>
      <c r="K98" s="16" t="n">
        <f aca="false">SUM(L98:IV98)</f>
        <v>0</v>
      </c>
    </row>
    <row r="99" customFormat="false" ht="14.25" hidden="false" customHeight="true" outlineLevel="0" collapsed="false">
      <c r="A99" s="180"/>
      <c r="B99" s="105"/>
      <c r="C99" s="106"/>
      <c r="D99" s="107"/>
      <c r="E99" s="108"/>
      <c r="F99" s="109"/>
      <c r="G99" s="188" t="s">
        <v>349</v>
      </c>
      <c r="H99" s="147" t="n">
        <f aca="false">H97+H98</f>
        <v>8614299.66</v>
      </c>
      <c r="I99" s="147" t="n">
        <f aca="false">I97+I98</f>
        <v>0</v>
      </c>
      <c r="J99" s="220" t="n">
        <f aca="false">I99/H99*100</f>
        <v>0</v>
      </c>
      <c r="K99" s="16" t="n">
        <f aca="false">SUM(L99:IV99)</f>
        <v>0</v>
      </c>
    </row>
    <row r="100" customFormat="false" ht="21" hidden="false" customHeight="true" outlineLevel="0" collapsed="false">
      <c r="A100" s="221"/>
      <c r="B100" s="62"/>
      <c r="C100" s="63"/>
      <c r="D100" s="222"/>
      <c r="E100" s="223"/>
      <c r="F100" s="66"/>
      <c r="G100" s="224" t="s">
        <v>379</v>
      </c>
      <c r="H100" s="225"/>
      <c r="I100" s="225"/>
      <c r="J100" s="226"/>
      <c r="K100" s="16" t="n">
        <f aca="false">SUM(L100:IV100)</f>
        <v>0</v>
      </c>
    </row>
    <row r="101" customFormat="false" ht="13.2" hidden="false" customHeight="false" outlineLevel="0" collapsed="false">
      <c r="A101" s="227"/>
      <c r="B101" s="228"/>
      <c r="C101" s="229"/>
      <c r="D101" s="230"/>
      <c r="E101" s="231"/>
      <c r="F101" s="232"/>
      <c r="G101" s="233" t="s">
        <v>380</v>
      </c>
      <c r="H101" s="233"/>
      <c r="I101" s="233"/>
      <c r="J101" s="234"/>
      <c r="K101" s="16" t="n">
        <f aca="false">SUM(L101:IV101)</f>
        <v>0</v>
      </c>
    </row>
    <row r="102" customFormat="false" ht="13.2" hidden="false" customHeight="false" outlineLevel="0" collapsed="false">
      <c r="A102" s="235"/>
      <c r="B102" s="236" t="s">
        <v>381</v>
      </c>
      <c r="C102" s="88"/>
      <c r="D102" s="89" t="n">
        <v>620</v>
      </c>
      <c r="E102" s="237"/>
      <c r="F102" s="91"/>
      <c r="G102" s="238" t="s">
        <v>382</v>
      </c>
      <c r="H102" s="78"/>
      <c r="I102" s="78"/>
      <c r="J102" s="97"/>
      <c r="K102" s="16" t="n">
        <f aca="false">SUM(L102:IV102)</f>
        <v>0</v>
      </c>
    </row>
    <row r="103" customFormat="false" ht="23.4" hidden="false" customHeight="false" outlineLevel="0" collapsed="false">
      <c r="A103" s="157"/>
      <c r="B103" s="239"/>
      <c r="C103" s="240" t="s">
        <v>383</v>
      </c>
      <c r="D103" s="95"/>
      <c r="E103" s="241"/>
      <c r="F103" s="242"/>
      <c r="G103" s="243" t="s">
        <v>384</v>
      </c>
      <c r="H103" s="78"/>
      <c r="I103" s="78"/>
      <c r="J103" s="97"/>
      <c r="K103" s="16" t="n">
        <f aca="false">SUM(L103:IV103)</f>
        <v>0</v>
      </c>
    </row>
    <row r="104" customFormat="false" ht="13.2" hidden="false" customHeight="false" outlineLevel="0" collapsed="false">
      <c r="A104" s="157"/>
      <c r="B104" s="244"/>
      <c r="C104" s="240" t="s">
        <v>385</v>
      </c>
      <c r="D104" s="95"/>
      <c r="E104" s="241"/>
      <c r="F104" s="242"/>
      <c r="G104" s="243" t="s">
        <v>386</v>
      </c>
      <c r="H104" s="78"/>
      <c r="I104" s="78"/>
      <c r="J104" s="97"/>
      <c r="K104" s="16" t="n">
        <f aca="false">SUM(L104:IV104)</f>
        <v>0</v>
      </c>
    </row>
    <row r="105" customFormat="false" ht="14.25" hidden="false" customHeight="true" outlineLevel="0" collapsed="false">
      <c r="A105" s="157"/>
      <c r="B105" s="244"/>
      <c r="C105" s="72"/>
      <c r="D105" s="95"/>
      <c r="E105" s="90" t="s">
        <v>387</v>
      </c>
      <c r="F105" s="76" t="n">
        <v>416</v>
      </c>
      <c r="G105" s="99" t="s">
        <v>286</v>
      </c>
      <c r="H105" s="78" t="n">
        <v>1500000</v>
      </c>
      <c r="I105" s="78" t="n">
        <f aca="false">K105</f>
        <v>582537.72</v>
      </c>
      <c r="J105" s="97" t="n">
        <f aca="false">I105/H105*100</f>
        <v>38.835848</v>
      </c>
      <c r="K105" s="16" t="n">
        <f aca="false">SUM(L105:IV105)</f>
        <v>582537.72</v>
      </c>
      <c r="X105" s="10" t="n">
        <v>10236.07</v>
      </c>
      <c r="AL105" s="10" t="n">
        <f aca="false">32397.44</f>
        <v>32397.44</v>
      </c>
      <c r="BC105" s="10" t="n">
        <f aca="false">65958.61</f>
        <v>65958.61</v>
      </c>
      <c r="BP105" s="10" t="n">
        <v>33561.17</v>
      </c>
      <c r="CA105" s="10" t="n">
        <v>23292.21</v>
      </c>
      <c r="CQ105" s="10" t="n">
        <f aca="false">34938.32</f>
        <v>34938.32</v>
      </c>
      <c r="DA105" s="12" t="n">
        <f aca="false">33595.77</f>
        <v>33595.77</v>
      </c>
      <c r="DL105" s="14" t="n">
        <f aca="false">69556.19</f>
        <v>69556.19</v>
      </c>
      <c r="EG105" s="12" t="n">
        <f aca="false">34778.12</f>
        <v>34778.12</v>
      </c>
      <c r="FE105" s="12" t="n">
        <f aca="false">58364.03</f>
        <v>58364.03</v>
      </c>
      <c r="FK105" s="12" t="n">
        <v>35488.76</v>
      </c>
      <c r="GE105" s="12" t="n">
        <f aca="false">57282.12</f>
        <v>57282.12</v>
      </c>
      <c r="GZ105" s="12" t="n">
        <f aca="false">23514.77</f>
        <v>23514.77</v>
      </c>
      <c r="IJ105" s="12" t="n">
        <f aca="false">23118.76</f>
        <v>23118.76</v>
      </c>
      <c r="IM105" s="12" t="n">
        <f aca="false">46455.38</f>
        <v>46455.38</v>
      </c>
    </row>
    <row r="106" customFormat="false" ht="13.2" hidden="false" customHeight="false" outlineLevel="0" collapsed="false">
      <c r="A106" s="157"/>
      <c r="B106" s="244"/>
      <c r="C106" s="73"/>
      <c r="D106" s="100"/>
      <c r="E106" s="90" t="s">
        <v>388</v>
      </c>
      <c r="F106" s="76" t="n">
        <v>423</v>
      </c>
      <c r="G106" s="168" t="s">
        <v>389</v>
      </c>
      <c r="H106" s="78" t="n">
        <f aca="false">4493000+1200000</f>
        <v>5693000</v>
      </c>
      <c r="I106" s="78" t="n">
        <f aca="false">K106</f>
        <v>5048896.38</v>
      </c>
      <c r="J106" s="97" t="n">
        <f aca="false">I106/H106*100</f>
        <v>88.686042157035</v>
      </c>
      <c r="K106" s="16" t="n">
        <f aca="false">SUM(L106:IV106)</f>
        <v>5048896.38</v>
      </c>
      <c r="P106" s="10" t="n">
        <f aca="false">10800+10800+10800</f>
        <v>32400</v>
      </c>
      <c r="S106" s="10" t="n">
        <f aca="false">10800+10800+10800+10800</f>
        <v>43200</v>
      </c>
      <c r="X106" s="10" t="n">
        <v>51180.39</v>
      </c>
      <c r="Y106" s="10" t="n">
        <v>16200</v>
      </c>
      <c r="Z106" s="10" t="n">
        <f aca="false">10800+10800+10800+10800+22464+10800+18000+10800</f>
        <v>105264</v>
      </c>
      <c r="AI106" s="10" t="n">
        <f aca="false">10800+10800+10800+10800+10800+22491+9408+54684+67200</f>
        <v>207783</v>
      </c>
      <c r="AJ106" s="10" t="n">
        <f aca="false">10800+10800+10800+10800+10800+10800+10800+10800</f>
        <v>86400</v>
      </c>
      <c r="AL106" s="10" t="n">
        <v>53995.7</v>
      </c>
      <c r="AP106" s="10" t="n">
        <f aca="false">10800+10800</f>
        <v>21600</v>
      </c>
      <c r="BC106" s="10" t="n">
        <f aca="false">73287.35+36643.67+10800+10800+10800+10800</f>
        <v>153131.02</v>
      </c>
      <c r="BP106" s="10" t="n">
        <v>55935.29</v>
      </c>
      <c r="BY106" s="10" t="n">
        <f aca="false">10800+10800+10800+10800+10800+10800+10800+10800+10800+10800+10800+10800+10800+16200+10800+10800+10800+10800+10800+10800+10800</f>
        <v>232200</v>
      </c>
      <c r="CA106" s="10" t="n">
        <v>58230.52</v>
      </c>
      <c r="CF106" s="10" t="n">
        <f aca="false">44982+10800+10800</f>
        <v>66582</v>
      </c>
      <c r="CP106" s="10" t="n">
        <f aca="false">653913.6+697098.97</f>
        <v>1351012.57</v>
      </c>
      <c r="CQ106" s="10" t="n">
        <f aca="false">45290.41+41476.26</f>
        <v>86766.67</v>
      </c>
      <c r="DA106" s="12" t="n">
        <f aca="false">37328.64+18664.32</f>
        <v>55992.96</v>
      </c>
      <c r="DB106" s="12" t="n">
        <f aca="false">10800+10800+10800+17992.8</f>
        <v>50392.8</v>
      </c>
      <c r="DD106" s="12" t="n">
        <f aca="false">10800+10800+10800+10800</f>
        <v>43200</v>
      </c>
      <c r="DL106" s="14" t="n">
        <f aca="false">77284.66+38642.32</f>
        <v>115926.98</v>
      </c>
      <c r="DP106" s="12" t="n">
        <f aca="false">10800+10800+10800+10800+10800+10800+18000+52920</f>
        <v>135720</v>
      </c>
      <c r="EA106" s="12" t="n">
        <f aca="false">10800+10800+10800+10800</f>
        <v>43200</v>
      </c>
      <c r="EG106" s="12" t="n">
        <f aca="false">57963.46</f>
        <v>57963.46</v>
      </c>
      <c r="EW106" s="12" t="n">
        <f aca="false">10800+10800+10800+10800</f>
        <v>43200</v>
      </c>
      <c r="FD106" s="12" t="n">
        <f aca="false">22080+10800+10800+10800</f>
        <v>54480</v>
      </c>
      <c r="FE106" s="12" t="n">
        <f aca="false">10800+10800+116728</f>
        <v>138328</v>
      </c>
      <c r="FF106" s="12" t="n">
        <f aca="false">65719.92</f>
        <v>65719.92</v>
      </c>
      <c r="FK106" s="12" t="n">
        <v>59147.93</v>
      </c>
      <c r="FO106" s="12" t="n">
        <f aca="false">21215.58</f>
        <v>21215.58</v>
      </c>
      <c r="FQ106" s="12" t="n">
        <v>60480</v>
      </c>
      <c r="FT106" s="12" t="n">
        <f aca="false">22491</f>
        <v>22491</v>
      </c>
      <c r="FZ106" s="12" t="n">
        <f aca="false">10800+10800+10800+10800+10800+10800</f>
        <v>64800</v>
      </c>
      <c r="GA106" s="12" t="n">
        <f aca="false">10800+10800+22491</f>
        <v>44091</v>
      </c>
      <c r="GE106" s="12" t="n">
        <f aca="false">10800+10800+10800+10800+12348+8316+50917.43+38188.07</f>
        <v>152969.5</v>
      </c>
      <c r="GL106" s="12" t="n">
        <v>253164.58</v>
      </c>
      <c r="GZ106" s="12" t="n">
        <f aca="false">39191.29+19595.64</f>
        <v>58786.93</v>
      </c>
      <c r="HB106" s="12" t="n">
        <f aca="false">10800+10800+10800+10800+10800+10800</f>
        <v>64800</v>
      </c>
      <c r="HC106" s="12" t="n">
        <f aca="false">10800</f>
        <v>10800</v>
      </c>
      <c r="HM106" s="12" t="n">
        <v>52920</v>
      </c>
      <c r="HP106" s="12" t="n">
        <f aca="false">28458</f>
        <v>28458</v>
      </c>
      <c r="HU106" s="12" t="n">
        <f aca="false">10800+22464+10800</f>
        <v>44064</v>
      </c>
      <c r="HW106" s="12" t="n">
        <f aca="false">10800+10800</f>
        <v>21600</v>
      </c>
      <c r="HX106" s="12" t="n">
        <v>35280</v>
      </c>
      <c r="HZ106" s="12" t="n">
        <f aca="false">10800+10800+10800+18000+16200+10800</f>
        <v>77400</v>
      </c>
      <c r="IB106" s="12" t="n">
        <f aca="false">253164.58</f>
        <v>253164.58</v>
      </c>
      <c r="IF106" s="12" t="n">
        <f aca="false">10800+10800+10800+10800+16200+10800+22766.4</f>
        <v>92966.4</v>
      </c>
      <c r="IJ106" s="12" t="n">
        <f aca="false">25687.5+19265.63</f>
        <v>44953.13</v>
      </c>
      <c r="IM106" s="12" t="n">
        <f aca="false">116138.47</f>
        <v>116138.47</v>
      </c>
      <c r="IN106" s="12" t="n">
        <f aca="false">10800+10800+10800+10800</f>
        <v>43200</v>
      </c>
    </row>
    <row r="107" customFormat="false" ht="13.2" hidden="false" customHeight="false" outlineLevel="0" collapsed="false">
      <c r="A107" s="157"/>
      <c r="B107" s="244"/>
      <c r="C107" s="73"/>
      <c r="D107" s="100"/>
      <c r="E107" s="90" t="s">
        <v>390</v>
      </c>
      <c r="F107" s="76" t="n">
        <v>423</v>
      </c>
      <c r="G107" s="168" t="s">
        <v>391</v>
      </c>
      <c r="H107" s="78" t="n">
        <f aca="false">10500000</f>
        <v>10500000</v>
      </c>
      <c r="I107" s="78" t="n">
        <f aca="false">K107</f>
        <v>10499768.16</v>
      </c>
      <c r="J107" s="97" t="n">
        <f aca="false">I107/H107*100</f>
        <v>99.997792</v>
      </c>
      <c r="K107" s="16" t="n">
        <f aca="false">SUM(L107:IV107)</f>
        <v>10499768.16</v>
      </c>
      <c r="CL107" s="10" t="n">
        <v>1094919.12</v>
      </c>
      <c r="CQ107" s="10" t="n">
        <v>1185112.08</v>
      </c>
      <c r="CT107" s="10" t="n">
        <f aca="false">1245240.72</f>
        <v>1245240.72</v>
      </c>
      <c r="DQ107" s="13" t="n">
        <v>1203035.04</v>
      </c>
      <c r="EL107" s="12" t="n">
        <v>1188581.04</v>
      </c>
      <c r="FE107" s="12" t="n">
        <v>1207660.32</v>
      </c>
      <c r="GH107" s="12" t="n">
        <v>1278003.12</v>
      </c>
      <c r="GO107" s="12" t="n">
        <f aca="false">1092413.76</f>
        <v>1092413.76</v>
      </c>
      <c r="HK107" s="12" t="n">
        <v>505003.2</v>
      </c>
      <c r="IF107" s="12" t="n">
        <v>499799.76</v>
      </c>
    </row>
    <row r="108" customFormat="false" ht="13.2" hidden="false" customHeight="false" outlineLevel="0" collapsed="false">
      <c r="A108" s="157"/>
      <c r="B108" s="244"/>
      <c r="C108" s="73"/>
      <c r="D108" s="100"/>
      <c r="E108" s="90" t="s">
        <v>392</v>
      </c>
      <c r="F108" s="76" t="n">
        <v>424</v>
      </c>
      <c r="G108" s="168" t="s">
        <v>323</v>
      </c>
      <c r="H108" s="78" t="n">
        <v>12000000</v>
      </c>
      <c r="I108" s="78" t="n">
        <f aca="false">K108</f>
        <v>9470746.61</v>
      </c>
      <c r="J108" s="97" t="n">
        <f aca="false">I108/H108*100</f>
        <v>78.9228884166667</v>
      </c>
      <c r="K108" s="16" t="n">
        <f aca="false">SUM(L108:IV108)</f>
        <v>9470746.61</v>
      </c>
      <c r="N108" s="10" t="n">
        <v>11164.96</v>
      </c>
      <c r="P108" s="10" t="n">
        <f aca="false">2029.99+500</f>
        <v>2529.99</v>
      </c>
      <c r="S108" s="10" t="n">
        <f aca="false">4998+11878.8</f>
        <v>16876.8</v>
      </c>
      <c r="X108" s="10" t="n">
        <f aca="false">100000+4059.98</f>
        <v>104059.98</v>
      </c>
      <c r="Y108" s="10" t="n">
        <v>5048.4</v>
      </c>
      <c r="AE108" s="10" t="n">
        <f aca="false">2000+16772.4</f>
        <v>18772.4</v>
      </c>
      <c r="AM108" s="10" t="n">
        <f aca="false">5074.98</f>
        <v>5074.98</v>
      </c>
      <c r="AO108" s="10" t="n">
        <f aca="false">5000+14400</f>
        <v>19400</v>
      </c>
      <c r="AP108" s="10" t="n">
        <f aca="false">11878.8+30134.4</f>
        <v>42013.2</v>
      </c>
      <c r="AS108" s="10" t="n">
        <v>5500</v>
      </c>
      <c r="AT108" s="10" t="n">
        <f aca="false">965708.64+94764</f>
        <v>1060472.64</v>
      </c>
      <c r="BB108" s="10" t="n">
        <f aca="false">11878.8+94764</f>
        <v>106642.8</v>
      </c>
      <c r="BD108" s="10" t="n">
        <v>348000</v>
      </c>
      <c r="BE108" s="10" t="n">
        <f aca="false">2000</f>
        <v>2000</v>
      </c>
      <c r="BF108" s="10" t="n">
        <v>5000</v>
      </c>
      <c r="BL108" s="10" t="n">
        <f aca="false">500</f>
        <v>500</v>
      </c>
      <c r="BM108" s="10" t="n">
        <v>5000</v>
      </c>
      <c r="BO108" s="10" t="n">
        <f aca="false">4059.98+4059.98+5048.4</f>
        <v>13168.36</v>
      </c>
      <c r="BP108" s="10" t="n">
        <f aca="false">2000</f>
        <v>2000</v>
      </c>
      <c r="CF108" s="10" t="n">
        <f aca="false">5000+2000</f>
        <v>7000</v>
      </c>
      <c r="CL108" s="10" t="n">
        <f aca="false">60000</f>
        <v>60000</v>
      </c>
      <c r="CP108" s="10" t="n">
        <f aca="false">3000+3000</f>
        <v>6000</v>
      </c>
      <c r="CT108" s="10" t="n">
        <v>2000</v>
      </c>
      <c r="CU108" s="10" t="n">
        <f aca="false">5000</f>
        <v>5000</v>
      </c>
      <c r="DA108" s="12" t="n">
        <f aca="false">2000+2000+360000</f>
        <v>364000</v>
      </c>
      <c r="DH108" s="12" t="n">
        <f aca="false">11164.96+2000</f>
        <v>13164.96</v>
      </c>
      <c r="DR108" s="13" t="n">
        <f aca="false">20000</f>
        <v>20000</v>
      </c>
      <c r="DT108" s="13" t="n">
        <f aca="false">5000+2000</f>
        <v>7000</v>
      </c>
      <c r="DY108" s="12" t="n">
        <f aca="false">2000</f>
        <v>2000</v>
      </c>
      <c r="EA108" s="12" t="n">
        <f aca="false">16772.4</f>
        <v>16772.4</v>
      </c>
      <c r="EK108" s="12" t="n">
        <v>4059.98</v>
      </c>
      <c r="EL108" s="12" t="n">
        <v>1124304.26</v>
      </c>
      <c r="EQ108" s="12" t="n">
        <f aca="false">2000+5000+5500</f>
        <v>12500</v>
      </c>
      <c r="ER108" s="12" t="n">
        <f aca="false">500+2000</f>
        <v>2500</v>
      </c>
      <c r="ES108" s="12" t="n">
        <v>5074.98</v>
      </c>
      <c r="EU108" s="15" t="n">
        <v>-94764</v>
      </c>
      <c r="EY108" s="12" t="n">
        <f aca="false">36200</f>
        <v>36200</v>
      </c>
      <c r="EZ108" s="12" t="n">
        <f aca="false">96000</f>
        <v>96000</v>
      </c>
      <c r="FD108" s="12" t="n">
        <f aca="false">10892.54+7708.8+11878.8</f>
        <v>30480.14</v>
      </c>
      <c r="FF108" s="12" t="n">
        <f aca="false">597600+598200+500</f>
        <v>1196300</v>
      </c>
      <c r="FK108" s="12" t="n">
        <v>142200</v>
      </c>
      <c r="FO108" s="12" t="n">
        <v>2000</v>
      </c>
      <c r="FS108" s="12" t="n">
        <v>34649.28</v>
      </c>
      <c r="FU108" s="12" t="n">
        <f aca="false">40536.25+109571.1+33146.48+393628.85+259382.65</f>
        <v>836265.33</v>
      </c>
      <c r="FZ108" s="12" t="n">
        <f aca="false">45478.38+42000+7708.8+42000+4059.98</f>
        <v>141247.16</v>
      </c>
      <c r="GA108" s="12" t="n">
        <f aca="false">5000+61470.55</f>
        <v>66470.55</v>
      </c>
      <c r="GC108" s="12" t="n">
        <f aca="false">2000+500</f>
        <v>2500</v>
      </c>
      <c r="GE108" s="12" t="n">
        <f aca="false">505393.6+443148.7+500</f>
        <v>949042.3</v>
      </c>
      <c r="GH108" s="12" t="n">
        <f aca="false">7980</f>
        <v>7980</v>
      </c>
      <c r="GN108" s="12" t="n">
        <f aca="false">2000+5000</f>
        <v>7000</v>
      </c>
      <c r="GP108" s="12" t="n">
        <f aca="false">500+5000</f>
        <v>5500</v>
      </c>
      <c r="GX108" s="12" t="n">
        <f aca="false">2000+2000+2000</f>
        <v>6000</v>
      </c>
      <c r="GY108" s="12" t="n">
        <f aca="false">500+500</f>
        <v>1000</v>
      </c>
      <c r="GZ108" s="12" t="n">
        <f aca="false">60000+43529.6+16772.4+11878.8</f>
        <v>132180.8</v>
      </c>
      <c r="HB108" s="12" t="n">
        <f aca="false">500</f>
        <v>500</v>
      </c>
      <c r="HC108" s="12" t="n">
        <f aca="false">4950</f>
        <v>4950</v>
      </c>
      <c r="HF108" s="12" t="n">
        <f aca="false">500</f>
        <v>500</v>
      </c>
      <c r="HH108" s="12" t="n">
        <v>298500</v>
      </c>
      <c r="HK108" s="12" t="n">
        <f aca="false">2000+5074.98</f>
        <v>7074.98</v>
      </c>
      <c r="HM108" s="12" t="n">
        <f aca="false">500+492000</f>
        <v>492500</v>
      </c>
      <c r="HO108" s="12" t="n">
        <f aca="false">440400+598800+400000+597600</f>
        <v>2036800</v>
      </c>
      <c r="HR108" s="12" t="n">
        <f aca="false">4892.4+4892.4+16772.4+11878.8</f>
        <v>38436</v>
      </c>
      <c r="HV108" s="12" t="n">
        <f aca="false">5417.97+80400</f>
        <v>85817.97</v>
      </c>
      <c r="HX108" s="12" t="n">
        <v>2000</v>
      </c>
      <c r="IB108" s="12" t="n">
        <f aca="false">2000+2000+2000+2000+2000</f>
        <v>10000</v>
      </c>
      <c r="IC108" s="12" t="n">
        <f aca="false">1000+9134.96</f>
        <v>10134.96</v>
      </c>
      <c r="ID108" s="12" t="n">
        <f aca="false">2000+2000+2000</f>
        <v>6000</v>
      </c>
      <c r="IF108" s="12" t="n">
        <f aca="false">5500</f>
        <v>5500</v>
      </c>
      <c r="IG108" s="15" t="n">
        <v>-836265.33</v>
      </c>
      <c r="IH108" s="12" t="n">
        <v>5074.98</v>
      </c>
      <c r="IJ108" s="12" t="n">
        <f aca="false">9670.8</f>
        <v>9670.8</v>
      </c>
      <c r="IL108" s="12" t="n">
        <f aca="false">2000+5048.4</f>
        <v>7048.4</v>
      </c>
      <c r="IO108" s="12" t="n">
        <f aca="false">235000</f>
        <v>235000</v>
      </c>
      <c r="IQ108" s="12" t="n">
        <f aca="false">11878.8+16772.4</f>
        <v>28651.2</v>
      </c>
    </row>
    <row r="109" customFormat="false" ht="13.2" hidden="false" customHeight="false" outlineLevel="0" collapsed="false">
      <c r="A109" s="157"/>
      <c r="B109" s="244"/>
      <c r="C109" s="73"/>
      <c r="D109" s="100"/>
      <c r="E109" s="90" t="s">
        <v>393</v>
      </c>
      <c r="F109" s="101" t="n">
        <v>465</v>
      </c>
      <c r="G109" s="102" t="s">
        <v>274</v>
      </c>
      <c r="H109" s="78" t="n">
        <v>300000</v>
      </c>
      <c r="I109" s="78" t="n">
        <f aca="false">K109</f>
        <v>105546.82</v>
      </c>
      <c r="J109" s="97" t="n">
        <f aca="false">I109/H109*100</f>
        <v>35.1822733333333</v>
      </c>
      <c r="K109" s="16" t="n">
        <f aca="false">SUM(L109:IV109)</f>
        <v>105546.82</v>
      </c>
      <c r="X109" s="10" t="n">
        <v>3032.91</v>
      </c>
      <c r="AL109" s="10" t="n">
        <v>5599.56</v>
      </c>
      <c r="BC109" s="10" t="n">
        <f aca="false">11400.25</f>
        <v>11400.25</v>
      </c>
      <c r="BP109" s="10" t="n">
        <v>5800.69</v>
      </c>
      <c r="CA109" s="10" t="n">
        <v>4744.7</v>
      </c>
      <c r="CQ109" s="10" t="n">
        <v>6038.69</v>
      </c>
      <c r="DA109" s="12" t="n">
        <f aca="false">5806.68</f>
        <v>5806.68</v>
      </c>
      <c r="DL109" s="14" t="n">
        <f aca="false">12022.06</f>
        <v>12022.06</v>
      </c>
      <c r="EG109" s="12" t="n">
        <f aca="false">4588.97</f>
        <v>4588.97</v>
      </c>
      <c r="FE109" s="12" t="n">
        <v>10808.16</v>
      </c>
      <c r="FK109" s="12" t="n">
        <v>6133.86</v>
      </c>
      <c r="GE109" s="12" t="n">
        <v>10607.74</v>
      </c>
      <c r="GZ109" s="12" t="n">
        <v>4790.07</v>
      </c>
      <c r="IJ109" s="12" t="n">
        <f aca="false">4709.36</f>
        <v>4709.36</v>
      </c>
      <c r="IM109" s="12" t="n">
        <f aca="false">9463.12</f>
        <v>9463.12</v>
      </c>
    </row>
    <row r="110" customFormat="false" ht="12.75" hidden="false" customHeight="true" outlineLevel="0" collapsed="false">
      <c r="A110" s="157"/>
      <c r="B110" s="244"/>
      <c r="C110" s="73"/>
      <c r="D110" s="100"/>
      <c r="E110" s="90" t="s">
        <v>394</v>
      </c>
      <c r="F110" s="76" t="n">
        <v>482</v>
      </c>
      <c r="G110" s="167" t="s">
        <v>332</v>
      </c>
      <c r="H110" s="78" t="n">
        <v>1500000</v>
      </c>
      <c r="I110" s="78" t="n">
        <f aca="false">K110</f>
        <v>1155693.43</v>
      </c>
      <c r="J110" s="97" t="n">
        <f aca="false">I110/H110*100</f>
        <v>77.0462286666667</v>
      </c>
      <c r="K110" s="16" t="n">
        <f aca="false">SUM(L110:IV110)</f>
        <v>1155693.43</v>
      </c>
      <c r="AB110" s="10" t="n">
        <v>860876.23</v>
      </c>
      <c r="DI110" s="12" t="n">
        <v>150000</v>
      </c>
      <c r="GE110" s="12" t="n">
        <v>143947.2</v>
      </c>
      <c r="HV110" s="12" t="n">
        <f aca="false">870</f>
        <v>870</v>
      </c>
    </row>
    <row r="111" customFormat="false" ht="12.75" hidden="false" customHeight="true" outlineLevel="0" collapsed="false">
      <c r="A111" s="157"/>
      <c r="B111" s="244"/>
      <c r="C111" s="73"/>
      <c r="D111" s="100"/>
      <c r="E111" s="90" t="s">
        <v>395</v>
      </c>
      <c r="F111" s="76" t="n">
        <v>485</v>
      </c>
      <c r="G111" s="168" t="s">
        <v>396</v>
      </c>
      <c r="H111" s="78" t="n">
        <f aca="false">30000000+1100000</f>
        <v>31100000</v>
      </c>
      <c r="I111" s="78" t="n">
        <f aca="false">K111</f>
        <v>31026703.33</v>
      </c>
      <c r="J111" s="97" t="n">
        <f aca="false">I111/H111*100</f>
        <v>99.7643193890675</v>
      </c>
      <c r="K111" s="16" t="n">
        <f aca="false">SUM(L111:IV111)</f>
        <v>31026703.33</v>
      </c>
      <c r="R111" s="10" t="n">
        <v>16288</v>
      </c>
      <c r="X111" s="10" t="n">
        <f aca="false">22000+50000</f>
        <v>72000</v>
      </c>
      <c r="AC111" s="10" t="n">
        <f aca="false">143486.38+21354.41+103284.93+53165.98+160295.89+57707.25</f>
        <v>539294.84</v>
      </c>
      <c r="AK111" s="10" t="n">
        <f aca="false">633505.09</f>
        <v>633505.09</v>
      </c>
      <c r="AM111" s="10" t="n">
        <f aca="false">102561.64+45000+102591.78+56800+117157.05+147591.78</f>
        <v>571702.25</v>
      </c>
      <c r="AP111" s="10" t="n">
        <f aca="false">149430.15+225357.24</f>
        <v>374787.39</v>
      </c>
      <c r="AQ111" s="10" t="n">
        <f aca="false">106539.74+52800+155605.47+56800+163339.74+16288</f>
        <v>551372.95</v>
      </c>
      <c r="AS111" s="10" t="n">
        <f aca="false">155980.69+143531.51+167410.97+155043</f>
        <v>621966.17</v>
      </c>
      <c r="BB111" s="10" t="n">
        <f aca="false">168290.95+167893.14+103073.98+54800+160295.9+103254.8+54800+102832.88+54800+136946.49</f>
        <v>1106988.14</v>
      </c>
      <c r="BE111" s="10" t="n">
        <f aca="false">275000+241758.52+16288</f>
        <v>533046.52</v>
      </c>
      <c r="BF111" s="10" t="n">
        <v>48242</v>
      </c>
      <c r="BI111" s="10" t="n">
        <f aca="false">125026.84+59500</f>
        <v>184526.84</v>
      </c>
      <c r="BR111" s="10" t="n">
        <f aca="false">103887.68+56800+102772.61+54800+103194.53+54800</f>
        <v>476254.82</v>
      </c>
      <c r="BU111" s="10" t="n">
        <f aca="false">147109.59+159553.43+158186.3+103104.11+54800+103013.7+54800+103827.4+54800</f>
        <v>939194.53</v>
      </c>
      <c r="CC111" s="10" t="n">
        <f aca="false">16288</f>
        <v>16288</v>
      </c>
      <c r="CD111" s="10" t="n">
        <f aca="false">102320.55+45000+161293.07</f>
        <v>308613.62</v>
      </c>
      <c r="CI111" s="10" t="n">
        <f aca="false">328910.49</f>
        <v>328910.49</v>
      </c>
      <c r="CJ111" s="10" t="n">
        <f aca="false">93500+148353.97+63115.71+101715.04+61404.5</f>
        <v>468089.22</v>
      </c>
      <c r="CQ111" s="10" t="n">
        <f aca="false">93500+25000+103400+99400+93500+147712.34+104671.23+49300</f>
        <v>716483.57</v>
      </c>
      <c r="CR111" s="10" t="n">
        <f aca="false">16288+165534.24+103405.49+51800+168700+159534.24</f>
        <v>665261.97</v>
      </c>
      <c r="CZ111" s="12" t="n">
        <f aca="false">80000+13500+93500+149553.16+104641.11+54800+165067.13+102531.51+56800+104580.82+54800+154238.47+138213.7</f>
        <v>1272225.9</v>
      </c>
      <c r="DB111" s="12" t="n">
        <f aca="false">163171.51+21000+19650</f>
        <v>203821.51</v>
      </c>
      <c r="DG111" s="12" t="n">
        <f aca="false">93500</f>
        <v>93500</v>
      </c>
      <c r="DH111" s="12" t="n">
        <f aca="false">93500+93500+93500+93500</f>
        <v>374000</v>
      </c>
      <c r="DJ111" s="12" t="n">
        <f aca="false">92034.25+56050</f>
        <v>148084.25</v>
      </c>
      <c r="DQ111" s="13" t="n">
        <f aca="false">93500+93500+93500+93500+5900+80000+13500+25948.1</f>
        <v>499348.1</v>
      </c>
      <c r="DR111" s="13" t="n">
        <f aca="false">80000+93500+156800</f>
        <v>330300</v>
      </c>
      <c r="DT111" s="13" t="n">
        <v>16288</v>
      </c>
      <c r="DX111" s="12" t="n">
        <v>164971.24</v>
      </c>
      <c r="EB111" s="12" t="n">
        <f aca="false">50000+25000+50000+25000+23486+25000+25000+50000+25000</f>
        <v>298486</v>
      </c>
      <c r="ED111" s="12" t="n">
        <f aca="false">149861.08+93500+80000+13500+93500+50000+25000</f>
        <v>505361.08</v>
      </c>
      <c r="EF111" s="12" t="n">
        <f aca="false">25000+25000+12000+25000+25000</f>
        <v>112000</v>
      </c>
      <c r="EQ111" s="12" t="n">
        <f aca="false">108222.66+6000+43560</f>
        <v>157782.66</v>
      </c>
      <c r="ES111" s="12" t="n">
        <f aca="false">16288+255191.78+101000+154141.1</f>
        <v>526620.88</v>
      </c>
      <c r="ET111" s="12" t="n">
        <f aca="false">93500+132500+125352.32+66000</f>
        <v>417352.32</v>
      </c>
      <c r="EU111" s="15" t="n">
        <v>-10000</v>
      </c>
      <c r="EW111" s="12" t="n">
        <f aca="false">93500+93500+93500+93500+93500</f>
        <v>467500</v>
      </c>
      <c r="FA111" s="12" t="n">
        <f aca="false">17807.5</f>
        <v>17807.5</v>
      </c>
      <c r="FE111" s="12" t="n">
        <v>16288</v>
      </c>
      <c r="FZ111" s="12" t="n">
        <f aca="false">16288</f>
        <v>16288</v>
      </c>
      <c r="GA111" s="12" t="n">
        <v>17800</v>
      </c>
      <c r="GM111" s="12" t="n">
        <f aca="false">93500+93500+93500+93500+93500+93500+80000+13500</f>
        <v>654500</v>
      </c>
      <c r="GN111" s="12" t="n">
        <f aca="false">196646.03+157209.04+155849.33+152606.18+162315.07+93500+93500</f>
        <v>1011625.65</v>
      </c>
      <c r="GO111" s="12" t="n">
        <f aca="false">93500+80000+13500+80000+13500+96200+93500+93500+93500+162134.25+108287.68+56800+163460.28+93500+25300</f>
        <v>1266682.21</v>
      </c>
      <c r="GP111" s="12" t="n">
        <f aca="false">139868.49+21000+93500+93500+93500+93500+93500+93500+16288</f>
        <v>738156.49</v>
      </c>
      <c r="GQ111" s="12" t="n">
        <f aca="false">93500+93500+93500+93500+93500+93500+93500+25000+25000+25000+25000+50000+25000+93500+93500+80000+13500+93500+96200+93500+93500+93500</f>
        <v>1580200</v>
      </c>
      <c r="GU111" s="12" t="n">
        <f aca="false">87400+153492.61+93500+93500+93500+93500+93500+93500</f>
        <v>801892.61</v>
      </c>
      <c r="GV111" s="12" t="n">
        <f aca="false">93500+93500+93500+93500+138767.34+165264.38+147243.01</f>
        <v>825274.73</v>
      </c>
      <c r="HA111" s="12" t="n">
        <f aca="false">98000+96200+93500+93500+96200+93500+93500</f>
        <v>664400</v>
      </c>
      <c r="HB111" s="12" t="n">
        <f aca="false">171835.06+161471.23+93500+93500+93500+93500+93500+93500+93500+93500+93500</f>
        <v>1174806.29</v>
      </c>
      <c r="HD111" s="12" t="n">
        <f aca="false">4544422.3</f>
        <v>4544422.3</v>
      </c>
      <c r="HK111" s="12" t="n">
        <f aca="false">93500+80000+13500+93500+93500+93500+93500</f>
        <v>561000</v>
      </c>
      <c r="HL111" s="12" t="n">
        <f aca="false">93500+93500+93500+93500+93500+93500</f>
        <v>561000</v>
      </c>
      <c r="HM111" s="12" t="n">
        <f aca="false">93500+161928.49+197000.82+16288</f>
        <v>468717.31</v>
      </c>
      <c r="HV111" s="12" t="n">
        <f aca="false">50000+25000+25000+25000+25000+25000+25000</f>
        <v>200000</v>
      </c>
      <c r="ID111" s="12" t="n">
        <f aca="false">16288</f>
        <v>16288</v>
      </c>
      <c r="IJ111" s="12" t="n">
        <f aca="false">93500+93500+93500+93500+93500</f>
        <v>467500</v>
      </c>
      <c r="IK111" s="12" t="n">
        <f aca="false">162595.89+135000+93500+93500+80000+13500+93500</f>
        <v>671595.89</v>
      </c>
    </row>
    <row r="112" customFormat="false" ht="13.2" hidden="false" customHeight="false" outlineLevel="0" collapsed="false">
      <c r="A112" s="217"/>
      <c r="B112" s="245"/>
      <c r="C112" s="144"/>
      <c r="D112" s="170"/>
      <c r="E112" s="145" t="s">
        <v>397</v>
      </c>
      <c r="F112" s="218" t="n">
        <v>541</v>
      </c>
      <c r="G112" s="168" t="s">
        <v>398</v>
      </c>
      <c r="H112" s="78" t="n">
        <f aca="false">51000000+9000000-10000000</f>
        <v>50000000</v>
      </c>
      <c r="I112" s="78" t="n">
        <f aca="false">K112</f>
        <v>20277626.45</v>
      </c>
      <c r="J112" s="97" t="n">
        <f aca="false">I112/H112*100</f>
        <v>40.5552529</v>
      </c>
      <c r="K112" s="16" t="n">
        <f aca="false">SUM(L112:IV112)</f>
        <v>20277626.45</v>
      </c>
      <c r="P112" s="10" t="n">
        <f aca="false">61436.7</f>
        <v>61436.7</v>
      </c>
      <c r="S112" s="10" t="n">
        <v>267009.68</v>
      </c>
      <c r="AQ112" s="10" t="n">
        <f aca="false">210876.12+58455.93+50250.87+132588.13+146803.8+124440.12+7823.4+653189.25+42856.13+50852.1+104695.5</f>
        <v>1582831.35</v>
      </c>
      <c r="AS112" s="10" t="n">
        <v>37570.82</v>
      </c>
      <c r="BB112" s="10" t="n">
        <v>180678.54</v>
      </c>
      <c r="BJ112" s="10" t="n">
        <f aca="false">406635.13+416822.69+69904.38+100160.45</f>
        <v>993522.65</v>
      </c>
      <c r="BR112" s="10" t="n">
        <f aca="false">185230.5+265509.09+385072.35</f>
        <v>835811.94</v>
      </c>
      <c r="BZ112" s="10" t="n">
        <f aca="false">104856.57+61982.7+77321.33</f>
        <v>244160.6</v>
      </c>
      <c r="CN112" s="10" t="n">
        <v>2893440</v>
      </c>
      <c r="DI112" s="12" t="n">
        <f aca="false">46710.3+51542.4+518981.78+278942.04</f>
        <v>896176.52</v>
      </c>
      <c r="DX112" s="12" t="n">
        <v>282217.65</v>
      </c>
      <c r="EZ112" s="12" t="n">
        <v>1707550</v>
      </c>
      <c r="FE112" s="12" t="n">
        <f aca="false">5057910+5057910</f>
        <v>10115820</v>
      </c>
      <c r="HB112" s="12" t="n">
        <f aca="false">149500+14950+14950</f>
        <v>179400</v>
      </c>
    </row>
    <row r="113" customFormat="false" ht="13.2" hidden="false" customHeight="false" outlineLevel="0" collapsed="false">
      <c r="A113" s="180"/>
      <c r="B113" s="246"/>
      <c r="C113" s="106"/>
      <c r="D113" s="107"/>
      <c r="E113" s="108"/>
      <c r="F113" s="109"/>
      <c r="G113" s="130" t="s">
        <v>399</v>
      </c>
      <c r="H113" s="195" t="n">
        <f aca="false">SUM(H106:H112)+H105</f>
        <v>112593000</v>
      </c>
      <c r="I113" s="195" t="n">
        <f aca="false">SUM(I106:I112)+I105</f>
        <v>78167518.9</v>
      </c>
      <c r="J113" s="112" t="n">
        <f aca="false">I113/H113*100</f>
        <v>69.4248478146954</v>
      </c>
      <c r="K113" s="16" t="n">
        <f aca="false">SUM(L113:IV113)</f>
        <v>0</v>
      </c>
    </row>
    <row r="114" customFormat="false" ht="13.2" hidden="false" customHeight="false" outlineLevel="0" collapsed="false">
      <c r="A114" s="197"/>
      <c r="B114" s="247" t="s">
        <v>400</v>
      </c>
      <c r="C114" s="248"/>
      <c r="D114" s="249" t="n">
        <v>630</v>
      </c>
      <c r="E114" s="201"/>
      <c r="F114" s="202"/>
      <c r="G114" s="250" t="s">
        <v>401</v>
      </c>
      <c r="H114" s="251"/>
      <c r="I114" s="251"/>
      <c r="J114" s="97"/>
      <c r="K114" s="16"/>
    </row>
    <row r="115" customFormat="false" ht="13.2" hidden="false" customHeight="false" outlineLevel="0" collapsed="false">
      <c r="A115" s="157"/>
      <c r="B115" s="244"/>
      <c r="C115" s="240" t="s">
        <v>402</v>
      </c>
      <c r="D115" s="95"/>
      <c r="E115" s="241"/>
      <c r="F115" s="252"/>
      <c r="G115" s="243" t="s">
        <v>403</v>
      </c>
      <c r="H115" s="142"/>
      <c r="I115" s="142"/>
      <c r="J115" s="97"/>
      <c r="K115" s="16"/>
    </row>
    <row r="116" customFormat="false" ht="13.2" hidden="false" customHeight="false" outlineLevel="0" collapsed="false">
      <c r="A116" s="157"/>
      <c r="B116" s="244"/>
      <c r="C116" s="240" t="s">
        <v>404</v>
      </c>
      <c r="D116" s="95"/>
      <c r="E116" s="241"/>
      <c r="F116" s="242"/>
      <c r="G116" s="243" t="s">
        <v>405</v>
      </c>
      <c r="H116" s="142"/>
      <c r="I116" s="142"/>
      <c r="J116" s="97"/>
      <c r="K116" s="16"/>
    </row>
    <row r="117" customFormat="false" ht="13.2" hidden="false" customHeight="false" outlineLevel="0" collapsed="false">
      <c r="A117" s="157"/>
      <c r="B117" s="244"/>
      <c r="C117" s="73"/>
      <c r="D117" s="100"/>
      <c r="E117" s="90" t="s">
        <v>406</v>
      </c>
      <c r="F117" s="76" t="n">
        <v>421</v>
      </c>
      <c r="G117" s="253" t="s">
        <v>269</v>
      </c>
      <c r="H117" s="142" t="n">
        <v>2000000</v>
      </c>
      <c r="I117" s="142" t="n">
        <f aca="false">K117</f>
        <v>1642103.77</v>
      </c>
      <c r="J117" s="97" t="n">
        <f aca="false">I117/H117*100</f>
        <v>82.1051885</v>
      </c>
      <c r="K117" s="16" t="n">
        <f aca="false">SUM(L117:IV117)</f>
        <v>1642103.77</v>
      </c>
      <c r="X117" s="10" t="n">
        <f aca="false">147149.59+4412.2+1548.18+3540.37+965.25+1024.73+690.19+5230.59+314.74+849.37+1600.3+545.75+901.7+651.48+800.31+24783.72+2684.06+18647.09+964.12+11747.13</f>
        <v>229050.87</v>
      </c>
      <c r="BA117" s="10" t="n">
        <f aca="false">6128.43+23904.68+19488.27</f>
        <v>49521.38</v>
      </c>
      <c r="CC117" s="10" t="n">
        <f aca="false">1306.43+934.93+740.53+13117.51+175.77+176.43+201.13+152.11+1036.77+1157.03+376.74+1370.12+486.99+380.97+604.06+1529.68+11807.59+490.52+361.39</f>
        <v>36406.7</v>
      </c>
      <c r="CQ117" s="10" t="n">
        <f aca="false">966.3+1362.9+5536.85+709.65+152.46+150.12+158.19+151.39+700.99+1583.75+153.24+483.73+154.16+591.44+150.12+1513.87+14558.83+590.51+151.39</f>
        <v>29819.89</v>
      </c>
      <c r="DJ117" s="12" t="n">
        <f aca="false">20657.99+1255.84+3228.05+744.12+152.52+150.12+153.27+151.79+1803.61+1696.36+154.23+1259.34+155.46+592.43+150.12+1517.93+17393.15+1469.65+151.79</f>
        <v>52837.77</v>
      </c>
      <c r="ED117" s="12" t="n">
        <f aca="false">821.7+1371.83+4037.59+667.96+2672.45+372.36+1256.47+153.79+704.97+150.12+150.12+152.23+152.21+3447.85+2032.06+2727.05+27406.82+1253.24+152.21</f>
        <v>49683.03</v>
      </c>
      <c r="FE117" s="12" t="n">
        <f aca="false">565.6+1043.46+2940.53+608.44+3877.41+13405.55+152.13+152.11+2360.58+2034.24+152.11+2573.71+371.21+377.02+46270.25+1521.1+21194.21+932.94+93628.44</f>
        <v>194161.04</v>
      </c>
      <c r="FY117" s="12" t="n">
        <f aca="false">1186.89+1698.68+4355.79+4885.8+47365.74+607.18+1280.47+34382.57+150.12+7710.68+46882.13+1588.61+3450.47+924.51+590+591.98+3458.24+23778.72+151.82</f>
        <v>185040.4</v>
      </c>
      <c r="GV117" s="12" t="n">
        <f aca="false">1469.24+1585.45+4125.66+32266.39+4461.69+264.5+2123.58+8367.87+1271.67+2581.07+1247.49+2365.81+482.29+921.31+69572.38+34383.36+22738.35+1255.66+37849.18</f>
        <v>229332.95</v>
      </c>
      <c r="HL117" s="12" t="n">
        <f aca="false">270.94+1702.34+5018.75+23175.07+5027.83+1185.3+1904.8+3613.7+2360.82+3802.65+1470.38+3257.1+923.47+1254.98+97463.17+147723.88+33968.25+495.94+36352.19</f>
        <v>370971.56</v>
      </c>
      <c r="IH117" s="12" t="n">
        <f aca="false">824.3+1703.7+4145.33+2086.17+2069.39+3107.94+2031.34+251.15+1261.02+1828.2+491.72+1826.41+1032.84+709.21+128104.29+18843.56+14576.25+1700.45+28684.91</f>
        <v>215278.18</v>
      </c>
    </row>
    <row r="118" customFormat="false" ht="13.2" hidden="false" customHeight="false" outlineLevel="0" collapsed="false">
      <c r="A118" s="157"/>
      <c r="B118" s="244"/>
      <c r="C118" s="73"/>
      <c r="D118" s="100"/>
      <c r="E118" s="90" t="s">
        <v>407</v>
      </c>
      <c r="F118" s="76" t="n">
        <v>4512</v>
      </c>
      <c r="G118" s="253" t="s">
        <v>408</v>
      </c>
      <c r="H118" s="142" t="n">
        <v>4900000</v>
      </c>
      <c r="I118" s="142" t="n">
        <f aca="false">K118</f>
        <v>4894000</v>
      </c>
      <c r="J118" s="97" t="n">
        <f aca="false">I118/H118*100</f>
        <v>99.8775510204082</v>
      </c>
      <c r="K118" s="16" t="n">
        <f aca="false">SUM(L118:IV118)</f>
        <v>4894000</v>
      </c>
      <c r="DB118" s="12" t="n">
        <v>1296000</v>
      </c>
      <c r="EF118" s="12" t="n">
        <v>500000</v>
      </c>
      <c r="EZ118" s="12" t="n">
        <v>200000</v>
      </c>
      <c r="FJ118" s="12" t="n">
        <v>1000000</v>
      </c>
      <c r="HA118" s="12" t="n">
        <v>500000</v>
      </c>
      <c r="ID118" s="12" t="n">
        <f aca="false">1398000</f>
        <v>1398000</v>
      </c>
    </row>
    <row r="119" customFormat="false" ht="13.2" hidden="false" customHeight="false" outlineLevel="0" collapsed="false">
      <c r="A119" s="180"/>
      <c r="B119" s="246"/>
      <c r="C119" s="106"/>
      <c r="D119" s="107"/>
      <c r="E119" s="108"/>
      <c r="F119" s="109"/>
      <c r="G119" s="130" t="s">
        <v>409</v>
      </c>
      <c r="H119" s="111" t="n">
        <f aca="false">+H117+H118</f>
        <v>6900000</v>
      </c>
      <c r="I119" s="111" t="n">
        <f aca="false">+I117+I118</f>
        <v>6536103.77</v>
      </c>
      <c r="J119" s="112" t="n">
        <f aca="false">I119/H119*100</f>
        <v>94.7261415942029</v>
      </c>
      <c r="K119" s="16" t="n">
        <f aca="false">SUM(L119:IV119)</f>
        <v>0</v>
      </c>
    </row>
    <row r="120" customFormat="false" ht="13.2" hidden="false" customHeight="false" outlineLevel="0" collapsed="false">
      <c r="A120" s="197"/>
      <c r="B120" s="247" t="s">
        <v>410</v>
      </c>
      <c r="C120" s="198"/>
      <c r="D120" s="249" t="n">
        <v>500</v>
      </c>
      <c r="E120" s="201"/>
      <c r="F120" s="254"/>
      <c r="G120" s="255" t="s">
        <v>411</v>
      </c>
      <c r="H120" s="78"/>
      <c r="I120" s="78"/>
      <c r="J120" s="97"/>
      <c r="K120" s="16" t="n">
        <f aca="false">SUM(L120:IV120)</f>
        <v>0</v>
      </c>
    </row>
    <row r="121" customFormat="false" ht="13.2" hidden="false" customHeight="false" outlineLevel="0" collapsed="false">
      <c r="A121" s="256"/>
      <c r="B121" s="244"/>
      <c r="C121" s="240" t="s">
        <v>402</v>
      </c>
      <c r="D121" s="95"/>
      <c r="E121" s="241"/>
      <c r="F121" s="242"/>
      <c r="G121" s="243" t="s">
        <v>403</v>
      </c>
      <c r="H121" s="78"/>
      <c r="I121" s="78"/>
      <c r="J121" s="97"/>
      <c r="K121" s="16" t="n">
        <f aca="false">SUM(L121:IV121)</f>
        <v>0</v>
      </c>
    </row>
    <row r="122" customFormat="false" ht="13.2" hidden="false" customHeight="false" outlineLevel="0" collapsed="false">
      <c r="A122" s="256"/>
      <c r="B122" s="244"/>
      <c r="C122" s="257" t="s">
        <v>412</v>
      </c>
      <c r="D122" s="95"/>
      <c r="E122" s="258"/>
      <c r="F122" s="259"/>
      <c r="G122" s="260" t="s">
        <v>413</v>
      </c>
      <c r="H122" s="142"/>
      <c r="I122" s="142"/>
      <c r="J122" s="97"/>
      <c r="K122" s="16" t="n">
        <f aca="false">SUM(L122:IV122)</f>
        <v>0</v>
      </c>
    </row>
    <row r="123" customFormat="false" ht="15.75" hidden="false" customHeight="true" outlineLevel="0" collapsed="false">
      <c r="A123" s="256"/>
      <c r="B123" s="244"/>
      <c r="C123" s="261"/>
      <c r="D123" s="100"/>
      <c r="E123" s="90" t="s">
        <v>414</v>
      </c>
      <c r="F123" s="262" t="n">
        <v>424</v>
      </c>
      <c r="G123" s="168" t="s">
        <v>323</v>
      </c>
      <c r="H123" s="142" t="n">
        <f aca="false">60925000-500000-2000000+2200000</f>
        <v>60625000</v>
      </c>
      <c r="I123" s="142" t="n">
        <f aca="false">K123</f>
        <v>55332520.86</v>
      </c>
      <c r="J123" s="79" t="n">
        <f aca="false">I123/H123*100</f>
        <v>91.2701375010309</v>
      </c>
      <c r="K123" s="16" t="n">
        <f aca="false">SUM(L123:IV123)</f>
        <v>55332520.86</v>
      </c>
      <c r="AG123" s="10" t="n">
        <f aca="false">1041100+1249320</f>
        <v>2290420</v>
      </c>
      <c r="BL123" s="10" t="n">
        <f aca="false">499200</f>
        <v>499200</v>
      </c>
      <c r="BW123" s="10" t="n">
        <v>3361213.02</v>
      </c>
      <c r="CN123" s="10" t="n">
        <v>1093564.54</v>
      </c>
      <c r="CO123" s="10" t="n">
        <v>1375779.58</v>
      </c>
      <c r="CV123" s="10" t="n">
        <v>1155679.06</v>
      </c>
      <c r="DP123" s="12" t="n">
        <v>1095212.69</v>
      </c>
      <c r="EG123" s="12" t="n">
        <f aca="false">1458000</f>
        <v>1458000</v>
      </c>
      <c r="EI123" s="12" t="n">
        <f aca="false">858000+88000</f>
        <v>946000</v>
      </c>
      <c r="EO123" s="12" t="n">
        <v>1033128.61</v>
      </c>
      <c r="ET123" s="12" t="n">
        <f aca="false">7000+88000</f>
        <v>95000</v>
      </c>
      <c r="EY123" s="12" t="n">
        <f aca="false">2257440+5177240</f>
        <v>7434680</v>
      </c>
      <c r="EZ123" s="12" t="n">
        <f aca="false">1264800+5950</f>
        <v>1270750</v>
      </c>
      <c r="FD123" s="12" t="n">
        <v>516179.3</v>
      </c>
      <c r="FG123" s="12" t="n">
        <v>2456760</v>
      </c>
      <c r="FI123" s="12" t="n">
        <f aca="false">2156760</f>
        <v>2156760</v>
      </c>
      <c r="FL123" s="12" t="n">
        <f aca="false">244800+88000+375960+6300</f>
        <v>715060</v>
      </c>
      <c r="FN123" s="12" t="n">
        <v>2548920</v>
      </c>
      <c r="FR123" s="12" t="n">
        <f aca="false">3969353.16</f>
        <v>3969353.16</v>
      </c>
      <c r="FW123" s="12" t="n">
        <f aca="false">1568083.48</f>
        <v>1568083.48</v>
      </c>
      <c r="GD123" s="12" t="n">
        <v>517560.83</v>
      </c>
      <c r="GF123" s="12" t="n">
        <v>3149511.75</v>
      </c>
      <c r="GZ123" s="12" t="n">
        <f aca="false">799185.6+88000+164800+4900</f>
        <v>1056885.6</v>
      </c>
      <c r="HJ123" s="12" t="n">
        <f aca="false">3336202.79</f>
        <v>3336202.79</v>
      </c>
      <c r="HK123" s="12" t="n">
        <f aca="false">1308086.37</f>
        <v>1308086.37</v>
      </c>
      <c r="HM123" s="12" t="n">
        <v>683761.52</v>
      </c>
      <c r="HO123" s="12" t="n">
        <f aca="false">262419.66+1319988+1099990+2100</f>
        <v>2684497.66</v>
      </c>
      <c r="HU123" s="12" t="n">
        <f aca="false">1799211.32</f>
        <v>1799211.32</v>
      </c>
      <c r="II123" s="12" t="n">
        <f aca="false">3465510.51</f>
        <v>3465510.51</v>
      </c>
      <c r="IK123" s="12" t="n">
        <f aca="false">291549.07</f>
        <v>291549.07</v>
      </c>
    </row>
    <row r="124" customFormat="false" ht="15.75" hidden="false" customHeight="true" outlineLevel="0" collapsed="false">
      <c r="A124" s="256"/>
      <c r="B124" s="244"/>
      <c r="C124" s="144"/>
      <c r="D124" s="263"/>
      <c r="E124" s="90" t="s">
        <v>415</v>
      </c>
      <c r="F124" s="262" t="n">
        <v>451</v>
      </c>
      <c r="G124" s="168" t="s">
        <v>416</v>
      </c>
      <c r="H124" s="142" t="n">
        <v>2000000</v>
      </c>
      <c r="I124" s="142" t="n">
        <f aca="false">K124</f>
        <v>1752000</v>
      </c>
      <c r="J124" s="69" t="n">
        <f aca="false">I124/H124*100</f>
        <v>87.6</v>
      </c>
      <c r="K124" s="16" t="n">
        <f aca="false">SUM(L124:IV124)</f>
        <v>1752000</v>
      </c>
      <c r="DP124" s="12"/>
      <c r="IP124" s="12" t="n">
        <v>1752000</v>
      </c>
    </row>
    <row r="125" customFormat="false" ht="13.2" hidden="false" customHeight="false" outlineLevel="0" collapsed="false">
      <c r="A125" s="264"/>
      <c r="B125" s="246"/>
      <c r="C125" s="106"/>
      <c r="D125" s="265"/>
      <c r="E125" s="108"/>
      <c r="F125" s="266"/>
      <c r="G125" s="130" t="s">
        <v>417</v>
      </c>
      <c r="H125" s="111" t="n">
        <f aca="false">H123+H124</f>
        <v>62625000</v>
      </c>
      <c r="I125" s="111" t="n">
        <f aca="false">I123+I124</f>
        <v>57084520.86</v>
      </c>
      <c r="J125" s="196" t="n">
        <f aca="false">I125/H125*100</f>
        <v>91.1529275209581</v>
      </c>
      <c r="K125" s="16" t="n">
        <f aca="false">SUM(L125:IV125)</f>
        <v>0</v>
      </c>
    </row>
    <row r="126" s="37" customFormat="true" ht="13.2" hidden="false" customHeight="false" outlineLevel="0" collapsed="false">
      <c r="A126" s="197"/>
      <c r="B126" s="267" t="s">
        <v>418</v>
      </c>
      <c r="C126" s="248"/>
      <c r="D126" s="230"/>
      <c r="E126" s="231"/>
      <c r="F126" s="232"/>
      <c r="G126" s="233" t="s">
        <v>380</v>
      </c>
      <c r="H126" s="135"/>
      <c r="I126" s="135"/>
      <c r="J126" s="192"/>
      <c r="K126" s="16" t="n">
        <f aca="false">SUM(L126:IV126)</f>
        <v>0</v>
      </c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1"/>
      <c r="CX126" s="10"/>
      <c r="CY126" s="10"/>
      <c r="CZ126" s="11"/>
      <c r="DA126" s="11"/>
      <c r="DB126" s="12"/>
      <c r="DC126" s="12"/>
      <c r="DD126" s="12"/>
      <c r="DE126" s="12"/>
      <c r="DF126" s="189"/>
      <c r="DG126" s="12"/>
      <c r="DH126" s="12"/>
      <c r="DI126" s="12"/>
      <c r="DJ126" s="12"/>
      <c r="DK126" s="12"/>
      <c r="DL126" s="14"/>
      <c r="DM126" s="189"/>
      <c r="DN126" s="12"/>
      <c r="DO126" s="12"/>
      <c r="DP126" s="189"/>
      <c r="DQ126" s="189"/>
      <c r="DR126" s="189"/>
      <c r="DS126" s="189"/>
      <c r="DT126" s="189"/>
      <c r="DU126" s="12"/>
      <c r="DV126" s="12"/>
      <c r="DW126" s="12"/>
      <c r="DX126" s="12"/>
      <c r="DY126" s="12"/>
      <c r="DZ126" s="12"/>
      <c r="EA126" s="12"/>
      <c r="EB126" s="12"/>
      <c r="EC126" s="12"/>
      <c r="ED126" s="12"/>
      <c r="EE126" s="12"/>
      <c r="EF126" s="12"/>
      <c r="EG126" s="12"/>
      <c r="EH126" s="12"/>
      <c r="EI126" s="12"/>
      <c r="EJ126" s="12"/>
      <c r="EK126" s="12"/>
      <c r="EL126" s="12"/>
      <c r="EM126" s="12"/>
      <c r="EN126" s="12"/>
      <c r="EO126" s="12"/>
      <c r="EP126" s="12"/>
      <c r="EQ126" s="12"/>
      <c r="ER126" s="12"/>
      <c r="ES126" s="12"/>
      <c r="ET126" s="12"/>
      <c r="EU126" s="15"/>
      <c r="EV126" s="12"/>
      <c r="EW126" s="12"/>
      <c r="EX126" s="12"/>
      <c r="EY126" s="12"/>
      <c r="EZ126" s="12"/>
      <c r="FA126" s="12"/>
      <c r="FB126" s="12"/>
      <c r="FC126" s="12"/>
      <c r="FD126" s="12"/>
      <c r="FE126" s="12"/>
      <c r="FF126" s="12"/>
      <c r="FG126" s="12"/>
      <c r="FH126" s="12"/>
      <c r="FI126" s="12"/>
      <c r="FJ126" s="12"/>
      <c r="FK126" s="12"/>
      <c r="FL126" s="12"/>
      <c r="FM126" s="12"/>
      <c r="FN126" s="12"/>
      <c r="FO126" s="12"/>
      <c r="FP126" s="12"/>
      <c r="FQ126" s="12"/>
      <c r="FR126" s="12"/>
      <c r="FS126" s="12"/>
      <c r="FT126" s="12"/>
      <c r="FU126" s="12"/>
      <c r="FV126" s="12"/>
      <c r="FW126" s="12"/>
      <c r="FX126" s="12"/>
      <c r="FY126" s="12"/>
      <c r="FZ126" s="12"/>
      <c r="GA126" s="12"/>
      <c r="GB126" s="12"/>
      <c r="GC126" s="12"/>
      <c r="GD126" s="12"/>
      <c r="GE126" s="12"/>
      <c r="GF126" s="12"/>
      <c r="GG126" s="12"/>
      <c r="GH126" s="12"/>
      <c r="GI126" s="15"/>
      <c r="GJ126" s="12"/>
      <c r="GK126" s="12"/>
      <c r="GL126" s="12"/>
      <c r="GM126" s="12"/>
      <c r="GN126" s="12"/>
      <c r="GO126" s="12"/>
      <c r="GP126" s="12"/>
      <c r="GQ126" s="12"/>
      <c r="GR126" s="12"/>
      <c r="GS126" s="12"/>
      <c r="GT126" s="12"/>
      <c r="GU126" s="12"/>
      <c r="GV126" s="12"/>
      <c r="GW126" s="12"/>
      <c r="GX126" s="12"/>
      <c r="GY126" s="12"/>
      <c r="GZ126" s="12"/>
      <c r="HA126" s="12"/>
      <c r="HB126" s="12"/>
      <c r="HC126" s="12"/>
      <c r="HD126" s="12"/>
      <c r="HE126" s="12"/>
      <c r="HF126" s="12"/>
      <c r="HG126" s="12"/>
      <c r="HH126" s="12"/>
      <c r="HI126" s="12"/>
      <c r="HJ126" s="12"/>
      <c r="HK126" s="12"/>
      <c r="HL126" s="12"/>
      <c r="HM126" s="12"/>
      <c r="HN126" s="12"/>
      <c r="HO126" s="12"/>
      <c r="HP126" s="12"/>
      <c r="HQ126" s="12"/>
      <c r="HR126" s="12"/>
      <c r="HS126" s="12"/>
      <c r="HT126" s="12"/>
      <c r="HU126" s="12"/>
      <c r="HV126" s="12"/>
      <c r="HW126" s="12"/>
      <c r="HX126" s="12"/>
      <c r="HY126" s="12"/>
      <c r="HZ126" s="12"/>
      <c r="IA126" s="12"/>
      <c r="IB126" s="12"/>
      <c r="IC126" s="12"/>
      <c r="ID126" s="12"/>
      <c r="IE126" s="12"/>
      <c r="IF126" s="12"/>
      <c r="IG126" s="12"/>
      <c r="IH126" s="12"/>
      <c r="II126" s="12"/>
      <c r="IJ126" s="12"/>
      <c r="IK126" s="12"/>
      <c r="IL126" s="12"/>
      <c r="IM126" s="12"/>
      <c r="IN126" s="12"/>
      <c r="IO126" s="12"/>
      <c r="IP126" s="12"/>
      <c r="IQ126" s="12"/>
      <c r="IR126" s="12"/>
      <c r="IS126" s="12"/>
      <c r="IT126" s="15"/>
      <c r="IU126" s="12"/>
      <c r="IV126" s="12"/>
    </row>
    <row r="127" s="37" customFormat="true" ht="13.2" hidden="false" customHeight="false" outlineLevel="0" collapsed="false">
      <c r="A127" s="268"/>
      <c r="B127" s="269"/>
      <c r="C127" s="129"/>
      <c r="D127" s="89" t="n">
        <v>620</v>
      </c>
      <c r="E127" s="237"/>
      <c r="F127" s="91"/>
      <c r="G127" s="238" t="s">
        <v>382</v>
      </c>
      <c r="H127" s="135"/>
      <c r="I127" s="135"/>
      <c r="J127" s="97"/>
      <c r="K127" s="16" t="n">
        <f aca="false">SUM(L127:IV127)</f>
        <v>0</v>
      </c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1"/>
      <c r="CX127" s="10"/>
      <c r="CY127" s="10"/>
      <c r="CZ127" s="11"/>
      <c r="DA127" s="11"/>
      <c r="DB127" s="12"/>
      <c r="DC127" s="12"/>
      <c r="DD127" s="12"/>
      <c r="DE127" s="12"/>
      <c r="DF127" s="189"/>
      <c r="DG127" s="12"/>
      <c r="DH127" s="12"/>
      <c r="DI127" s="12"/>
      <c r="DJ127" s="12"/>
      <c r="DK127" s="12"/>
      <c r="DL127" s="14"/>
      <c r="DM127" s="189"/>
      <c r="DN127" s="12"/>
      <c r="DO127" s="12"/>
      <c r="DP127" s="189"/>
      <c r="DQ127" s="189"/>
      <c r="DR127" s="189"/>
      <c r="DS127" s="189"/>
      <c r="DT127" s="189"/>
      <c r="DU127" s="12"/>
      <c r="DV127" s="12"/>
      <c r="DW127" s="12"/>
      <c r="DX127" s="12"/>
      <c r="DY127" s="12"/>
      <c r="DZ127" s="12"/>
      <c r="EA127" s="12"/>
      <c r="EB127" s="12"/>
      <c r="EC127" s="12"/>
      <c r="ED127" s="12"/>
      <c r="EE127" s="12"/>
      <c r="EF127" s="12"/>
      <c r="EG127" s="12"/>
      <c r="EH127" s="12"/>
      <c r="EI127" s="12"/>
      <c r="EJ127" s="12"/>
      <c r="EK127" s="12"/>
      <c r="EL127" s="12"/>
      <c r="EM127" s="12"/>
      <c r="EN127" s="12"/>
      <c r="EO127" s="12"/>
      <c r="EP127" s="12"/>
      <c r="EQ127" s="12"/>
      <c r="ER127" s="12"/>
      <c r="ES127" s="12"/>
      <c r="ET127" s="12"/>
      <c r="EU127" s="15"/>
      <c r="EV127" s="12"/>
      <c r="EW127" s="12"/>
      <c r="EX127" s="12"/>
      <c r="EY127" s="12"/>
      <c r="EZ127" s="12"/>
      <c r="FA127" s="12"/>
      <c r="FB127" s="12"/>
      <c r="FC127" s="12"/>
      <c r="FD127" s="12"/>
      <c r="FE127" s="12"/>
      <c r="FF127" s="12"/>
      <c r="FG127" s="12"/>
      <c r="FH127" s="12"/>
      <c r="FI127" s="12"/>
      <c r="FJ127" s="12"/>
      <c r="FK127" s="12"/>
      <c r="FL127" s="12"/>
      <c r="FM127" s="12"/>
      <c r="FN127" s="12"/>
      <c r="FO127" s="12"/>
      <c r="FP127" s="12"/>
      <c r="FQ127" s="12"/>
      <c r="FR127" s="12"/>
      <c r="FS127" s="12"/>
      <c r="FT127" s="12"/>
      <c r="FU127" s="12"/>
      <c r="FV127" s="12"/>
      <c r="FW127" s="12"/>
      <c r="FX127" s="12"/>
      <c r="FY127" s="12"/>
      <c r="FZ127" s="12"/>
      <c r="GA127" s="12"/>
      <c r="GB127" s="12"/>
      <c r="GC127" s="12"/>
      <c r="GD127" s="12"/>
      <c r="GE127" s="12"/>
      <c r="GF127" s="12"/>
      <c r="GG127" s="12"/>
      <c r="GH127" s="12"/>
      <c r="GI127" s="15"/>
      <c r="GJ127" s="12"/>
      <c r="GK127" s="12"/>
      <c r="GL127" s="12"/>
      <c r="GM127" s="12"/>
      <c r="GN127" s="12"/>
      <c r="GO127" s="12"/>
      <c r="GP127" s="12"/>
      <c r="GQ127" s="12"/>
      <c r="GR127" s="12"/>
      <c r="GS127" s="12"/>
      <c r="GT127" s="12"/>
      <c r="GU127" s="12"/>
      <c r="GV127" s="12"/>
      <c r="GW127" s="12"/>
      <c r="GX127" s="12"/>
      <c r="GY127" s="12"/>
      <c r="GZ127" s="12"/>
      <c r="HA127" s="12"/>
      <c r="HB127" s="12"/>
      <c r="HC127" s="12"/>
      <c r="HD127" s="12"/>
      <c r="HE127" s="12"/>
      <c r="HF127" s="12"/>
      <c r="HG127" s="12"/>
      <c r="HH127" s="12"/>
      <c r="HI127" s="12"/>
      <c r="HJ127" s="12"/>
      <c r="HK127" s="12"/>
      <c r="HL127" s="12"/>
      <c r="HM127" s="12"/>
      <c r="HN127" s="12"/>
      <c r="HO127" s="12"/>
      <c r="HP127" s="12"/>
      <c r="HQ127" s="12"/>
      <c r="HR127" s="12"/>
      <c r="HS127" s="12"/>
      <c r="HT127" s="12"/>
      <c r="HU127" s="12"/>
      <c r="HV127" s="12"/>
      <c r="HW127" s="12"/>
      <c r="HX127" s="12"/>
      <c r="HY127" s="12"/>
      <c r="HZ127" s="12"/>
      <c r="IA127" s="12"/>
      <c r="IB127" s="12"/>
      <c r="IC127" s="12"/>
      <c r="ID127" s="12"/>
      <c r="IE127" s="12"/>
      <c r="IF127" s="12"/>
      <c r="IG127" s="12"/>
      <c r="IH127" s="12"/>
      <c r="II127" s="12"/>
      <c r="IJ127" s="12"/>
      <c r="IK127" s="12"/>
      <c r="IL127" s="12"/>
      <c r="IM127" s="12"/>
      <c r="IN127" s="12"/>
      <c r="IO127" s="12"/>
      <c r="IP127" s="12"/>
      <c r="IQ127" s="12"/>
      <c r="IR127" s="12"/>
      <c r="IS127" s="12"/>
      <c r="IT127" s="15"/>
      <c r="IU127" s="12"/>
      <c r="IV127" s="12"/>
    </row>
    <row r="128" s="37" customFormat="true" ht="13.2" hidden="false" customHeight="false" outlineLevel="0" collapsed="false">
      <c r="A128" s="268"/>
      <c r="B128" s="269"/>
      <c r="C128" s="240" t="s">
        <v>402</v>
      </c>
      <c r="D128" s="95"/>
      <c r="E128" s="241"/>
      <c r="F128" s="242"/>
      <c r="G128" s="243" t="s">
        <v>403</v>
      </c>
      <c r="H128" s="135"/>
      <c r="I128" s="135"/>
      <c r="J128" s="97"/>
      <c r="K128" s="16" t="n">
        <f aca="false">SUM(L128:IV128)</f>
        <v>0</v>
      </c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1"/>
      <c r="CX128" s="10"/>
      <c r="CY128" s="10"/>
      <c r="CZ128" s="11"/>
      <c r="DA128" s="11"/>
      <c r="DB128" s="12"/>
      <c r="DC128" s="12"/>
      <c r="DD128" s="12"/>
      <c r="DE128" s="12"/>
      <c r="DF128" s="189"/>
      <c r="DG128" s="12"/>
      <c r="DH128" s="12"/>
      <c r="DI128" s="12"/>
      <c r="DJ128" s="12"/>
      <c r="DK128" s="12"/>
      <c r="DL128" s="14"/>
      <c r="DM128" s="189"/>
      <c r="DN128" s="12"/>
      <c r="DO128" s="12"/>
      <c r="DP128" s="189"/>
      <c r="DQ128" s="189"/>
      <c r="DR128" s="189"/>
      <c r="DS128" s="189"/>
      <c r="DT128" s="189"/>
      <c r="DU128" s="12"/>
      <c r="DV128" s="12"/>
      <c r="DW128" s="12"/>
      <c r="DX128" s="12"/>
      <c r="DY128" s="12"/>
      <c r="DZ128" s="12"/>
      <c r="EA128" s="12"/>
      <c r="EB128" s="12"/>
      <c r="EC128" s="12"/>
      <c r="ED128" s="12"/>
      <c r="EE128" s="12"/>
      <c r="EF128" s="12"/>
      <c r="EG128" s="12"/>
      <c r="EH128" s="12"/>
      <c r="EI128" s="12"/>
      <c r="EJ128" s="12"/>
      <c r="EK128" s="12"/>
      <c r="EL128" s="12"/>
      <c r="EM128" s="12"/>
      <c r="EN128" s="12"/>
      <c r="EO128" s="12"/>
      <c r="EP128" s="12"/>
      <c r="EQ128" s="12"/>
      <c r="ER128" s="12"/>
      <c r="ES128" s="12"/>
      <c r="ET128" s="12"/>
      <c r="EU128" s="15"/>
      <c r="EV128" s="12"/>
      <c r="EW128" s="12"/>
      <c r="EX128" s="12"/>
      <c r="EY128" s="12"/>
      <c r="EZ128" s="12"/>
      <c r="FA128" s="12"/>
      <c r="FB128" s="12"/>
      <c r="FC128" s="12"/>
      <c r="FD128" s="12"/>
      <c r="FE128" s="12"/>
      <c r="FF128" s="12"/>
      <c r="FG128" s="12"/>
      <c r="FH128" s="12"/>
      <c r="FI128" s="12"/>
      <c r="FJ128" s="12"/>
      <c r="FK128" s="12"/>
      <c r="FL128" s="12"/>
      <c r="FM128" s="12"/>
      <c r="FN128" s="12"/>
      <c r="FO128" s="12"/>
      <c r="FP128" s="12"/>
      <c r="FQ128" s="12"/>
      <c r="FR128" s="12"/>
      <c r="FS128" s="12"/>
      <c r="FT128" s="12"/>
      <c r="FU128" s="12"/>
      <c r="FV128" s="12"/>
      <c r="FW128" s="12"/>
      <c r="FX128" s="12"/>
      <c r="FY128" s="12"/>
      <c r="FZ128" s="12"/>
      <c r="GA128" s="12"/>
      <c r="GB128" s="12"/>
      <c r="GC128" s="12"/>
      <c r="GD128" s="12"/>
      <c r="GE128" s="12"/>
      <c r="GF128" s="12"/>
      <c r="GG128" s="12"/>
      <c r="GH128" s="12"/>
      <c r="GI128" s="15"/>
      <c r="GJ128" s="12"/>
      <c r="GK128" s="12"/>
      <c r="GL128" s="12"/>
      <c r="GM128" s="12"/>
      <c r="GN128" s="12"/>
      <c r="GO128" s="12"/>
      <c r="GP128" s="12"/>
      <c r="GQ128" s="12"/>
      <c r="GR128" s="12"/>
      <c r="GS128" s="12"/>
      <c r="GT128" s="12"/>
      <c r="GU128" s="12"/>
      <c r="GV128" s="12"/>
      <c r="GW128" s="12"/>
      <c r="GX128" s="12"/>
      <c r="GY128" s="12"/>
      <c r="GZ128" s="12"/>
      <c r="HA128" s="12"/>
      <c r="HB128" s="12"/>
      <c r="HC128" s="12"/>
      <c r="HD128" s="12"/>
      <c r="HE128" s="12"/>
      <c r="HF128" s="12"/>
      <c r="HG128" s="12"/>
      <c r="HH128" s="12"/>
      <c r="HI128" s="12"/>
      <c r="HJ128" s="12"/>
      <c r="HK128" s="12"/>
      <c r="HL128" s="12"/>
      <c r="HM128" s="12"/>
      <c r="HN128" s="12"/>
      <c r="HO128" s="12"/>
      <c r="HP128" s="12"/>
      <c r="HQ128" s="12"/>
      <c r="HR128" s="12"/>
      <c r="HS128" s="12"/>
      <c r="HT128" s="12"/>
      <c r="HU128" s="12"/>
      <c r="HV128" s="12"/>
      <c r="HW128" s="12"/>
      <c r="HX128" s="12"/>
      <c r="HY128" s="12"/>
      <c r="HZ128" s="12"/>
      <c r="IA128" s="12"/>
      <c r="IB128" s="12"/>
      <c r="IC128" s="12"/>
      <c r="ID128" s="12"/>
      <c r="IE128" s="12"/>
      <c r="IF128" s="12"/>
      <c r="IG128" s="12"/>
      <c r="IH128" s="12"/>
      <c r="II128" s="12"/>
      <c r="IJ128" s="12"/>
      <c r="IK128" s="12"/>
      <c r="IL128" s="12"/>
      <c r="IM128" s="12"/>
      <c r="IN128" s="12"/>
      <c r="IO128" s="12"/>
      <c r="IP128" s="12"/>
      <c r="IQ128" s="12"/>
      <c r="IR128" s="12"/>
      <c r="IS128" s="12"/>
      <c r="IT128" s="15"/>
      <c r="IU128" s="12"/>
      <c r="IV128" s="12"/>
    </row>
    <row r="129" s="37" customFormat="true" ht="13.2" hidden="false" customHeight="false" outlineLevel="0" collapsed="false">
      <c r="A129" s="268"/>
      <c r="B129" s="269"/>
      <c r="C129" s="240" t="s">
        <v>281</v>
      </c>
      <c r="D129" s="95"/>
      <c r="E129" s="241"/>
      <c r="F129" s="242"/>
      <c r="G129" s="243" t="s">
        <v>419</v>
      </c>
      <c r="H129" s="135"/>
      <c r="I129" s="135"/>
      <c r="J129" s="97"/>
      <c r="K129" s="16" t="n">
        <f aca="false">SUM(L129:IV129)</f>
        <v>0</v>
      </c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1"/>
      <c r="CX129" s="10"/>
      <c r="CY129" s="10"/>
      <c r="CZ129" s="11"/>
      <c r="DA129" s="11"/>
      <c r="DB129" s="12"/>
      <c r="DC129" s="12"/>
      <c r="DD129" s="12"/>
      <c r="DE129" s="12"/>
      <c r="DF129" s="189"/>
      <c r="DG129" s="12"/>
      <c r="DH129" s="12"/>
      <c r="DI129" s="12"/>
      <c r="DJ129" s="12"/>
      <c r="DK129" s="12"/>
      <c r="DL129" s="14"/>
      <c r="DM129" s="189"/>
      <c r="DN129" s="12"/>
      <c r="DO129" s="12"/>
      <c r="DP129" s="189"/>
      <c r="DQ129" s="189"/>
      <c r="DR129" s="189"/>
      <c r="DS129" s="189"/>
      <c r="DT129" s="189"/>
      <c r="DU129" s="12"/>
      <c r="DV129" s="12"/>
      <c r="DW129" s="12"/>
      <c r="DX129" s="12"/>
      <c r="DY129" s="12"/>
      <c r="DZ129" s="12"/>
      <c r="EA129" s="12"/>
      <c r="EB129" s="12"/>
      <c r="EC129" s="12"/>
      <c r="ED129" s="12"/>
      <c r="EE129" s="12"/>
      <c r="EF129" s="12"/>
      <c r="EG129" s="12"/>
      <c r="EH129" s="12"/>
      <c r="EI129" s="12"/>
      <c r="EJ129" s="12"/>
      <c r="EK129" s="12"/>
      <c r="EL129" s="12"/>
      <c r="EM129" s="12"/>
      <c r="EN129" s="12"/>
      <c r="EO129" s="12"/>
      <c r="EP129" s="12"/>
      <c r="EQ129" s="12"/>
      <c r="ER129" s="12"/>
      <c r="ES129" s="12"/>
      <c r="ET129" s="12"/>
      <c r="EU129" s="15"/>
      <c r="EV129" s="12"/>
      <c r="EW129" s="12"/>
      <c r="EX129" s="12"/>
      <c r="EY129" s="12"/>
      <c r="EZ129" s="12"/>
      <c r="FA129" s="12"/>
      <c r="FB129" s="12"/>
      <c r="FC129" s="12"/>
      <c r="FD129" s="12"/>
      <c r="FE129" s="12"/>
      <c r="FF129" s="12"/>
      <c r="FG129" s="12"/>
      <c r="FH129" s="12"/>
      <c r="FI129" s="12"/>
      <c r="FJ129" s="12"/>
      <c r="FK129" s="12"/>
      <c r="FL129" s="12"/>
      <c r="FM129" s="12"/>
      <c r="FN129" s="12"/>
      <c r="FO129" s="12"/>
      <c r="FP129" s="12"/>
      <c r="FQ129" s="12"/>
      <c r="FR129" s="12"/>
      <c r="FS129" s="12"/>
      <c r="FT129" s="12"/>
      <c r="FU129" s="12"/>
      <c r="FV129" s="12"/>
      <c r="FW129" s="12"/>
      <c r="FX129" s="12"/>
      <c r="FY129" s="12"/>
      <c r="FZ129" s="12"/>
      <c r="GA129" s="12"/>
      <c r="GB129" s="12"/>
      <c r="GC129" s="12"/>
      <c r="GD129" s="12"/>
      <c r="GE129" s="12"/>
      <c r="GF129" s="12"/>
      <c r="GG129" s="12"/>
      <c r="GH129" s="12"/>
      <c r="GI129" s="15"/>
      <c r="GJ129" s="12"/>
      <c r="GK129" s="12"/>
      <c r="GL129" s="12"/>
      <c r="GM129" s="12"/>
      <c r="GN129" s="12"/>
      <c r="GO129" s="12"/>
      <c r="GP129" s="12"/>
      <c r="GQ129" s="12"/>
      <c r="GR129" s="12"/>
      <c r="GS129" s="12"/>
      <c r="GT129" s="12"/>
      <c r="GU129" s="12"/>
      <c r="GV129" s="12"/>
      <c r="GW129" s="12"/>
      <c r="GX129" s="12"/>
      <c r="GY129" s="12"/>
      <c r="GZ129" s="12"/>
      <c r="HA129" s="12"/>
      <c r="HB129" s="12"/>
      <c r="HC129" s="12"/>
      <c r="HD129" s="12"/>
      <c r="HE129" s="12"/>
      <c r="HF129" s="12"/>
      <c r="HG129" s="12"/>
      <c r="HH129" s="12"/>
      <c r="HI129" s="12"/>
      <c r="HJ129" s="12"/>
      <c r="HK129" s="12"/>
      <c r="HL129" s="12"/>
      <c r="HM129" s="12"/>
      <c r="HN129" s="12"/>
      <c r="HO129" s="12"/>
      <c r="HP129" s="12"/>
      <c r="HQ129" s="12"/>
      <c r="HR129" s="12"/>
      <c r="HS129" s="12"/>
      <c r="HT129" s="12"/>
      <c r="HU129" s="12"/>
      <c r="HV129" s="12"/>
      <c r="HW129" s="12"/>
      <c r="HX129" s="12"/>
      <c r="HY129" s="12"/>
      <c r="HZ129" s="12"/>
      <c r="IA129" s="12"/>
      <c r="IB129" s="12"/>
      <c r="IC129" s="12"/>
      <c r="ID129" s="12"/>
      <c r="IE129" s="12"/>
      <c r="IF129" s="12"/>
      <c r="IG129" s="12"/>
      <c r="IH129" s="12"/>
      <c r="II129" s="12"/>
      <c r="IJ129" s="12"/>
      <c r="IK129" s="12"/>
      <c r="IL129" s="12"/>
      <c r="IM129" s="12"/>
      <c r="IN129" s="12"/>
      <c r="IO129" s="12"/>
      <c r="IP129" s="12"/>
      <c r="IQ129" s="12"/>
      <c r="IR129" s="12"/>
      <c r="IS129" s="12"/>
      <c r="IT129" s="15"/>
      <c r="IU129" s="12"/>
      <c r="IV129" s="12"/>
    </row>
    <row r="130" s="37" customFormat="true" ht="13.2" hidden="false" customHeight="false" outlineLevel="0" collapsed="false">
      <c r="A130" s="268"/>
      <c r="B130" s="269"/>
      <c r="C130" s="270"/>
      <c r="D130" s="95"/>
      <c r="E130" s="271" t="s">
        <v>420</v>
      </c>
      <c r="F130" s="76" t="n">
        <v>451</v>
      </c>
      <c r="G130" s="272" t="s">
        <v>421</v>
      </c>
      <c r="H130" s="142" t="n">
        <v>10000000</v>
      </c>
      <c r="I130" s="142" t="n">
        <f aca="false">K130</f>
        <v>10000000</v>
      </c>
      <c r="J130" s="97" t="n">
        <f aca="false">I130/H130*100</f>
        <v>100</v>
      </c>
      <c r="K130" s="16" t="n">
        <f aca="false">SUM(L130:IV130)</f>
        <v>10000000</v>
      </c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1"/>
      <c r="CX130" s="10"/>
      <c r="CY130" s="10"/>
      <c r="CZ130" s="11"/>
      <c r="DA130" s="11"/>
      <c r="DB130" s="12"/>
      <c r="DC130" s="12"/>
      <c r="DD130" s="12"/>
      <c r="DE130" s="12"/>
      <c r="DF130" s="189"/>
      <c r="DG130" s="12"/>
      <c r="DH130" s="12"/>
      <c r="DI130" s="12"/>
      <c r="DJ130" s="12"/>
      <c r="DK130" s="12"/>
      <c r="DL130" s="14"/>
      <c r="DM130" s="189"/>
      <c r="DN130" s="12"/>
      <c r="DO130" s="12"/>
      <c r="DP130" s="189"/>
      <c r="DQ130" s="189"/>
      <c r="DR130" s="189"/>
      <c r="DS130" s="189"/>
      <c r="DT130" s="189"/>
      <c r="DU130" s="12"/>
      <c r="DV130" s="12"/>
      <c r="DW130" s="12"/>
      <c r="DX130" s="12"/>
      <c r="DY130" s="12"/>
      <c r="DZ130" s="12"/>
      <c r="EA130" s="12"/>
      <c r="EB130" s="12"/>
      <c r="EC130" s="12"/>
      <c r="ED130" s="12"/>
      <c r="EE130" s="12"/>
      <c r="EF130" s="12"/>
      <c r="EG130" s="12"/>
      <c r="EH130" s="12"/>
      <c r="EI130" s="12"/>
      <c r="EJ130" s="12"/>
      <c r="EK130" s="12"/>
      <c r="EL130" s="12"/>
      <c r="EM130" s="12"/>
      <c r="EN130" s="12"/>
      <c r="EO130" s="12"/>
      <c r="EP130" s="12"/>
      <c r="EQ130" s="12"/>
      <c r="ER130" s="12"/>
      <c r="ES130" s="12"/>
      <c r="ET130" s="12"/>
      <c r="EU130" s="15"/>
      <c r="EV130" s="12"/>
      <c r="EW130" s="12"/>
      <c r="EX130" s="12" t="n">
        <v>5000000</v>
      </c>
      <c r="EY130" s="12"/>
      <c r="EZ130" s="12" t="n">
        <v>5000000</v>
      </c>
      <c r="FA130" s="12"/>
      <c r="FB130" s="12"/>
      <c r="FC130" s="12"/>
      <c r="FD130" s="12"/>
      <c r="FE130" s="12"/>
      <c r="FF130" s="12"/>
      <c r="FG130" s="12"/>
      <c r="FH130" s="12"/>
      <c r="FI130" s="12"/>
      <c r="FJ130" s="12"/>
      <c r="FK130" s="12"/>
      <c r="FL130" s="12"/>
      <c r="FM130" s="12"/>
      <c r="FN130" s="12"/>
      <c r="FO130" s="12"/>
      <c r="FP130" s="12"/>
      <c r="FQ130" s="12"/>
      <c r="FR130" s="12"/>
      <c r="FS130" s="12"/>
      <c r="FT130" s="12"/>
      <c r="FU130" s="12"/>
      <c r="FV130" s="12"/>
      <c r="FW130" s="12"/>
      <c r="FX130" s="12"/>
      <c r="FY130" s="12"/>
      <c r="FZ130" s="12"/>
      <c r="GA130" s="12"/>
      <c r="GB130" s="12"/>
      <c r="GC130" s="12"/>
      <c r="GD130" s="12"/>
      <c r="GE130" s="12"/>
      <c r="GF130" s="12"/>
      <c r="GG130" s="12"/>
      <c r="GH130" s="12"/>
      <c r="GI130" s="15"/>
      <c r="GJ130" s="12"/>
      <c r="GK130" s="12"/>
      <c r="GL130" s="12"/>
      <c r="GM130" s="12"/>
      <c r="GN130" s="12"/>
      <c r="GO130" s="12"/>
      <c r="GP130" s="12"/>
      <c r="GQ130" s="12"/>
      <c r="GR130" s="12"/>
      <c r="GS130" s="12"/>
      <c r="GT130" s="12"/>
      <c r="GU130" s="12"/>
      <c r="GV130" s="12"/>
      <c r="GW130" s="12"/>
      <c r="GX130" s="12"/>
      <c r="GY130" s="12"/>
      <c r="GZ130" s="12"/>
      <c r="HA130" s="12"/>
      <c r="HB130" s="12"/>
      <c r="HC130" s="12"/>
      <c r="HD130" s="12"/>
      <c r="HE130" s="12"/>
      <c r="HF130" s="12"/>
      <c r="HG130" s="12"/>
      <c r="HH130" s="12"/>
      <c r="HI130" s="12"/>
      <c r="HJ130" s="12"/>
      <c r="HK130" s="12"/>
      <c r="HL130" s="12"/>
      <c r="HM130" s="12"/>
      <c r="HN130" s="12"/>
      <c r="HO130" s="12"/>
      <c r="HP130" s="12"/>
      <c r="HQ130" s="12"/>
      <c r="HR130" s="12"/>
      <c r="HS130" s="12"/>
      <c r="HT130" s="12"/>
      <c r="HU130" s="12"/>
      <c r="HV130" s="12"/>
      <c r="HW130" s="12"/>
      <c r="HX130" s="12"/>
      <c r="HY130" s="12"/>
      <c r="HZ130" s="12"/>
      <c r="IA130" s="12"/>
      <c r="IB130" s="12"/>
      <c r="IC130" s="12"/>
      <c r="ID130" s="12"/>
      <c r="IE130" s="12"/>
      <c r="IF130" s="12"/>
      <c r="IG130" s="12"/>
      <c r="IH130" s="12"/>
      <c r="II130" s="12"/>
      <c r="IJ130" s="12"/>
      <c r="IK130" s="12"/>
      <c r="IL130" s="12"/>
      <c r="IM130" s="12"/>
      <c r="IN130" s="12"/>
      <c r="IO130" s="12"/>
      <c r="IP130" s="12"/>
      <c r="IQ130" s="12"/>
      <c r="IR130" s="12"/>
      <c r="IS130" s="12"/>
      <c r="IT130" s="15"/>
      <c r="IU130" s="12"/>
      <c r="IV130" s="12"/>
    </row>
    <row r="131" s="37" customFormat="true" ht="14.4" hidden="false" customHeight="true" outlineLevel="0" collapsed="false">
      <c r="A131" s="268"/>
      <c r="B131" s="269"/>
      <c r="C131" s="273"/>
      <c r="D131" s="274"/>
      <c r="E131" s="271" t="s">
        <v>422</v>
      </c>
      <c r="F131" s="76" t="n">
        <v>451</v>
      </c>
      <c r="G131" s="102" t="s">
        <v>423</v>
      </c>
      <c r="H131" s="275" t="n">
        <v>5000000</v>
      </c>
      <c r="I131" s="142" t="n">
        <f aca="false">K131</f>
        <v>5000000</v>
      </c>
      <c r="J131" s="97" t="n">
        <f aca="false">I131/H131*100</f>
        <v>100</v>
      </c>
      <c r="K131" s="16" t="n">
        <f aca="false">SUM(L131:IV131)</f>
        <v>5000000</v>
      </c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1"/>
      <c r="CX131" s="10"/>
      <c r="CY131" s="10"/>
      <c r="CZ131" s="11"/>
      <c r="DA131" s="11"/>
      <c r="DB131" s="12"/>
      <c r="DC131" s="12"/>
      <c r="DD131" s="12"/>
      <c r="DE131" s="12"/>
      <c r="DF131" s="189"/>
      <c r="DG131" s="12"/>
      <c r="DH131" s="12"/>
      <c r="DI131" s="12"/>
      <c r="DJ131" s="12"/>
      <c r="DK131" s="12"/>
      <c r="DL131" s="14"/>
      <c r="DM131" s="189"/>
      <c r="DN131" s="12"/>
      <c r="DO131" s="12"/>
      <c r="DP131" s="189"/>
      <c r="DQ131" s="189"/>
      <c r="DR131" s="189"/>
      <c r="DS131" s="189"/>
      <c r="DT131" s="189"/>
      <c r="DU131" s="12"/>
      <c r="DV131" s="12"/>
      <c r="DW131" s="12"/>
      <c r="DX131" s="12"/>
      <c r="DY131" s="12"/>
      <c r="DZ131" s="12"/>
      <c r="EA131" s="12"/>
      <c r="EB131" s="12"/>
      <c r="EC131" s="12"/>
      <c r="ED131" s="12"/>
      <c r="EE131" s="12"/>
      <c r="EF131" s="12"/>
      <c r="EG131" s="12"/>
      <c r="EH131" s="12"/>
      <c r="EI131" s="12"/>
      <c r="EJ131" s="12"/>
      <c r="EK131" s="12"/>
      <c r="EL131" s="12"/>
      <c r="EM131" s="12"/>
      <c r="EN131" s="12"/>
      <c r="EO131" s="12"/>
      <c r="EP131" s="12"/>
      <c r="EQ131" s="12"/>
      <c r="ER131" s="12"/>
      <c r="ES131" s="12"/>
      <c r="ET131" s="12"/>
      <c r="EU131" s="15"/>
      <c r="EV131" s="12"/>
      <c r="EW131" s="12" t="n">
        <v>1000000</v>
      </c>
      <c r="EX131" s="12"/>
      <c r="EY131" s="12"/>
      <c r="EZ131" s="12"/>
      <c r="FA131" s="12"/>
      <c r="FB131" s="12"/>
      <c r="FC131" s="12"/>
      <c r="FD131" s="12"/>
      <c r="FE131" s="12"/>
      <c r="FF131" s="12"/>
      <c r="FG131" s="12"/>
      <c r="FH131" s="12"/>
      <c r="FI131" s="12"/>
      <c r="FJ131" s="12"/>
      <c r="FK131" s="12"/>
      <c r="FL131" s="12"/>
      <c r="FM131" s="12"/>
      <c r="FN131" s="12"/>
      <c r="FO131" s="12"/>
      <c r="FP131" s="12"/>
      <c r="FQ131" s="12"/>
      <c r="FR131" s="12"/>
      <c r="FS131" s="12"/>
      <c r="FT131" s="12"/>
      <c r="FU131" s="12"/>
      <c r="FV131" s="12"/>
      <c r="FW131" s="12"/>
      <c r="FX131" s="12"/>
      <c r="FY131" s="12"/>
      <c r="FZ131" s="12"/>
      <c r="GA131" s="12"/>
      <c r="GB131" s="12"/>
      <c r="GC131" s="12"/>
      <c r="GD131" s="12"/>
      <c r="GE131" s="12"/>
      <c r="GF131" s="12"/>
      <c r="GG131" s="12"/>
      <c r="GH131" s="12"/>
      <c r="GI131" s="15"/>
      <c r="GJ131" s="12"/>
      <c r="GK131" s="12"/>
      <c r="GL131" s="12"/>
      <c r="GM131" s="12"/>
      <c r="GN131" s="12"/>
      <c r="GO131" s="12"/>
      <c r="GP131" s="12"/>
      <c r="GQ131" s="12"/>
      <c r="GR131" s="12"/>
      <c r="GS131" s="12"/>
      <c r="GT131" s="12"/>
      <c r="GU131" s="12"/>
      <c r="GV131" s="12"/>
      <c r="GW131" s="12"/>
      <c r="GX131" s="12"/>
      <c r="GY131" s="12"/>
      <c r="GZ131" s="12"/>
      <c r="HA131" s="12"/>
      <c r="HB131" s="12"/>
      <c r="HC131" s="12"/>
      <c r="HD131" s="12"/>
      <c r="HE131" s="12"/>
      <c r="HF131" s="12"/>
      <c r="HG131" s="12"/>
      <c r="HH131" s="12"/>
      <c r="HI131" s="12"/>
      <c r="HJ131" s="12"/>
      <c r="HK131" s="12"/>
      <c r="HL131" s="12"/>
      <c r="HM131" s="12"/>
      <c r="HN131" s="12"/>
      <c r="HO131" s="12"/>
      <c r="HP131" s="12"/>
      <c r="HQ131" s="12"/>
      <c r="HR131" s="12"/>
      <c r="HS131" s="12"/>
      <c r="HT131" s="12"/>
      <c r="HU131" s="12"/>
      <c r="HV131" s="12"/>
      <c r="HW131" s="12"/>
      <c r="HX131" s="12"/>
      <c r="HY131" s="12"/>
      <c r="HZ131" s="12"/>
      <c r="IA131" s="12"/>
      <c r="IB131" s="12"/>
      <c r="IC131" s="12"/>
      <c r="ID131" s="12"/>
      <c r="IE131" s="12" t="n">
        <v>3000000</v>
      </c>
      <c r="IF131" s="12"/>
      <c r="IG131" s="12"/>
      <c r="IH131" s="12"/>
      <c r="II131" s="12"/>
      <c r="IJ131" s="12"/>
      <c r="IK131" s="12"/>
      <c r="IL131" s="12"/>
      <c r="IM131" s="12"/>
      <c r="IN131" s="12"/>
      <c r="IO131" s="12" t="n">
        <v>1000000</v>
      </c>
      <c r="IP131" s="12"/>
      <c r="IQ131" s="12"/>
      <c r="IR131" s="12"/>
      <c r="IS131" s="12"/>
      <c r="IT131" s="15"/>
      <c r="IU131" s="12"/>
      <c r="IV131" s="12"/>
    </row>
    <row r="132" s="37" customFormat="true" ht="13.2" hidden="false" customHeight="false" outlineLevel="0" collapsed="false">
      <c r="A132" s="180"/>
      <c r="B132" s="276"/>
      <c r="C132" s="277"/>
      <c r="D132" s="107"/>
      <c r="E132" s="108"/>
      <c r="F132" s="109"/>
      <c r="G132" s="130" t="s">
        <v>417</v>
      </c>
      <c r="H132" s="111" t="n">
        <f aca="false">+H131+H130</f>
        <v>15000000</v>
      </c>
      <c r="I132" s="111" t="n">
        <f aca="false">+I131+I130</f>
        <v>15000000</v>
      </c>
      <c r="J132" s="112" t="n">
        <f aca="false">I132/H132*100</f>
        <v>100</v>
      </c>
      <c r="K132" s="16" t="n">
        <f aca="false">SUM(L132:IV132)</f>
        <v>0</v>
      </c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1"/>
      <c r="CX132" s="10"/>
      <c r="CY132" s="10"/>
      <c r="CZ132" s="11"/>
      <c r="DA132" s="11"/>
      <c r="DB132" s="12"/>
      <c r="DC132" s="12"/>
      <c r="DD132" s="12"/>
      <c r="DE132" s="12"/>
      <c r="DF132" s="189"/>
      <c r="DG132" s="12"/>
      <c r="DH132" s="12"/>
      <c r="DI132" s="12"/>
      <c r="DJ132" s="12"/>
      <c r="DK132" s="12"/>
      <c r="DL132" s="14"/>
      <c r="DM132" s="189"/>
      <c r="DN132" s="12"/>
      <c r="DO132" s="12"/>
      <c r="DP132" s="189"/>
      <c r="DQ132" s="189"/>
      <c r="DR132" s="189"/>
      <c r="DS132" s="189"/>
      <c r="DT132" s="189"/>
      <c r="DU132" s="12"/>
      <c r="DV132" s="12"/>
      <c r="DW132" s="12"/>
      <c r="DX132" s="12"/>
      <c r="DY132" s="12"/>
      <c r="DZ132" s="12"/>
      <c r="EA132" s="12"/>
      <c r="EB132" s="12"/>
      <c r="EC132" s="12"/>
      <c r="ED132" s="12"/>
      <c r="EE132" s="12"/>
      <c r="EF132" s="12"/>
      <c r="EG132" s="12"/>
      <c r="EH132" s="12"/>
      <c r="EI132" s="12"/>
      <c r="EJ132" s="12"/>
      <c r="EK132" s="12"/>
      <c r="EL132" s="12"/>
      <c r="EM132" s="12"/>
      <c r="EN132" s="12"/>
      <c r="EO132" s="12"/>
      <c r="EP132" s="12"/>
      <c r="EQ132" s="12"/>
      <c r="ER132" s="12"/>
      <c r="ES132" s="12"/>
      <c r="ET132" s="12"/>
      <c r="EU132" s="15"/>
      <c r="EV132" s="12"/>
      <c r="EW132" s="12"/>
      <c r="EX132" s="12"/>
      <c r="EY132" s="12"/>
      <c r="EZ132" s="12"/>
      <c r="FA132" s="12"/>
      <c r="FB132" s="12"/>
      <c r="FC132" s="12"/>
      <c r="FD132" s="12"/>
      <c r="FE132" s="12"/>
      <c r="FF132" s="12"/>
      <c r="FG132" s="12"/>
      <c r="FH132" s="12"/>
      <c r="FI132" s="12"/>
      <c r="FJ132" s="12"/>
      <c r="FK132" s="12"/>
      <c r="FL132" s="12"/>
      <c r="FM132" s="12"/>
      <c r="FN132" s="12"/>
      <c r="FO132" s="12"/>
      <c r="FP132" s="12"/>
      <c r="FQ132" s="12"/>
      <c r="FR132" s="12"/>
      <c r="FS132" s="12"/>
      <c r="FT132" s="12"/>
      <c r="FU132" s="12"/>
      <c r="FV132" s="12"/>
      <c r="FW132" s="12"/>
      <c r="FX132" s="12"/>
      <c r="FY132" s="12"/>
      <c r="FZ132" s="12"/>
      <c r="GA132" s="12"/>
      <c r="GB132" s="12"/>
      <c r="GC132" s="12"/>
      <c r="GD132" s="12"/>
      <c r="GE132" s="12"/>
      <c r="GF132" s="12"/>
      <c r="GG132" s="12"/>
      <c r="GH132" s="12"/>
      <c r="GI132" s="15"/>
      <c r="GJ132" s="12"/>
      <c r="GK132" s="12"/>
      <c r="GL132" s="12"/>
      <c r="GM132" s="12"/>
      <c r="GN132" s="12"/>
      <c r="GO132" s="12"/>
      <c r="GP132" s="12"/>
      <c r="GQ132" s="12"/>
      <c r="GR132" s="12"/>
      <c r="GS132" s="12"/>
      <c r="GT132" s="12"/>
      <c r="GU132" s="12"/>
      <c r="GV132" s="12"/>
      <c r="GW132" s="12"/>
      <c r="GX132" s="12"/>
      <c r="GY132" s="12"/>
      <c r="GZ132" s="12"/>
      <c r="HA132" s="12"/>
      <c r="HB132" s="12"/>
      <c r="HC132" s="12"/>
      <c r="HD132" s="12"/>
      <c r="HE132" s="12"/>
      <c r="HF132" s="12"/>
      <c r="HG132" s="12"/>
      <c r="HH132" s="12"/>
      <c r="HI132" s="12"/>
      <c r="HJ132" s="12"/>
      <c r="HK132" s="12"/>
      <c r="HL132" s="12"/>
      <c r="HM132" s="12"/>
      <c r="HN132" s="12"/>
      <c r="HO132" s="12"/>
      <c r="HP132" s="12"/>
      <c r="HQ132" s="12"/>
      <c r="HR132" s="12"/>
      <c r="HS132" s="12"/>
      <c r="HT132" s="12"/>
      <c r="HU132" s="12"/>
      <c r="HV132" s="12"/>
      <c r="HW132" s="12"/>
      <c r="HX132" s="12"/>
      <c r="HY132" s="12"/>
      <c r="HZ132" s="12"/>
      <c r="IA132" s="12"/>
      <c r="IB132" s="12"/>
      <c r="IC132" s="12"/>
      <c r="ID132" s="12"/>
      <c r="IE132" s="12"/>
      <c r="IF132" s="12"/>
      <c r="IG132" s="12"/>
      <c r="IH132" s="12"/>
      <c r="II132" s="12"/>
      <c r="IJ132" s="12"/>
      <c r="IK132" s="12"/>
      <c r="IL132" s="12"/>
      <c r="IM132" s="12"/>
      <c r="IN132" s="12"/>
      <c r="IO132" s="12"/>
      <c r="IP132" s="12"/>
      <c r="IQ132" s="12"/>
      <c r="IR132" s="12"/>
      <c r="IS132" s="12"/>
      <c r="IT132" s="15"/>
      <c r="IU132" s="12"/>
      <c r="IV132" s="12"/>
    </row>
    <row r="133" s="37" customFormat="true" ht="15" hidden="false" customHeight="true" outlineLevel="0" collapsed="false">
      <c r="A133" s="278"/>
      <c r="B133" s="279" t="s">
        <v>424</v>
      </c>
      <c r="C133" s="280"/>
      <c r="D133" s="281" t="n">
        <v>360</v>
      </c>
      <c r="E133" s="231"/>
      <c r="F133" s="282"/>
      <c r="G133" s="283" t="s">
        <v>425</v>
      </c>
      <c r="H133" s="284"/>
      <c r="I133" s="284"/>
      <c r="J133" s="97"/>
      <c r="K133" s="16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1"/>
      <c r="CX133" s="10"/>
      <c r="CY133" s="10"/>
      <c r="CZ133" s="11"/>
      <c r="DA133" s="11"/>
      <c r="DB133" s="12"/>
      <c r="DC133" s="12"/>
      <c r="DD133" s="12"/>
      <c r="DE133" s="12"/>
      <c r="DF133" s="189"/>
      <c r="DG133" s="12"/>
      <c r="DH133" s="12"/>
      <c r="DI133" s="12"/>
      <c r="DJ133" s="12"/>
      <c r="DK133" s="12"/>
      <c r="DL133" s="14"/>
      <c r="DM133" s="189"/>
      <c r="DN133" s="12"/>
      <c r="DO133" s="12"/>
      <c r="DP133" s="189"/>
      <c r="DQ133" s="189"/>
      <c r="DR133" s="189"/>
      <c r="DS133" s="189"/>
      <c r="DT133" s="189"/>
      <c r="DU133" s="12"/>
      <c r="DV133" s="12"/>
      <c r="DW133" s="12"/>
      <c r="DX133" s="12"/>
      <c r="DY133" s="12"/>
      <c r="DZ133" s="12"/>
      <c r="EA133" s="12"/>
      <c r="EB133" s="12"/>
      <c r="EC133" s="12"/>
      <c r="ED133" s="12"/>
      <c r="EE133" s="12"/>
      <c r="EF133" s="12"/>
      <c r="EG133" s="12"/>
      <c r="EH133" s="12"/>
      <c r="EI133" s="12"/>
      <c r="EJ133" s="12"/>
      <c r="EK133" s="12"/>
      <c r="EL133" s="12"/>
      <c r="EM133" s="12"/>
      <c r="EN133" s="12"/>
      <c r="EO133" s="12"/>
      <c r="EP133" s="12"/>
      <c r="EQ133" s="12"/>
      <c r="ER133" s="12"/>
      <c r="ES133" s="12"/>
      <c r="ET133" s="12"/>
      <c r="EU133" s="15"/>
      <c r="EV133" s="12"/>
      <c r="EW133" s="12"/>
      <c r="EX133" s="12"/>
      <c r="EY133" s="12"/>
      <c r="EZ133" s="12"/>
      <c r="FA133" s="12"/>
      <c r="FB133" s="12"/>
      <c r="FC133" s="12"/>
      <c r="FD133" s="12"/>
      <c r="FE133" s="12"/>
      <c r="FF133" s="12"/>
      <c r="FG133" s="12"/>
      <c r="FH133" s="12"/>
      <c r="FI133" s="12"/>
      <c r="FJ133" s="12"/>
      <c r="FK133" s="12"/>
      <c r="FL133" s="12"/>
      <c r="FM133" s="12"/>
      <c r="FN133" s="12"/>
      <c r="FO133" s="12"/>
      <c r="FP133" s="12"/>
      <c r="FQ133" s="12"/>
      <c r="FR133" s="12"/>
      <c r="FS133" s="12"/>
      <c r="FT133" s="12"/>
      <c r="FU133" s="12"/>
      <c r="FV133" s="12"/>
      <c r="FW133" s="12"/>
      <c r="FX133" s="12"/>
      <c r="FY133" s="12"/>
      <c r="FZ133" s="12"/>
      <c r="GA133" s="12"/>
      <c r="GB133" s="12"/>
      <c r="GC133" s="12"/>
      <c r="GD133" s="12"/>
      <c r="GE133" s="12"/>
      <c r="GF133" s="12"/>
      <c r="GG133" s="12"/>
      <c r="GH133" s="12"/>
      <c r="GI133" s="15"/>
      <c r="GJ133" s="12"/>
      <c r="GK133" s="12"/>
      <c r="GL133" s="12"/>
      <c r="GM133" s="12"/>
      <c r="GN133" s="12"/>
      <c r="GO133" s="12"/>
      <c r="GP133" s="12"/>
      <c r="GQ133" s="12"/>
      <c r="GR133" s="12"/>
      <c r="GS133" s="12"/>
      <c r="GT133" s="12"/>
      <c r="GU133" s="12"/>
      <c r="GV133" s="12"/>
      <c r="GW133" s="12"/>
      <c r="GX133" s="12"/>
      <c r="GY133" s="12"/>
      <c r="GZ133" s="12"/>
      <c r="HA133" s="12"/>
      <c r="HB133" s="12"/>
      <c r="HC133" s="12"/>
      <c r="HD133" s="12"/>
      <c r="HE133" s="12"/>
      <c r="HF133" s="12"/>
      <c r="HG133" s="12"/>
      <c r="HH133" s="12"/>
      <c r="HI133" s="12"/>
      <c r="HJ133" s="12"/>
      <c r="HK133" s="12"/>
      <c r="HL133" s="12"/>
      <c r="HM133" s="12"/>
      <c r="HN133" s="12"/>
      <c r="HO133" s="12"/>
      <c r="HP133" s="12"/>
      <c r="HQ133" s="12"/>
      <c r="HR133" s="12"/>
      <c r="HS133" s="12"/>
      <c r="HT133" s="12"/>
      <c r="HU133" s="12"/>
      <c r="HV133" s="12"/>
      <c r="HW133" s="12"/>
      <c r="HX133" s="12"/>
      <c r="HY133" s="12"/>
      <c r="HZ133" s="12"/>
      <c r="IA133" s="12"/>
      <c r="IB133" s="12"/>
      <c r="IC133" s="12"/>
      <c r="ID133" s="12"/>
      <c r="IE133" s="12"/>
      <c r="IF133" s="12"/>
      <c r="IG133" s="12"/>
      <c r="IH133" s="12"/>
      <c r="II133" s="12"/>
      <c r="IJ133" s="12"/>
      <c r="IK133" s="12"/>
      <c r="IL133" s="12"/>
      <c r="IM133" s="12"/>
      <c r="IN133" s="12"/>
      <c r="IO133" s="12"/>
      <c r="IP133" s="12"/>
      <c r="IQ133" s="12"/>
      <c r="IR133" s="12"/>
      <c r="IS133" s="12"/>
      <c r="IT133" s="15"/>
      <c r="IU133" s="12"/>
      <c r="IV133" s="12"/>
    </row>
    <row r="134" s="37" customFormat="true" ht="26.25" hidden="false" customHeight="true" outlineLevel="0" collapsed="false">
      <c r="A134" s="157"/>
      <c r="B134" s="269"/>
      <c r="C134" s="240" t="s">
        <v>426</v>
      </c>
      <c r="D134" s="95"/>
      <c r="E134" s="241"/>
      <c r="F134" s="242"/>
      <c r="G134" s="243" t="s">
        <v>427</v>
      </c>
      <c r="H134" s="135"/>
      <c r="I134" s="135"/>
      <c r="J134" s="97"/>
      <c r="K134" s="16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1"/>
      <c r="CX134" s="10"/>
      <c r="CY134" s="10"/>
      <c r="CZ134" s="11"/>
      <c r="DA134" s="11"/>
      <c r="DB134" s="12"/>
      <c r="DC134" s="12"/>
      <c r="DD134" s="12"/>
      <c r="DE134" s="12"/>
      <c r="DF134" s="189"/>
      <c r="DG134" s="12"/>
      <c r="DH134" s="12"/>
      <c r="DI134" s="12"/>
      <c r="DJ134" s="12"/>
      <c r="DK134" s="12"/>
      <c r="DL134" s="14"/>
      <c r="DM134" s="189"/>
      <c r="DN134" s="12"/>
      <c r="DO134" s="12"/>
      <c r="DP134" s="189"/>
      <c r="DQ134" s="189"/>
      <c r="DR134" s="189"/>
      <c r="DS134" s="189"/>
      <c r="DT134" s="189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5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5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  <c r="HE134" s="12"/>
      <c r="HF134" s="12"/>
      <c r="HG134" s="12"/>
      <c r="HH134" s="12"/>
      <c r="HI134" s="12"/>
      <c r="HJ134" s="12"/>
      <c r="HK134" s="12"/>
      <c r="HL134" s="12"/>
      <c r="HM134" s="12"/>
      <c r="HN134" s="12"/>
      <c r="HO134" s="12"/>
      <c r="HP134" s="12"/>
      <c r="HQ134" s="12"/>
      <c r="HR134" s="12"/>
      <c r="HS134" s="12"/>
      <c r="HT134" s="12"/>
      <c r="HU134" s="12"/>
      <c r="HV134" s="12"/>
      <c r="HW134" s="12"/>
      <c r="HX134" s="12"/>
      <c r="HY134" s="12"/>
      <c r="HZ134" s="12"/>
      <c r="IA134" s="12"/>
      <c r="IB134" s="12"/>
      <c r="IC134" s="12"/>
      <c r="ID134" s="12"/>
      <c r="IE134" s="12"/>
      <c r="IF134" s="12"/>
      <c r="IG134" s="12"/>
      <c r="IH134" s="12"/>
      <c r="II134" s="12"/>
      <c r="IJ134" s="12"/>
      <c r="IK134" s="12"/>
      <c r="IL134" s="12"/>
      <c r="IM134" s="12"/>
      <c r="IN134" s="12"/>
      <c r="IO134" s="12"/>
      <c r="IP134" s="12"/>
      <c r="IQ134" s="12"/>
      <c r="IR134" s="12"/>
      <c r="IS134" s="12"/>
      <c r="IT134" s="15"/>
      <c r="IU134" s="12"/>
      <c r="IV134" s="12"/>
    </row>
    <row r="135" s="37" customFormat="true" ht="15" hidden="false" customHeight="true" outlineLevel="0" collapsed="false">
      <c r="A135" s="157"/>
      <c r="B135" s="269"/>
      <c r="C135" s="240" t="s">
        <v>281</v>
      </c>
      <c r="D135" s="95"/>
      <c r="E135" s="241"/>
      <c r="F135" s="242"/>
      <c r="G135" s="260" t="s">
        <v>428</v>
      </c>
      <c r="H135" s="135"/>
      <c r="I135" s="135"/>
      <c r="J135" s="97"/>
      <c r="K135" s="16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1"/>
      <c r="CX135" s="10"/>
      <c r="CY135" s="10"/>
      <c r="CZ135" s="11"/>
      <c r="DA135" s="11"/>
      <c r="DB135" s="12"/>
      <c r="DC135" s="12"/>
      <c r="DD135" s="12"/>
      <c r="DE135" s="12"/>
      <c r="DF135" s="189"/>
      <c r="DG135" s="12"/>
      <c r="DH135" s="12"/>
      <c r="DI135" s="12"/>
      <c r="DJ135" s="12"/>
      <c r="DK135" s="12"/>
      <c r="DL135" s="14"/>
      <c r="DM135" s="189"/>
      <c r="DN135" s="12"/>
      <c r="DO135" s="12"/>
      <c r="DP135" s="189"/>
      <c r="DQ135" s="189"/>
      <c r="DR135" s="189"/>
      <c r="DS135" s="189"/>
      <c r="DT135" s="189"/>
      <c r="DU135" s="12"/>
      <c r="DV135" s="12"/>
      <c r="DW135" s="12"/>
      <c r="DX135" s="12"/>
      <c r="DY135" s="12"/>
      <c r="DZ135" s="12"/>
      <c r="EA135" s="12"/>
      <c r="EB135" s="12"/>
      <c r="EC135" s="12"/>
      <c r="ED135" s="12"/>
      <c r="EE135" s="12"/>
      <c r="EF135" s="12"/>
      <c r="EG135" s="12"/>
      <c r="EH135" s="12"/>
      <c r="EI135" s="12"/>
      <c r="EJ135" s="12"/>
      <c r="EK135" s="12"/>
      <c r="EL135" s="12"/>
      <c r="EM135" s="12"/>
      <c r="EN135" s="12"/>
      <c r="EO135" s="12"/>
      <c r="EP135" s="12"/>
      <c r="EQ135" s="12"/>
      <c r="ER135" s="12"/>
      <c r="ES135" s="12"/>
      <c r="ET135" s="12"/>
      <c r="EU135" s="15"/>
      <c r="EV135" s="12"/>
      <c r="EW135" s="12"/>
      <c r="EX135" s="12"/>
      <c r="EY135" s="12"/>
      <c r="EZ135" s="12"/>
      <c r="FA135" s="12"/>
      <c r="FB135" s="12"/>
      <c r="FC135" s="12"/>
      <c r="FD135" s="12"/>
      <c r="FE135" s="12"/>
      <c r="FF135" s="12"/>
      <c r="FG135" s="12"/>
      <c r="FH135" s="12"/>
      <c r="FI135" s="12"/>
      <c r="FJ135" s="12"/>
      <c r="FK135" s="12"/>
      <c r="FL135" s="12"/>
      <c r="FM135" s="12"/>
      <c r="FN135" s="12"/>
      <c r="FO135" s="12"/>
      <c r="FP135" s="12"/>
      <c r="FQ135" s="12"/>
      <c r="FR135" s="12"/>
      <c r="FS135" s="12"/>
      <c r="FT135" s="12"/>
      <c r="FU135" s="12"/>
      <c r="FV135" s="12"/>
      <c r="FW135" s="12"/>
      <c r="FX135" s="12"/>
      <c r="FY135" s="12"/>
      <c r="FZ135" s="12"/>
      <c r="GA135" s="12"/>
      <c r="GB135" s="12"/>
      <c r="GC135" s="12"/>
      <c r="GD135" s="12"/>
      <c r="GE135" s="12"/>
      <c r="GF135" s="12"/>
      <c r="GG135" s="12"/>
      <c r="GH135" s="12"/>
      <c r="GI135" s="15"/>
      <c r="GJ135" s="12"/>
      <c r="GK135" s="12"/>
      <c r="GL135" s="12"/>
      <c r="GM135" s="12"/>
      <c r="GN135" s="12"/>
      <c r="GO135" s="12"/>
      <c r="GP135" s="12"/>
      <c r="GQ135" s="12"/>
      <c r="GR135" s="12"/>
      <c r="GS135" s="12"/>
      <c r="GT135" s="12"/>
      <c r="GU135" s="12"/>
      <c r="GV135" s="12"/>
      <c r="GW135" s="12"/>
      <c r="GX135" s="12"/>
      <c r="GY135" s="12"/>
      <c r="GZ135" s="12"/>
      <c r="HA135" s="12"/>
      <c r="HB135" s="12"/>
      <c r="HC135" s="12"/>
      <c r="HD135" s="12"/>
      <c r="HE135" s="12"/>
      <c r="HF135" s="12"/>
      <c r="HG135" s="12"/>
      <c r="HH135" s="12"/>
      <c r="HI135" s="12"/>
      <c r="HJ135" s="12"/>
      <c r="HK135" s="12"/>
      <c r="HL135" s="12"/>
      <c r="HM135" s="12"/>
      <c r="HN135" s="12"/>
      <c r="HO135" s="12"/>
      <c r="HP135" s="12"/>
      <c r="HQ135" s="12"/>
      <c r="HR135" s="12"/>
      <c r="HS135" s="12"/>
      <c r="HT135" s="12"/>
      <c r="HU135" s="12"/>
      <c r="HV135" s="12"/>
      <c r="HW135" s="12"/>
      <c r="HX135" s="12"/>
      <c r="HY135" s="12"/>
      <c r="HZ135" s="12"/>
      <c r="IA135" s="12"/>
      <c r="IB135" s="12"/>
      <c r="IC135" s="12"/>
      <c r="ID135" s="12"/>
      <c r="IE135" s="12"/>
      <c r="IF135" s="12"/>
      <c r="IG135" s="12"/>
      <c r="IH135" s="12"/>
      <c r="II135" s="12"/>
      <c r="IJ135" s="12"/>
      <c r="IK135" s="12"/>
      <c r="IL135" s="12"/>
      <c r="IM135" s="12"/>
      <c r="IN135" s="12"/>
      <c r="IO135" s="12"/>
      <c r="IP135" s="12"/>
      <c r="IQ135" s="12"/>
      <c r="IR135" s="12"/>
      <c r="IS135" s="12"/>
      <c r="IT135" s="15"/>
      <c r="IU135" s="12"/>
      <c r="IV135" s="12"/>
    </row>
    <row r="136" s="37" customFormat="true" ht="13.5" hidden="false" customHeight="true" outlineLevel="0" collapsed="false">
      <c r="A136" s="157"/>
      <c r="B136" s="269"/>
      <c r="C136" s="129"/>
      <c r="D136" s="95"/>
      <c r="E136" s="271" t="s">
        <v>429</v>
      </c>
      <c r="F136" s="76" t="n">
        <v>422</v>
      </c>
      <c r="G136" s="167" t="s">
        <v>270</v>
      </c>
      <c r="H136" s="142" t="n">
        <v>50000</v>
      </c>
      <c r="I136" s="142" t="n">
        <f aca="false">K136</f>
        <v>12600</v>
      </c>
      <c r="J136" s="97" t="n">
        <f aca="false">I136/H136*100</f>
        <v>25.2</v>
      </c>
      <c r="K136" s="16" t="n">
        <f aca="false">SUM(L136:IV136)</f>
        <v>12600</v>
      </c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1"/>
      <c r="CX136" s="10"/>
      <c r="CY136" s="10"/>
      <c r="CZ136" s="11"/>
      <c r="DA136" s="11"/>
      <c r="DB136" s="12"/>
      <c r="DC136" s="12"/>
      <c r="DD136" s="12"/>
      <c r="DE136" s="12"/>
      <c r="DF136" s="189"/>
      <c r="DG136" s="12"/>
      <c r="DH136" s="12"/>
      <c r="DI136" s="12"/>
      <c r="DJ136" s="12"/>
      <c r="DK136" s="12"/>
      <c r="DL136" s="14"/>
      <c r="DM136" s="189"/>
      <c r="DN136" s="12"/>
      <c r="DO136" s="12"/>
      <c r="DP136" s="189"/>
      <c r="DQ136" s="189"/>
      <c r="DR136" s="189"/>
      <c r="DS136" s="189"/>
      <c r="DT136" s="189"/>
      <c r="DU136" s="12"/>
      <c r="DV136" s="12"/>
      <c r="DW136" s="12"/>
      <c r="DX136" s="12"/>
      <c r="DY136" s="12"/>
      <c r="DZ136" s="12"/>
      <c r="EA136" s="12"/>
      <c r="EB136" s="12"/>
      <c r="EC136" s="12"/>
      <c r="ED136" s="12"/>
      <c r="EE136" s="12"/>
      <c r="EF136" s="12"/>
      <c r="EG136" s="12"/>
      <c r="EH136" s="12"/>
      <c r="EI136" s="12"/>
      <c r="EJ136" s="12"/>
      <c r="EK136" s="12"/>
      <c r="EL136" s="12"/>
      <c r="EM136" s="12"/>
      <c r="EN136" s="12"/>
      <c r="EO136" s="12"/>
      <c r="EP136" s="12"/>
      <c r="EQ136" s="12"/>
      <c r="ER136" s="12"/>
      <c r="ES136" s="12"/>
      <c r="ET136" s="12"/>
      <c r="EU136" s="15"/>
      <c r="EV136" s="12"/>
      <c r="EW136" s="12"/>
      <c r="EX136" s="12"/>
      <c r="EY136" s="12"/>
      <c r="EZ136" s="12"/>
      <c r="FA136" s="12"/>
      <c r="FB136" s="12"/>
      <c r="FC136" s="12"/>
      <c r="FD136" s="12"/>
      <c r="FE136" s="12"/>
      <c r="FF136" s="12"/>
      <c r="FG136" s="12" t="n">
        <v>12600</v>
      </c>
      <c r="FH136" s="12"/>
      <c r="FI136" s="12"/>
      <c r="FJ136" s="12"/>
      <c r="FK136" s="12"/>
      <c r="FL136" s="12"/>
      <c r="FM136" s="12"/>
      <c r="FN136" s="12"/>
      <c r="FO136" s="12"/>
      <c r="FP136" s="12"/>
      <c r="FQ136" s="12"/>
      <c r="FR136" s="12"/>
      <c r="FS136" s="12"/>
      <c r="FT136" s="12"/>
      <c r="FU136" s="12"/>
      <c r="FV136" s="12"/>
      <c r="FW136" s="12"/>
      <c r="FX136" s="12"/>
      <c r="FY136" s="12"/>
      <c r="FZ136" s="12"/>
      <c r="GA136" s="12"/>
      <c r="GB136" s="12"/>
      <c r="GC136" s="12"/>
      <c r="GD136" s="12"/>
      <c r="GE136" s="12"/>
      <c r="GF136" s="12"/>
      <c r="GG136" s="12"/>
      <c r="GH136" s="12"/>
      <c r="GI136" s="15"/>
      <c r="GJ136" s="12"/>
      <c r="GK136" s="12"/>
      <c r="GL136" s="12"/>
      <c r="GM136" s="12"/>
      <c r="GN136" s="12"/>
      <c r="GO136" s="12"/>
      <c r="GP136" s="12"/>
      <c r="GQ136" s="12"/>
      <c r="GR136" s="12"/>
      <c r="GS136" s="12"/>
      <c r="GT136" s="12"/>
      <c r="GU136" s="12"/>
      <c r="GV136" s="12"/>
      <c r="GW136" s="12"/>
      <c r="GX136" s="12"/>
      <c r="GY136" s="12"/>
      <c r="GZ136" s="12"/>
      <c r="HA136" s="12"/>
      <c r="HB136" s="12"/>
      <c r="HC136" s="12"/>
      <c r="HD136" s="12"/>
      <c r="HE136" s="12"/>
      <c r="HF136" s="12"/>
      <c r="HG136" s="12"/>
      <c r="HH136" s="12"/>
      <c r="HI136" s="12"/>
      <c r="HJ136" s="12"/>
      <c r="HK136" s="12"/>
      <c r="HL136" s="12"/>
      <c r="HM136" s="12"/>
      <c r="HN136" s="12"/>
      <c r="HO136" s="12"/>
      <c r="HP136" s="12"/>
      <c r="HQ136" s="12"/>
      <c r="HR136" s="12"/>
      <c r="HS136" s="12"/>
      <c r="HT136" s="12"/>
      <c r="HU136" s="12"/>
      <c r="HV136" s="12"/>
      <c r="HW136" s="12"/>
      <c r="HX136" s="12"/>
      <c r="HY136" s="12"/>
      <c r="HZ136" s="12"/>
      <c r="IA136" s="12"/>
      <c r="IB136" s="12"/>
      <c r="IC136" s="12"/>
      <c r="ID136" s="12"/>
      <c r="IE136" s="12"/>
      <c r="IF136" s="12"/>
      <c r="IG136" s="12"/>
      <c r="IH136" s="12"/>
      <c r="II136" s="12"/>
      <c r="IJ136" s="12"/>
      <c r="IK136" s="12"/>
      <c r="IL136" s="12"/>
      <c r="IM136" s="12"/>
      <c r="IN136" s="12"/>
      <c r="IO136" s="12"/>
      <c r="IP136" s="12"/>
      <c r="IQ136" s="12"/>
      <c r="IR136" s="12"/>
      <c r="IS136" s="12"/>
      <c r="IT136" s="15"/>
      <c r="IU136" s="12"/>
      <c r="IV136" s="12"/>
    </row>
    <row r="137" s="37" customFormat="true" ht="13.2" hidden="false" customHeight="false" outlineLevel="0" collapsed="false">
      <c r="A137" s="157"/>
      <c r="B137" s="269"/>
      <c r="C137" s="285"/>
      <c r="D137" s="100"/>
      <c r="E137" s="271" t="s">
        <v>430</v>
      </c>
      <c r="F137" s="76" t="n">
        <v>423</v>
      </c>
      <c r="G137" s="99" t="s">
        <v>290</v>
      </c>
      <c r="H137" s="142" t="n">
        <v>524000</v>
      </c>
      <c r="I137" s="142" t="n">
        <f aca="false">K137</f>
        <v>455830.2</v>
      </c>
      <c r="J137" s="97" t="n">
        <f aca="false">I137/H137*100</f>
        <v>86.9904961832061</v>
      </c>
      <c r="K137" s="16" t="n">
        <f aca="false">SUM(L137:IV137)</f>
        <v>455830.2</v>
      </c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1"/>
      <c r="CX137" s="10"/>
      <c r="CY137" s="10"/>
      <c r="CZ137" s="11"/>
      <c r="DA137" s="11"/>
      <c r="DB137" s="12"/>
      <c r="DC137" s="12"/>
      <c r="DD137" s="12"/>
      <c r="DE137" s="12"/>
      <c r="DF137" s="189"/>
      <c r="DG137" s="12"/>
      <c r="DH137" s="12"/>
      <c r="DI137" s="12"/>
      <c r="DJ137" s="12"/>
      <c r="DK137" s="12"/>
      <c r="DL137" s="14"/>
      <c r="DM137" s="189"/>
      <c r="DN137" s="12"/>
      <c r="DO137" s="12"/>
      <c r="DP137" s="189"/>
      <c r="DQ137" s="189"/>
      <c r="DR137" s="189"/>
      <c r="DS137" s="189"/>
      <c r="DT137" s="189"/>
      <c r="DU137" s="12"/>
      <c r="DV137" s="12"/>
      <c r="DW137" s="12"/>
      <c r="DX137" s="12"/>
      <c r="DY137" s="12"/>
      <c r="DZ137" s="12"/>
      <c r="EA137" s="12"/>
      <c r="EB137" s="12"/>
      <c r="EC137" s="12"/>
      <c r="ED137" s="12"/>
      <c r="EE137" s="12"/>
      <c r="EF137" s="12"/>
      <c r="EG137" s="12"/>
      <c r="EH137" s="12"/>
      <c r="EI137" s="12"/>
      <c r="EJ137" s="12"/>
      <c r="EK137" s="12"/>
      <c r="EL137" s="12"/>
      <c r="EM137" s="12"/>
      <c r="EN137" s="12"/>
      <c r="EO137" s="12"/>
      <c r="EP137" s="12"/>
      <c r="EQ137" s="12"/>
      <c r="ER137" s="12"/>
      <c r="ES137" s="12"/>
      <c r="ET137" s="12"/>
      <c r="EU137" s="15"/>
      <c r="EV137" s="12"/>
      <c r="EW137" s="12"/>
      <c r="EX137" s="12"/>
      <c r="EY137" s="12"/>
      <c r="EZ137" s="12"/>
      <c r="FA137" s="12"/>
      <c r="FB137" s="12"/>
      <c r="FC137" s="12"/>
      <c r="FD137" s="12"/>
      <c r="FE137" s="12"/>
      <c r="FF137" s="12"/>
      <c r="FG137" s="12" t="n">
        <f aca="false">10200+15000</f>
        <v>25200</v>
      </c>
      <c r="FH137" s="12" t="n">
        <f aca="false">49200</f>
        <v>49200</v>
      </c>
      <c r="FI137" s="12"/>
      <c r="FJ137" s="12"/>
      <c r="FK137" s="12" t="n">
        <f aca="false">10140+11856</f>
        <v>21996</v>
      </c>
      <c r="FL137" s="12"/>
      <c r="FM137" s="12"/>
      <c r="FN137" s="12"/>
      <c r="FO137" s="12"/>
      <c r="FP137" s="12"/>
      <c r="FQ137" s="12"/>
      <c r="FR137" s="12"/>
      <c r="FS137" s="12"/>
      <c r="FT137" s="12"/>
      <c r="FU137" s="12"/>
      <c r="FV137" s="12"/>
      <c r="FW137" s="12"/>
      <c r="FX137" s="12"/>
      <c r="FY137" s="12"/>
      <c r="FZ137" s="12"/>
      <c r="GA137" s="12"/>
      <c r="GB137" s="12"/>
      <c r="GC137" s="12"/>
      <c r="GD137" s="12" t="n">
        <f aca="false">35000</f>
        <v>35000</v>
      </c>
      <c r="GE137" s="12" t="n">
        <f aca="false">23933.6</f>
        <v>23933.6</v>
      </c>
      <c r="GF137" s="12"/>
      <c r="GG137" s="12"/>
      <c r="GH137" s="12"/>
      <c r="GI137" s="15"/>
      <c r="GJ137" s="12"/>
      <c r="GK137" s="12"/>
      <c r="GL137" s="12"/>
      <c r="GM137" s="12"/>
      <c r="GN137" s="12"/>
      <c r="GO137" s="12" t="n">
        <v>11965.6</v>
      </c>
      <c r="GP137" s="12"/>
      <c r="GQ137" s="12"/>
      <c r="GR137" s="12"/>
      <c r="GS137" s="12"/>
      <c r="GT137" s="12"/>
      <c r="GU137" s="12"/>
      <c r="GV137" s="12"/>
      <c r="GW137" s="12"/>
      <c r="GX137" s="12"/>
      <c r="GY137" s="12"/>
      <c r="GZ137" s="12"/>
      <c r="HA137" s="12"/>
      <c r="HB137" s="12"/>
      <c r="HC137" s="12" t="n">
        <v>11000</v>
      </c>
      <c r="HD137" s="12"/>
      <c r="HE137" s="12"/>
      <c r="HF137" s="12"/>
      <c r="HG137" s="12"/>
      <c r="HH137" s="12"/>
      <c r="HI137" s="12"/>
      <c r="HJ137" s="12"/>
      <c r="HK137" s="12"/>
      <c r="HL137" s="12"/>
      <c r="HM137" s="12"/>
      <c r="HN137" s="12"/>
      <c r="HO137" s="12"/>
      <c r="HP137" s="12"/>
      <c r="HQ137" s="12"/>
      <c r="HR137" s="12"/>
      <c r="HS137" s="12"/>
      <c r="HT137" s="12"/>
      <c r="HU137" s="12"/>
      <c r="HV137" s="12"/>
      <c r="HW137" s="12"/>
      <c r="HX137" s="12"/>
      <c r="HY137" s="12"/>
      <c r="HZ137" s="12"/>
      <c r="IA137" s="12"/>
      <c r="IB137" s="12"/>
      <c r="IC137" s="12"/>
      <c r="ID137" s="12"/>
      <c r="IE137" s="12"/>
      <c r="IF137" s="12"/>
      <c r="IG137" s="12"/>
      <c r="IH137" s="12"/>
      <c r="II137" s="12"/>
      <c r="IJ137" s="12"/>
      <c r="IK137" s="12"/>
      <c r="IL137" s="12"/>
      <c r="IM137" s="12"/>
      <c r="IN137" s="12"/>
      <c r="IO137" s="12"/>
      <c r="IP137" s="12"/>
      <c r="IQ137" s="12"/>
      <c r="IR137" s="12"/>
      <c r="IS137" s="12" t="n">
        <v>289500</v>
      </c>
      <c r="IT137" s="15" t="n">
        <v>-11965</v>
      </c>
      <c r="IU137" s="12"/>
      <c r="IV137" s="12"/>
    </row>
    <row r="138" s="37" customFormat="true" ht="13.2" hidden="false" customHeight="false" outlineLevel="0" collapsed="false">
      <c r="A138" s="157"/>
      <c r="B138" s="269"/>
      <c r="C138" s="285"/>
      <c r="D138" s="100"/>
      <c r="E138" s="271" t="s">
        <v>431</v>
      </c>
      <c r="F138" s="76" t="n">
        <v>424</v>
      </c>
      <c r="G138" s="99" t="s">
        <v>323</v>
      </c>
      <c r="H138" s="142" t="n">
        <v>1930000</v>
      </c>
      <c r="I138" s="142" t="n">
        <f aca="false">K138</f>
        <v>1923510</v>
      </c>
      <c r="J138" s="97" t="n">
        <f aca="false">I138/H138*100</f>
        <v>99.6637305699482</v>
      </c>
      <c r="K138" s="16" t="n">
        <f aca="false">SUM(L138:IV138)</f>
        <v>1923510</v>
      </c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 t="n">
        <v>349200</v>
      </c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 t="n">
        <v>450000</v>
      </c>
      <c r="CF138" s="10"/>
      <c r="CG138" s="10"/>
      <c r="CH138" s="10"/>
      <c r="CI138" s="10"/>
      <c r="CJ138" s="10"/>
      <c r="CK138" s="10"/>
      <c r="CL138" s="10"/>
      <c r="CM138" s="10"/>
      <c r="CN138" s="10" t="n">
        <v>199950</v>
      </c>
      <c r="CO138" s="10"/>
      <c r="CP138" s="10"/>
      <c r="CQ138" s="10"/>
      <c r="CR138" s="10"/>
      <c r="CS138" s="10"/>
      <c r="CT138" s="10"/>
      <c r="CU138" s="10"/>
      <c r="CV138" s="10"/>
      <c r="CW138" s="11"/>
      <c r="CX138" s="10"/>
      <c r="CY138" s="10"/>
      <c r="CZ138" s="11"/>
      <c r="DA138" s="11"/>
      <c r="DB138" s="12"/>
      <c r="DC138" s="12" t="n">
        <f aca="false">294000</f>
        <v>294000</v>
      </c>
      <c r="DD138" s="12"/>
      <c r="DE138" s="12"/>
      <c r="DF138" s="189"/>
      <c r="DG138" s="12"/>
      <c r="DH138" s="12" t="n">
        <v>63360</v>
      </c>
      <c r="DI138" s="12"/>
      <c r="DJ138" s="12"/>
      <c r="DK138" s="12"/>
      <c r="DL138" s="14"/>
      <c r="DM138" s="189"/>
      <c r="DN138" s="12"/>
      <c r="DO138" s="12"/>
      <c r="DP138" s="189"/>
      <c r="DQ138" s="189"/>
      <c r="DR138" s="189"/>
      <c r="DS138" s="189"/>
      <c r="DT138" s="189"/>
      <c r="DU138" s="12"/>
      <c r="DV138" s="12"/>
      <c r="DW138" s="12"/>
      <c r="DX138" s="12"/>
      <c r="DY138" s="12"/>
      <c r="DZ138" s="12"/>
      <c r="EA138" s="12"/>
      <c r="EB138" s="12"/>
      <c r="EC138" s="12"/>
      <c r="ED138" s="12"/>
      <c r="EE138" s="12"/>
      <c r="EF138" s="12"/>
      <c r="EG138" s="12" t="n">
        <f aca="false">117000</f>
        <v>117000</v>
      </c>
      <c r="EH138" s="12"/>
      <c r="EI138" s="12"/>
      <c r="EJ138" s="12"/>
      <c r="EK138" s="12"/>
      <c r="EL138" s="12"/>
      <c r="EM138" s="12"/>
      <c r="EN138" s="12"/>
      <c r="EO138" s="12"/>
      <c r="EP138" s="12"/>
      <c r="EQ138" s="12"/>
      <c r="ER138" s="12"/>
      <c r="ES138" s="12"/>
      <c r="ET138" s="12"/>
      <c r="EU138" s="15"/>
      <c r="EV138" s="12"/>
      <c r="EW138" s="12"/>
      <c r="EX138" s="12"/>
      <c r="EY138" s="12"/>
      <c r="EZ138" s="12"/>
      <c r="FA138" s="12"/>
      <c r="FB138" s="12"/>
      <c r="FC138" s="12"/>
      <c r="FD138" s="12"/>
      <c r="FE138" s="12"/>
      <c r="FF138" s="12"/>
      <c r="FG138" s="12"/>
      <c r="FH138" s="12"/>
      <c r="FI138" s="12"/>
      <c r="FJ138" s="12"/>
      <c r="FK138" s="12"/>
      <c r="FL138" s="12"/>
      <c r="FM138" s="12"/>
      <c r="FN138" s="12"/>
      <c r="FO138" s="12"/>
      <c r="FP138" s="12"/>
      <c r="FQ138" s="12"/>
      <c r="FR138" s="12"/>
      <c r="FS138" s="12"/>
      <c r="FT138" s="12"/>
      <c r="FU138" s="12"/>
      <c r="FV138" s="12"/>
      <c r="FW138" s="12"/>
      <c r="FX138" s="12"/>
      <c r="FY138" s="12"/>
      <c r="FZ138" s="12"/>
      <c r="GA138" s="12"/>
      <c r="GB138" s="12"/>
      <c r="GC138" s="12"/>
      <c r="GD138" s="12" t="n">
        <v>450000</v>
      </c>
      <c r="GE138" s="12"/>
      <c r="GF138" s="12"/>
      <c r="GG138" s="12"/>
      <c r="GH138" s="12"/>
      <c r="GI138" s="15"/>
      <c r="GJ138" s="12"/>
      <c r="GK138" s="12"/>
      <c r="GL138" s="12"/>
      <c r="GM138" s="12"/>
      <c r="GN138" s="12"/>
      <c r="GO138" s="12"/>
      <c r="GP138" s="12"/>
      <c r="GQ138" s="12"/>
      <c r="GR138" s="12"/>
      <c r="GS138" s="12"/>
      <c r="GT138" s="12"/>
      <c r="GU138" s="12"/>
      <c r="GV138" s="12"/>
      <c r="GW138" s="12"/>
      <c r="GX138" s="12"/>
      <c r="GY138" s="12"/>
      <c r="GZ138" s="12"/>
      <c r="HA138" s="12"/>
      <c r="HB138" s="12"/>
      <c r="HC138" s="12"/>
      <c r="HD138" s="12"/>
      <c r="HE138" s="12"/>
      <c r="HF138" s="12"/>
      <c r="HG138" s="12"/>
      <c r="HH138" s="12"/>
      <c r="HI138" s="12"/>
      <c r="HJ138" s="12"/>
      <c r="HK138" s="12"/>
      <c r="HL138" s="12"/>
      <c r="HM138" s="12"/>
      <c r="HN138" s="12"/>
      <c r="HO138" s="12"/>
      <c r="HP138" s="12"/>
      <c r="HQ138" s="12"/>
      <c r="HR138" s="12"/>
      <c r="HS138" s="12"/>
      <c r="HT138" s="12"/>
      <c r="HU138" s="12"/>
      <c r="HV138" s="12"/>
      <c r="HW138" s="12"/>
      <c r="HX138" s="12"/>
      <c r="HY138" s="12"/>
      <c r="HZ138" s="12"/>
      <c r="IA138" s="12"/>
      <c r="IB138" s="12"/>
      <c r="IC138" s="12"/>
      <c r="ID138" s="12"/>
      <c r="IE138" s="12"/>
      <c r="IF138" s="12"/>
      <c r="IG138" s="12"/>
      <c r="IH138" s="12"/>
      <c r="II138" s="12"/>
      <c r="IJ138" s="12"/>
      <c r="IK138" s="12"/>
      <c r="IL138" s="12"/>
      <c r="IM138" s="12"/>
      <c r="IN138" s="12"/>
      <c r="IO138" s="12"/>
      <c r="IP138" s="12"/>
      <c r="IQ138" s="12"/>
      <c r="IR138" s="12"/>
      <c r="IS138" s="12"/>
      <c r="IT138" s="15"/>
      <c r="IU138" s="12"/>
      <c r="IV138" s="12"/>
    </row>
    <row r="139" s="37" customFormat="true" ht="13.2" hidden="false" customHeight="false" outlineLevel="0" collapsed="false">
      <c r="A139" s="157"/>
      <c r="B139" s="269"/>
      <c r="C139" s="285"/>
      <c r="D139" s="100"/>
      <c r="E139" s="286" t="s">
        <v>432</v>
      </c>
      <c r="F139" s="287" t="n">
        <v>424</v>
      </c>
      <c r="G139" s="161" t="s">
        <v>433</v>
      </c>
      <c r="H139" s="162" t="n">
        <v>2080000</v>
      </c>
      <c r="I139" s="162" t="n">
        <f aca="false">K139</f>
        <v>1894636</v>
      </c>
      <c r="J139" s="163" t="n">
        <f aca="false">I139/H139*100</f>
        <v>91.0882692307692</v>
      </c>
      <c r="K139" s="16" t="n">
        <f aca="false">SUM(L139:IV139)</f>
        <v>1894636</v>
      </c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1"/>
      <c r="CX139" s="10"/>
      <c r="CY139" s="10"/>
      <c r="CZ139" s="11"/>
      <c r="DA139" s="11"/>
      <c r="DB139" s="12"/>
      <c r="DC139" s="12"/>
      <c r="DD139" s="12"/>
      <c r="DE139" s="12"/>
      <c r="DF139" s="189"/>
      <c r="DG139" s="12"/>
      <c r="DH139" s="12"/>
      <c r="DI139" s="12"/>
      <c r="DJ139" s="12"/>
      <c r="DK139" s="12"/>
      <c r="DL139" s="14"/>
      <c r="DM139" s="189"/>
      <c r="DN139" s="12"/>
      <c r="DO139" s="12"/>
      <c r="DP139" s="189"/>
      <c r="DQ139" s="189"/>
      <c r="DR139" s="189"/>
      <c r="DS139" s="189"/>
      <c r="DT139" s="189"/>
      <c r="DU139" s="12"/>
      <c r="DV139" s="12"/>
      <c r="DW139" s="12"/>
      <c r="DX139" s="12"/>
      <c r="DY139" s="12"/>
      <c r="DZ139" s="12"/>
      <c r="EA139" s="12"/>
      <c r="EB139" s="12"/>
      <c r="EC139" s="12"/>
      <c r="ED139" s="12"/>
      <c r="EE139" s="12"/>
      <c r="EF139" s="12"/>
      <c r="EG139" s="12"/>
      <c r="EH139" s="12"/>
      <c r="EI139" s="12"/>
      <c r="EJ139" s="12"/>
      <c r="EK139" s="12"/>
      <c r="EL139" s="12"/>
      <c r="EM139" s="12"/>
      <c r="EN139" s="12"/>
      <c r="EO139" s="12"/>
      <c r="EP139" s="12"/>
      <c r="EQ139" s="12"/>
      <c r="ER139" s="12"/>
      <c r="ES139" s="12"/>
      <c r="ET139" s="12"/>
      <c r="EU139" s="15"/>
      <c r="EV139" s="12"/>
      <c r="EW139" s="12"/>
      <c r="EX139" s="12"/>
      <c r="EY139" s="12"/>
      <c r="EZ139" s="12"/>
      <c r="FA139" s="12"/>
      <c r="FB139" s="12"/>
      <c r="FC139" s="12"/>
      <c r="FD139" s="12"/>
      <c r="FE139" s="12"/>
      <c r="FF139" s="12"/>
      <c r="FG139" s="12"/>
      <c r="FH139" s="12"/>
      <c r="FI139" s="12"/>
      <c r="FJ139" s="12"/>
      <c r="FK139" s="12"/>
      <c r="FL139" s="12"/>
      <c r="FM139" s="12"/>
      <c r="FN139" s="12"/>
      <c r="FO139" s="12"/>
      <c r="FP139" s="12"/>
      <c r="FQ139" s="12"/>
      <c r="FR139" s="12"/>
      <c r="FS139" s="12"/>
      <c r="FT139" s="12"/>
      <c r="FU139" s="12"/>
      <c r="FV139" s="12"/>
      <c r="FW139" s="12"/>
      <c r="FX139" s="12"/>
      <c r="FY139" s="12"/>
      <c r="FZ139" s="12"/>
      <c r="GA139" s="12"/>
      <c r="GB139" s="12"/>
      <c r="GC139" s="12"/>
      <c r="GD139" s="12"/>
      <c r="GE139" s="12"/>
      <c r="GF139" s="12"/>
      <c r="GG139" s="12"/>
      <c r="GH139" s="12"/>
      <c r="GI139" s="15"/>
      <c r="GJ139" s="12"/>
      <c r="GK139" s="12"/>
      <c r="GL139" s="12"/>
      <c r="GM139" s="12"/>
      <c r="GN139" s="12"/>
      <c r="GO139" s="12"/>
      <c r="GP139" s="12"/>
      <c r="GQ139" s="12"/>
      <c r="GR139" s="12"/>
      <c r="GS139" s="12"/>
      <c r="GT139" s="12"/>
      <c r="GU139" s="12"/>
      <c r="GV139" s="12"/>
      <c r="GW139" s="12"/>
      <c r="GX139" s="12"/>
      <c r="GY139" s="12"/>
      <c r="GZ139" s="12" t="n">
        <f aca="false">196020</f>
        <v>196020</v>
      </c>
      <c r="HA139" s="12"/>
      <c r="HB139" s="12"/>
      <c r="HC139" s="12" t="n">
        <f aca="false">480000</f>
        <v>480000</v>
      </c>
      <c r="HD139" s="12"/>
      <c r="HE139" s="12"/>
      <c r="HF139" s="12"/>
      <c r="HG139" s="12"/>
      <c r="HH139" s="12"/>
      <c r="HI139" s="12"/>
      <c r="HJ139" s="12"/>
      <c r="HK139" s="12"/>
      <c r="HL139" s="12"/>
      <c r="HM139" s="12"/>
      <c r="HN139" s="12"/>
      <c r="HO139" s="12"/>
      <c r="HP139" s="12"/>
      <c r="HQ139" s="12"/>
      <c r="HR139" s="12" t="n">
        <f aca="false">300000+300000</f>
        <v>600000</v>
      </c>
      <c r="HS139" s="12"/>
      <c r="HT139" s="12"/>
      <c r="HU139" s="12"/>
      <c r="HV139" s="12"/>
      <c r="HW139" s="12" t="n">
        <v>197800</v>
      </c>
      <c r="HX139" s="12"/>
      <c r="HY139" s="12"/>
      <c r="HZ139" s="12"/>
      <c r="IA139" s="12"/>
      <c r="IB139" s="12"/>
      <c r="IC139" s="12"/>
      <c r="ID139" s="12"/>
      <c r="IE139" s="12"/>
      <c r="IF139" s="12"/>
      <c r="IG139" s="12"/>
      <c r="IH139" s="12"/>
      <c r="II139" s="12"/>
      <c r="IJ139" s="12"/>
      <c r="IK139" s="12"/>
      <c r="IL139" s="12"/>
      <c r="IM139" s="12"/>
      <c r="IN139" s="12"/>
      <c r="IO139" s="12"/>
      <c r="IP139" s="12"/>
      <c r="IQ139" s="12"/>
      <c r="IR139" s="12" t="n">
        <f aca="false">420816</f>
        <v>420816</v>
      </c>
      <c r="IS139" s="12"/>
      <c r="IT139" s="15"/>
      <c r="IU139" s="12"/>
      <c r="IV139" s="12"/>
    </row>
    <row r="140" s="37" customFormat="true" ht="13.2" hidden="false" customHeight="false" outlineLevel="0" collapsed="false">
      <c r="A140" s="157"/>
      <c r="B140" s="269"/>
      <c r="C140" s="285"/>
      <c r="D140" s="100"/>
      <c r="E140" s="271" t="s">
        <v>434</v>
      </c>
      <c r="F140" s="101" t="n">
        <v>465</v>
      </c>
      <c r="G140" s="102" t="s">
        <v>274</v>
      </c>
      <c r="H140" s="142" t="n">
        <v>20000</v>
      </c>
      <c r="I140" s="142" t="n">
        <f aca="false">K140</f>
        <v>0</v>
      </c>
      <c r="J140" s="97" t="n">
        <f aca="false">I140/H140*100</f>
        <v>0</v>
      </c>
      <c r="K140" s="16" t="n">
        <f aca="false">SUM(L140:IV140)</f>
        <v>0</v>
      </c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1"/>
      <c r="CX140" s="10"/>
      <c r="CY140" s="10"/>
      <c r="CZ140" s="11"/>
      <c r="DA140" s="11"/>
      <c r="DB140" s="12"/>
      <c r="DC140" s="12"/>
      <c r="DD140" s="12"/>
      <c r="DE140" s="12"/>
      <c r="DF140" s="189"/>
      <c r="DG140" s="12"/>
      <c r="DH140" s="12"/>
      <c r="DI140" s="12"/>
      <c r="DJ140" s="12"/>
      <c r="DK140" s="12"/>
      <c r="DL140" s="14"/>
      <c r="DM140" s="189"/>
      <c r="DN140" s="12"/>
      <c r="DO140" s="12"/>
      <c r="DP140" s="189"/>
      <c r="DQ140" s="189"/>
      <c r="DR140" s="189"/>
      <c r="DS140" s="189"/>
      <c r="DT140" s="189"/>
      <c r="DU140" s="12"/>
      <c r="DV140" s="12"/>
      <c r="DW140" s="12"/>
      <c r="DX140" s="12"/>
      <c r="DY140" s="12"/>
      <c r="DZ140" s="12"/>
      <c r="EA140" s="12"/>
      <c r="EB140" s="12"/>
      <c r="EC140" s="12"/>
      <c r="ED140" s="12"/>
      <c r="EE140" s="12"/>
      <c r="EF140" s="12"/>
      <c r="EG140" s="12"/>
      <c r="EH140" s="12"/>
      <c r="EI140" s="12"/>
      <c r="EJ140" s="12"/>
      <c r="EK140" s="12"/>
      <c r="EL140" s="12"/>
      <c r="EM140" s="12"/>
      <c r="EN140" s="12"/>
      <c r="EO140" s="12"/>
      <c r="EP140" s="12"/>
      <c r="EQ140" s="12"/>
      <c r="ER140" s="12"/>
      <c r="ES140" s="12"/>
      <c r="ET140" s="12"/>
      <c r="EU140" s="15"/>
      <c r="EV140" s="12"/>
      <c r="EW140" s="12"/>
      <c r="EX140" s="12"/>
      <c r="EY140" s="12"/>
      <c r="EZ140" s="12"/>
      <c r="FA140" s="12"/>
      <c r="FB140" s="12"/>
      <c r="FC140" s="12"/>
      <c r="FD140" s="12"/>
      <c r="FE140" s="12"/>
      <c r="FF140" s="12"/>
      <c r="FG140" s="12"/>
      <c r="FH140" s="12"/>
      <c r="FI140" s="12"/>
      <c r="FJ140" s="12"/>
      <c r="FK140" s="12"/>
      <c r="FL140" s="12"/>
      <c r="FM140" s="12"/>
      <c r="FN140" s="12"/>
      <c r="FO140" s="12"/>
      <c r="FP140" s="12"/>
      <c r="FQ140" s="12"/>
      <c r="FR140" s="12"/>
      <c r="FS140" s="12"/>
      <c r="FT140" s="12"/>
      <c r="FU140" s="12"/>
      <c r="FV140" s="12"/>
      <c r="FW140" s="12"/>
      <c r="FX140" s="12"/>
      <c r="FY140" s="12"/>
      <c r="FZ140" s="12"/>
      <c r="GA140" s="12"/>
      <c r="GB140" s="12"/>
      <c r="GC140" s="12"/>
      <c r="GD140" s="12"/>
      <c r="GE140" s="12"/>
      <c r="GF140" s="12"/>
      <c r="GG140" s="12"/>
      <c r="GH140" s="12"/>
      <c r="GI140" s="15"/>
      <c r="GJ140" s="12"/>
      <c r="GK140" s="12"/>
      <c r="GL140" s="12"/>
      <c r="GM140" s="12"/>
      <c r="GN140" s="12"/>
      <c r="GO140" s="12"/>
      <c r="GP140" s="12"/>
      <c r="GQ140" s="12"/>
      <c r="GR140" s="12"/>
      <c r="GS140" s="12"/>
      <c r="GT140" s="12"/>
      <c r="GU140" s="12"/>
      <c r="GV140" s="12"/>
      <c r="GW140" s="12"/>
      <c r="GX140" s="12"/>
      <c r="GY140" s="12"/>
      <c r="GZ140" s="12"/>
      <c r="HA140" s="12"/>
      <c r="HB140" s="12"/>
      <c r="HC140" s="12"/>
      <c r="HD140" s="12"/>
      <c r="HE140" s="12"/>
      <c r="HF140" s="12"/>
      <c r="HG140" s="12"/>
      <c r="HH140" s="12"/>
      <c r="HI140" s="12"/>
      <c r="HJ140" s="12"/>
      <c r="HK140" s="12"/>
      <c r="HL140" s="12"/>
      <c r="HM140" s="12"/>
      <c r="HN140" s="12"/>
      <c r="HO140" s="12"/>
      <c r="HP140" s="12"/>
      <c r="HQ140" s="12"/>
      <c r="HR140" s="12"/>
      <c r="HS140" s="12"/>
      <c r="HT140" s="12"/>
      <c r="HU140" s="12"/>
      <c r="HV140" s="12"/>
      <c r="HW140" s="12"/>
      <c r="HX140" s="12"/>
      <c r="HY140" s="12"/>
      <c r="HZ140" s="12"/>
      <c r="IA140" s="12"/>
      <c r="IB140" s="12"/>
      <c r="IC140" s="12"/>
      <c r="ID140" s="12"/>
      <c r="IE140" s="12"/>
      <c r="IF140" s="12"/>
      <c r="IG140" s="12"/>
      <c r="IH140" s="12"/>
      <c r="II140" s="12"/>
      <c r="IJ140" s="12"/>
      <c r="IK140" s="12"/>
      <c r="IL140" s="12"/>
      <c r="IM140" s="12"/>
      <c r="IN140" s="12"/>
      <c r="IO140" s="12"/>
      <c r="IP140" s="12"/>
      <c r="IQ140" s="12"/>
      <c r="IR140" s="12"/>
      <c r="IS140" s="12"/>
      <c r="IT140" s="15"/>
      <c r="IU140" s="12"/>
      <c r="IV140" s="12"/>
    </row>
    <row r="141" s="37" customFormat="true" ht="13.2" hidden="false" customHeight="false" outlineLevel="0" collapsed="false">
      <c r="A141" s="157"/>
      <c r="B141" s="244"/>
      <c r="C141" s="73"/>
      <c r="D141" s="100"/>
      <c r="E141" s="90" t="s">
        <v>435</v>
      </c>
      <c r="F141" s="101" t="n">
        <v>511</v>
      </c>
      <c r="G141" s="102" t="s">
        <v>436</v>
      </c>
      <c r="H141" s="142" t="n">
        <v>2476000</v>
      </c>
      <c r="I141" s="142" t="n">
        <f aca="false">K141</f>
        <v>996000</v>
      </c>
      <c r="J141" s="79" t="n">
        <f aca="false">I141/H141*100</f>
        <v>40.2261712439418</v>
      </c>
      <c r="K141" s="16" t="n">
        <f aca="false">SUM(L141:IV141)</f>
        <v>996000</v>
      </c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1"/>
      <c r="CX141" s="10"/>
      <c r="CY141" s="10"/>
      <c r="CZ141" s="11"/>
      <c r="DA141" s="11"/>
      <c r="DB141" s="12"/>
      <c r="DC141" s="12"/>
      <c r="DD141" s="12"/>
      <c r="DE141" s="12"/>
      <c r="DF141" s="189"/>
      <c r="DG141" s="12"/>
      <c r="DH141" s="12"/>
      <c r="DI141" s="12"/>
      <c r="DJ141" s="12"/>
      <c r="DK141" s="12"/>
      <c r="DL141" s="14"/>
      <c r="DM141" s="189"/>
      <c r="DN141" s="12"/>
      <c r="DO141" s="12"/>
      <c r="DP141" s="189"/>
      <c r="DQ141" s="189"/>
      <c r="DR141" s="189"/>
      <c r="DS141" s="189"/>
      <c r="DT141" s="189"/>
      <c r="DU141" s="12"/>
      <c r="DV141" s="12"/>
      <c r="DW141" s="12"/>
      <c r="DX141" s="12"/>
      <c r="DY141" s="12"/>
      <c r="DZ141" s="12"/>
      <c r="EA141" s="12"/>
      <c r="EB141" s="12"/>
      <c r="EC141" s="12"/>
      <c r="ED141" s="12"/>
      <c r="EE141" s="12"/>
      <c r="EF141" s="12"/>
      <c r="EG141" s="12"/>
      <c r="EH141" s="12"/>
      <c r="EI141" s="12"/>
      <c r="EJ141" s="12"/>
      <c r="EK141" s="12"/>
      <c r="EL141" s="12" t="n">
        <v>576000</v>
      </c>
      <c r="EM141" s="12"/>
      <c r="EN141" s="12"/>
      <c r="EO141" s="12"/>
      <c r="EP141" s="12"/>
      <c r="EQ141" s="12"/>
      <c r="ER141" s="12"/>
      <c r="ES141" s="12"/>
      <c r="ET141" s="12"/>
      <c r="EU141" s="15"/>
      <c r="EV141" s="12"/>
      <c r="EW141" s="12"/>
      <c r="EX141" s="12"/>
      <c r="EY141" s="12"/>
      <c r="EZ141" s="12"/>
      <c r="FA141" s="12"/>
      <c r="FB141" s="12"/>
      <c r="FC141" s="12"/>
      <c r="FD141" s="12"/>
      <c r="FE141" s="12"/>
      <c r="FF141" s="12"/>
      <c r="FG141" s="12"/>
      <c r="FH141" s="12" t="n">
        <v>420000</v>
      </c>
      <c r="FI141" s="12"/>
      <c r="FJ141" s="12"/>
      <c r="FK141" s="12"/>
      <c r="FL141" s="12"/>
      <c r="FM141" s="12"/>
      <c r="FN141" s="12"/>
      <c r="FO141" s="12"/>
      <c r="FP141" s="12"/>
      <c r="FQ141" s="12"/>
      <c r="FR141" s="12"/>
      <c r="FS141" s="12"/>
      <c r="FT141" s="12"/>
      <c r="FU141" s="12"/>
      <c r="FV141" s="12"/>
      <c r="FW141" s="12"/>
      <c r="FX141" s="12"/>
      <c r="FY141" s="12"/>
      <c r="FZ141" s="12"/>
      <c r="GA141" s="12"/>
      <c r="GB141" s="12"/>
      <c r="GC141" s="12"/>
      <c r="GD141" s="12"/>
      <c r="GE141" s="12"/>
      <c r="GF141" s="12"/>
      <c r="GG141" s="12"/>
      <c r="GH141" s="12"/>
      <c r="GI141" s="15"/>
      <c r="GJ141" s="12"/>
      <c r="GK141" s="12"/>
      <c r="GL141" s="12"/>
      <c r="GM141" s="12"/>
      <c r="GN141" s="12"/>
      <c r="GO141" s="12"/>
      <c r="GP141" s="12"/>
      <c r="GQ141" s="12"/>
      <c r="GR141" s="12"/>
      <c r="GS141" s="12"/>
      <c r="GT141" s="12"/>
      <c r="GU141" s="12"/>
      <c r="GV141" s="12"/>
      <c r="GW141" s="12"/>
      <c r="GX141" s="12"/>
      <c r="GY141" s="12"/>
      <c r="GZ141" s="12"/>
      <c r="HA141" s="12"/>
      <c r="HB141" s="12"/>
      <c r="HC141" s="12"/>
      <c r="HD141" s="12"/>
      <c r="HE141" s="12"/>
      <c r="HF141" s="12"/>
      <c r="HG141" s="12"/>
      <c r="HH141" s="12"/>
      <c r="HI141" s="12"/>
      <c r="HJ141" s="12"/>
      <c r="HK141" s="12"/>
      <c r="HL141" s="12"/>
      <c r="HM141" s="12"/>
      <c r="HN141" s="12"/>
      <c r="HO141" s="12"/>
      <c r="HP141" s="12"/>
      <c r="HQ141" s="12"/>
      <c r="HR141" s="12"/>
      <c r="HS141" s="12"/>
      <c r="HT141" s="12"/>
      <c r="HU141" s="12"/>
      <c r="HV141" s="12"/>
      <c r="HW141" s="12"/>
      <c r="HX141" s="12"/>
      <c r="HY141" s="12"/>
      <c r="HZ141" s="12"/>
      <c r="IA141" s="12"/>
      <c r="IB141" s="12"/>
      <c r="IC141" s="12"/>
      <c r="ID141" s="12"/>
      <c r="IE141" s="12"/>
      <c r="IF141" s="12"/>
      <c r="IG141" s="12"/>
      <c r="IH141" s="12"/>
      <c r="II141" s="12"/>
      <c r="IJ141" s="12"/>
      <c r="IK141" s="12"/>
      <c r="IL141" s="12"/>
      <c r="IM141" s="12"/>
      <c r="IN141" s="12"/>
      <c r="IO141" s="12"/>
      <c r="IP141" s="12"/>
      <c r="IQ141" s="12"/>
      <c r="IR141" s="12"/>
      <c r="IS141" s="12"/>
      <c r="IT141" s="15"/>
      <c r="IU141" s="12"/>
      <c r="IV141" s="12"/>
    </row>
    <row r="142" s="37" customFormat="true" ht="13.2" hidden="false" customHeight="false" outlineLevel="0" collapsed="false">
      <c r="A142" s="157"/>
      <c r="B142" s="269"/>
      <c r="C142" s="285"/>
      <c r="D142" s="100"/>
      <c r="E142" s="159" t="s">
        <v>437</v>
      </c>
      <c r="F142" s="287" t="n">
        <v>511</v>
      </c>
      <c r="G142" s="288" t="s">
        <v>438</v>
      </c>
      <c r="H142" s="162" t="n">
        <f aca="false">4500727-450000</f>
        <v>4050727</v>
      </c>
      <c r="I142" s="162" t="n">
        <f aca="false">K142</f>
        <v>2343014.4</v>
      </c>
      <c r="J142" s="289" t="n">
        <f aca="false">I142/H142*100</f>
        <v>57.8418244428716</v>
      </c>
      <c r="K142" s="16" t="n">
        <f aca="false">SUM(L142:IV142)</f>
        <v>2343014.4</v>
      </c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1"/>
      <c r="CX142" s="10"/>
      <c r="CY142" s="10"/>
      <c r="CZ142" s="11"/>
      <c r="DA142" s="11"/>
      <c r="DB142" s="12"/>
      <c r="DC142" s="12"/>
      <c r="DD142" s="12"/>
      <c r="DE142" s="12"/>
      <c r="DF142" s="189"/>
      <c r="DG142" s="12"/>
      <c r="DH142" s="12"/>
      <c r="DI142" s="12"/>
      <c r="DJ142" s="12"/>
      <c r="DK142" s="12"/>
      <c r="DL142" s="14"/>
      <c r="DM142" s="189"/>
      <c r="DN142" s="12"/>
      <c r="DO142" s="12"/>
      <c r="DP142" s="189"/>
      <c r="DQ142" s="189"/>
      <c r="DR142" s="189"/>
      <c r="DS142" s="189"/>
      <c r="DT142" s="189"/>
      <c r="DU142" s="12"/>
      <c r="DV142" s="12"/>
      <c r="DW142" s="12"/>
      <c r="DX142" s="12"/>
      <c r="DY142" s="12"/>
      <c r="DZ142" s="12"/>
      <c r="EA142" s="12"/>
      <c r="EB142" s="12"/>
      <c r="EC142" s="12"/>
      <c r="ED142" s="12"/>
      <c r="EE142" s="12"/>
      <c r="EF142" s="12"/>
      <c r="EG142" s="12"/>
      <c r="EH142" s="12"/>
      <c r="EI142" s="12"/>
      <c r="EJ142" s="12"/>
      <c r="EK142" s="12"/>
      <c r="EL142" s="12"/>
      <c r="EM142" s="12"/>
      <c r="EN142" s="12"/>
      <c r="EO142" s="12"/>
      <c r="EP142" s="12"/>
      <c r="EQ142" s="12"/>
      <c r="ER142" s="12"/>
      <c r="ES142" s="12"/>
      <c r="ET142" s="12"/>
      <c r="EU142" s="15"/>
      <c r="EV142" s="12"/>
      <c r="EW142" s="12"/>
      <c r="EX142" s="12"/>
      <c r="EY142" s="12"/>
      <c r="EZ142" s="12"/>
      <c r="FA142" s="12"/>
      <c r="FB142" s="12"/>
      <c r="FC142" s="12"/>
      <c r="FD142" s="12"/>
      <c r="FE142" s="12"/>
      <c r="FF142" s="12"/>
      <c r="FG142" s="12"/>
      <c r="FH142" s="12"/>
      <c r="FI142" s="12"/>
      <c r="FJ142" s="12"/>
      <c r="FK142" s="12"/>
      <c r="FL142" s="12"/>
      <c r="FM142" s="12"/>
      <c r="FN142" s="12"/>
      <c r="FO142" s="12"/>
      <c r="FP142" s="12"/>
      <c r="FQ142" s="12"/>
      <c r="FR142" s="12"/>
      <c r="FS142" s="12"/>
      <c r="FT142" s="12"/>
      <c r="FU142" s="12"/>
      <c r="FV142" s="12"/>
      <c r="FW142" s="12"/>
      <c r="FX142" s="12"/>
      <c r="FY142" s="12"/>
      <c r="FZ142" s="12"/>
      <c r="GA142" s="12"/>
      <c r="GB142" s="12"/>
      <c r="GC142" s="12"/>
      <c r="GD142" s="12"/>
      <c r="GE142" s="12"/>
      <c r="GF142" s="12"/>
      <c r="GG142" s="12"/>
      <c r="GH142" s="12"/>
      <c r="GI142" s="15"/>
      <c r="GJ142" s="12"/>
      <c r="GK142" s="12"/>
      <c r="GL142" s="12"/>
      <c r="GM142" s="12"/>
      <c r="GN142" s="12"/>
      <c r="GO142" s="12"/>
      <c r="GP142" s="12"/>
      <c r="GQ142" s="12"/>
      <c r="GR142" s="12"/>
      <c r="GS142" s="12" t="n">
        <f aca="false">798582+159716.4</f>
        <v>958298.4</v>
      </c>
      <c r="GT142" s="12"/>
      <c r="GU142" s="12"/>
      <c r="GV142" s="12"/>
      <c r="GW142" s="12"/>
      <c r="GX142" s="12"/>
      <c r="GY142" s="12"/>
      <c r="GZ142" s="12"/>
      <c r="HA142" s="12"/>
      <c r="HB142" s="12"/>
      <c r="HC142" s="12"/>
      <c r="HD142" s="12"/>
      <c r="HE142" s="12"/>
      <c r="HF142" s="12"/>
      <c r="HG142" s="12"/>
      <c r="HH142" s="12"/>
      <c r="HI142" s="12"/>
      <c r="HJ142" s="12"/>
      <c r="HK142" s="12"/>
      <c r="HL142" s="12"/>
      <c r="HM142" s="12"/>
      <c r="HN142" s="12"/>
      <c r="HO142" s="12"/>
      <c r="HP142" s="12"/>
      <c r="HQ142" s="12"/>
      <c r="HR142" s="12"/>
      <c r="HS142" s="12"/>
      <c r="HT142" s="12"/>
      <c r="HU142" s="12"/>
      <c r="HV142" s="12"/>
      <c r="HW142" s="12" t="n">
        <f aca="false">298930+59786</f>
        <v>358716</v>
      </c>
      <c r="HX142" s="12"/>
      <c r="HY142" s="12"/>
      <c r="HZ142" s="12"/>
      <c r="IA142" s="12"/>
      <c r="IB142" s="12"/>
      <c r="IC142" s="12"/>
      <c r="ID142" s="12"/>
      <c r="IE142" s="12"/>
      <c r="IF142" s="12"/>
      <c r="IG142" s="12"/>
      <c r="IH142" s="12"/>
      <c r="II142" s="12"/>
      <c r="IJ142" s="12"/>
      <c r="IK142" s="12"/>
      <c r="IL142" s="12"/>
      <c r="IM142" s="12"/>
      <c r="IN142" s="12"/>
      <c r="IO142" s="12"/>
      <c r="IP142" s="12"/>
      <c r="IQ142" s="12"/>
      <c r="IR142" s="12"/>
      <c r="IS142" s="12" t="n">
        <f aca="false">498000+528000</f>
        <v>1026000</v>
      </c>
      <c r="IT142" s="15"/>
      <c r="IU142" s="12"/>
      <c r="IV142" s="12"/>
    </row>
    <row r="143" s="37" customFormat="true" ht="13.2" hidden="false" customHeight="false" outlineLevel="0" collapsed="false">
      <c r="A143" s="217"/>
      <c r="B143" s="269"/>
      <c r="C143" s="144"/>
      <c r="D143" s="170"/>
      <c r="E143" s="171" t="s">
        <v>439</v>
      </c>
      <c r="F143" s="172" t="n">
        <v>512</v>
      </c>
      <c r="G143" s="290" t="s">
        <v>440</v>
      </c>
      <c r="H143" s="162" t="n">
        <f aca="false">1500000+450000</f>
        <v>1950000</v>
      </c>
      <c r="I143" s="162" t="n">
        <f aca="false">K143</f>
        <v>849190</v>
      </c>
      <c r="J143" s="289" t="n">
        <f aca="false">I143/H143*100</f>
        <v>43.5482051282051</v>
      </c>
      <c r="K143" s="16" t="n">
        <f aca="false">SUM(L143:IV143)</f>
        <v>849190</v>
      </c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1"/>
      <c r="CX143" s="10"/>
      <c r="CY143" s="10"/>
      <c r="CZ143" s="11"/>
      <c r="DA143" s="11"/>
      <c r="DB143" s="12"/>
      <c r="DC143" s="12"/>
      <c r="DD143" s="12"/>
      <c r="DE143" s="12"/>
      <c r="DF143" s="189"/>
      <c r="DG143" s="12"/>
      <c r="DH143" s="12"/>
      <c r="DI143" s="12"/>
      <c r="DJ143" s="12"/>
      <c r="DK143" s="12"/>
      <c r="DL143" s="14"/>
      <c r="DM143" s="189"/>
      <c r="DN143" s="12"/>
      <c r="DO143" s="12"/>
      <c r="DP143" s="189"/>
      <c r="DQ143" s="189"/>
      <c r="DR143" s="189"/>
      <c r="DS143" s="189"/>
      <c r="DT143" s="189"/>
      <c r="DU143" s="12"/>
      <c r="DV143" s="12"/>
      <c r="DW143" s="12"/>
      <c r="DX143" s="12"/>
      <c r="DY143" s="12"/>
      <c r="DZ143" s="12"/>
      <c r="EA143" s="12"/>
      <c r="EB143" s="12"/>
      <c r="EC143" s="12"/>
      <c r="ED143" s="12"/>
      <c r="EE143" s="12"/>
      <c r="EF143" s="12"/>
      <c r="EG143" s="12"/>
      <c r="EH143" s="12"/>
      <c r="EI143" s="12"/>
      <c r="EJ143" s="12"/>
      <c r="EK143" s="12"/>
      <c r="EL143" s="12"/>
      <c r="EM143" s="12"/>
      <c r="EN143" s="12"/>
      <c r="EO143" s="12"/>
      <c r="EP143" s="12"/>
      <c r="EQ143" s="12"/>
      <c r="ER143" s="12"/>
      <c r="ES143" s="12"/>
      <c r="ET143" s="12"/>
      <c r="EU143" s="15"/>
      <c r="EV143" s="12"/>
      <c r="EW143" s="12"/>
      <c r="EX143" s="12"/>
      <c r="EY143" s="12"/>
      <c r="EZ143" s="12"/>
      <c r="FA143" s="12"/>
      <c r="FB143" s="12"/>
      <c r="FC143" s="12"/>
      <c r="FD143" s="12"/>
      <c r="FE143" s="12"/>
      <c r="FF143" s="12"/>
      <c r="FG143" s="12"/>
      <c r="FH143" s="12"/>
      <c r="FI143" s="12"/>
      <c r="FJ143" s="12"/>
      <c r="FK143" s="12"/>
      <c r="FL143" s="12"/>
      <c r="FM143" s="12"/>
      <c r="FN143" s="12"/>
      <c r="FO143" s="12"/>
      <c r="FP143" s="12"/>
      <c r="FQ143" s="12"/>
      <c r="FR143" s="12"/>
      <c r="FS143" s="12"/>
      <c r="FT143" s="12"/>
      <c r="FU143" s="12"/>
      <c r="FV143" s="12"/>
      <c r="FW143" s="12"/>
      <c r="FX143" s="12"/>
      <c r="FY143" s="12"/>
      <c r="FZ143" s="12"/>
      <c r="GA143" s="12"/>
      <c r="GB143" s="12"/>
      <c r="GC143" s="12"/>
      <c r="GD143" s="12"/>
      <c r="GE143" s="12"/>
      <c r="GF143" s="12"/>
      <c r="GG143" s="12"/>
      <c r="GH143" s="12"/>
      <c r="GI143" s="15"/>
      <c r="GJ143" s="12"/>
      <c r="GK143" s="12"/>
      <c r="GL143" s="12"/>
      <c r="GM143" s="12"/>
      <c r="GN143" s="12"/>
      <c r="GO143" s="12"/>
      <c r="GP143" s="12"/>
      <c r="GQ143" s="12"/>
      <c r="GR143" s="12"/>
      <c r="GS143" s="12"/>
      <c r="GT143" s="12"/>
      <c r="GU143" s="12"/>
      <c r="GV143" s="12"/>
      <c r="GW143" s="12"/>
      <c r="GX143" s="12"/>
      <c r="GY143" s="12"/>
      <c r="GZ143" s="12"/>
      <c r="HA143" s="12"/>
      <c r="HB143" s="12"/>
      <c r="HC143" s="12"/>
      <c r="HD143" s="12"/>
      <c r="HE143" s="12" t="n">
        <f aca="false">60000</f>
        <v>60000</v>
      </c>
      <c r="HF143" s="12"/>
      <c r="HG143" s="12"/>
      <c r="HH143" s="12"/>
      <c r="HI143" s="12"/>
      <c r="HJ143" s="12"/>
      <c r="HK143" s="12"/>
      <c r="HL143" s="12"/>
      <c r="HM143" s="12"/>
      <c r="HN143" s="12" t="n">
        <f aca="false">439740</f>
        <v>439740</v>
      </c>
      <c r="HO143" s="12"/>
      <c r="HP143" s="12"/>
      <c r="HQ143" s="12"/>
      <c r="HR143" s="12"/>
      <c r="HS143" s="12"/>
      <c r="HT143" s="12"/>
      <c r="HU143" s="12"/>
      <c r="HV143" s="12"/>
      <c r="HW143" s="12"/>
      <c r="HX143" s="12"/>
      <c r="HY143" s="12"/>
      <c r="HZ143" s="12"/>
      <c r="IA143" s="12"/>
      <c r="IB143" s="12"/>
      <c r="IC143" s="12"/>
      <c r="ID143" s="12"/>
      <c r="IE143" s="12"/>
      <c r="IF143" s="12"/>
      <c r="IG143" s="12"/>
      <c r="IH143" s="12"/>
      <c r="II143" s="12"/>
      <c r="IJ143" s="12"/>
      <c r="IK143" s="12"/>
      <c r="IL143" s="12"/>
      <c r="IM143" s="12"/>
      <c r="IN143" s="12"/>
      <c r="IO143" s="12" t="n">
        <f aca="false">349450</f>
        <v>349450</v>
      </c>
      <c r="IP143" s="12"/>
      <c r="IQ143" s="12"/>
      <c r="IR143" s="12"/>
      <c r="IS143" s="12"/>
      <c r="IT143" s="15"/>
      <c r="IU143" s="12"/>
      <c r="IV143" s="12"/>
    </row>
    <row r="144" s="37" customFormat="true" ht="13.2" hidden="false" customHeight="false" outlineLevel="0" collapsed="false">
      <c r="A144" s="157"/>
      <c r="B144" s="246"/>
      <c r="C144" s="291"/>
      <c r="D144" s="170"/>
      <c r="E144" s="292"/>
      <c r="F144" s="218"/>
      <c r="G144" s="293" t="s">
        <v>441</v>
      </c>
      <c r="H144" s="111" t="n">
        <f aca="false">H136+H137+H138+H140+H141</f>
        <v>5000000</v>
      </c>
      <c r="I144" s="111" t="n">
        <f aca="false">I136+I137+I138+I140+I141</f>
        <v>3387940.2</v>
      </c>
      <c r="J144" s="112" t="n">
        <f aca="false">I144/H144*100</f>
        <v>67.758804</v>
      </c>
      <c r="K144" s="16" t="n">
        <f aca="false">SUM(L144:IV144)</f>
        <v>0</v>
      </c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1"/>
      <c r="CX144" s="10"/>
      <c r="CY144" s="10"/>
      <c r="CZ144" s="11"/>
      <c r="DA144" s="11"/>
      <c r="DB144" s="12"/>
      <c r="DC144" s="12"/>
      <c r="DD144" s="12"/>
      <c r="DE144" s="12"/>
      <c r="DF144" s="189"/>
      <c r="DG144" s="12"/>
      <c r="DH144" s="12"/>
      <c r="DI144" s="12"/>
      <c r="DJ144" s="12"/>
      <c r="DK144" s="12"/>
      <c r="DL144" s="14"/>
      <c r="DM144" s="189"/>
      <c r="DN144" s="12"/>
      <c r="DO144" s="12"/>
      <c r="DP144" s="189"/>
      <c r="DQ144" s="189"/>
      <c r="DR144" s="189"/>
      <c r="DS144" s="189"/>
      <c r="DT144" s="189"/>
      <c r="DU144" s="12"/>
      <c r="DV144" s="12"/>
      <c r="DW144" s="12"/>
      <c r="DX144" s="12"/>
      <c r="DY144" s="12"/>
      <c r="DZ144" s="12"/>
      <c r="EA144" s="12"/>
      <c r="EB144" s="12"/>
      <c r="EC144" s="12"/>
      <c r="ED144" s="12"/>
      <c r="EE144" s="12"/>
      <c r="EF144" s="12"/>
      <c r="EG144" s="12"/>
      <c r="EH144" s="12"/>
      <c r="EI144" s="12"/>
      <c r="EJ144" s="12"/>
      <c r="EK144" s="12"/>
      <c r="EL144" s="12"/>
      <c r="EM144" s="12"/>
      <c r="EN144" s="12"/>
      <c r="EO144" s="12"/>
      <c r="EP144" s="12"/>
      <c r="EQ144" s="12"/>
      <c r="ER144" s="12"/>
      <c r="ES144" s="12"/>
      <c r="ET144" s="12"/>
      <c r="EU144" s="15"/>
      <c r="EV144" s="12"/>
      <c r="EW144" s="12"/>
      <c r="EX144" s="12"/>
      <c r="EY144" s="12"/>
      <c r="EZ144" s="12"/>
      <c r="FA144" s="12"/>
      <c r="FB144" s="12"/>
      <c r="FC144" s="12"/>
      <c r="FD144" s="12"/>
      <c r="FE144" s="12"/>
      <c r="FF144" s="12"/>
      <c r="FG144" s="12"/>
      <c r="FH144" s="12"/>
      <c r="FI144" s="12"/>
      <c r="FJ144" s="12"/>
      <c r="FK144" s="12"/>
      <c r="FL144" s="12"/>
      <c r="FM144" s="12"/>
      <c r="FN144" s="12"/>
      <c r="FO144" s="12"/>
      <c r="FP144" s="12"/>
      <c r="FQ144" s="12"/>
      <c r="FR144" s="12"/>
      <c r="FS144" s="12"/>
      <c r="FT144" s="12"/>
      <c r="FU144" s="12"/>
      <c r="FV144" s="12"/>
      <c r="FW144" s="12"/>
      <c r="FX144" s="12"/>
      <c r="FY144" s="12"/>
      <c r="FZ144" s="12"/>
      <c r="GA144" s="12"/>
      <c r="GB144" s="12"/>
      <c r="GC144" s="12"/>
      <c r="GD144" s="12"/>
      <c r="GE144" s="12"/>
      <c r="GF144" s="12"/>
      <c r="GG144" s="12"/>
      <c r="GH144" s="12"/>
      <c r="GI144" s="15"/>
      <c r="GJ144" s="12"/>
      <c r="GK144" s="12"/>
      <c r="GL144" s="12"/>
      <c r="GM144" s="12"/>
      <c r="GN144" s="12"/>
      <c r="GO144" s="12"/>
      <c r="GP144" s="12"/>
      <c r="GQ144" s="12"/>
      <c r="GR144" s="12"/>
      <c r="GS144" s="12"/>
      <c r="GT144" s="12"/>
      <c r="GU144" s="12"/>
      <c r="GV144" s="12"/>
      <c r="GW144" s="12"/>
      <c r="GX144" s="12"/>
      <c r="GY144" s="12"/>
      <c r="GZ144" s="12"/>
      <c r="HA144" s="12"/>
      <c r="HB144" s="12"/>
      <c r="HC144" s="12"/>
      <c r="HD144" s="12"/>
      <c r="HE144" s="12"/>
      <c r="HF144" s="12"/>
      <c r="HG144" s="12"/>
      <c r="HH144" s="12"/>
      <c r="HI144" s="12"/>
      <c r="HJ144" s="12"/>
      <c r="HK144" s="12"/>
      <c r="HL144" s="12"/>
      <c r="HM144" s="12"/>
      <c r="HN144" s="12"/>
      <c r="HO144" s="12"/>
      <c r="HP144" s="12"/>
      <c r="HQ144" s="12"/>
      <c r="HR144" s="12"/>
      <c r="HS144" s="12"/>
      <c r="HT144" s="12"/>
      <c r="HU144" s="12"/>
      <c r="HV144" s="12"/>
      <c r="HW144" s="12"/>
      <c r="HX144" s="12"/>
      <c r="HY144" s="12"/>
      <c r="HZ144" s="12"/>
      <c r="IA144" s="12"/>
      <c r="IB144" s="12"/>
      <c r="IC144" s="12"/>
      <c r="ID144" s="12"/>
      <c r="IE144" s="12"/>
      <c r="IF144" s="12"/>
      <c r="IG144" s="12"/>
      <c r="IH144" s="12"/>
      <c r="II144" s="12"/>
      <c r="IJ144" s="12"/>
      <c r="IK144" s="12"/>
      <c r="IL144" s="12"/>
      <c r="IM144" s="12"/>
      <c r="IN144" s="12"/>
      <c r="IO144" s="12"/>
      <c r="IP144" s="12"/>
      <c r="IQ144" s="12"/>
      <c r="IR144" s="12"/>
      <c r="IS144" s="12"/>
      <c r="IT144" s="15"/>
      <c r="IU144" s="12"/>
      <c r="IV144" s="12"/>
    </row>
    <row r="145" s="37" customFormat="true" ht="13.2" hidden="false" customHeight="false" outlineLevel="0" collapsed="false">
      <c r="A145" s="180"/>
      <c r="B145" s="269"/>
      <c r="C145" s="291"/>
      <c r="D145" s="170"/>
      <c r="E145" s="292"/>
      <c r="F145" s="101"/>
      <c r="G145" s="181" t="s">
        <v>442</v>
      </c>
      <c r="H145" s="182" t="n">
        <f aca="false">H139+H142+H143</f>
        <v>8080727</v>
      </c>
      <c r="I145" s="182" t="n">
        <f aca="false">I139+I142+I143</f>
        <v>5086840.4</v>
      </c>
      <c r="J145" s="294" t="n">
        <f aca="false">I145/H145*100</f>
        <v>62.9502815773878</v>
      </c>
      <c r="K145" s="16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1"/>
      <c r="CX145" s="10"/>
      <c r="CY145" s="10"/>
      <c r="CZ145" s="11"/>
      <c r="DA145" s="11"/>
      <c r="DB145" s="12"/>
      <c r="DC145" s="12"/>
      <c r="DD145" s="12"/>
      <c r="DE145" s="12"/>
      <c r="DF145" s="189"/>
      <c r="DG145" s="12"/>
      <c r="DH145" s="12"/>
      <c r="DI145" s="12"/>
      <c r="DJ145" s="12"/>
      <c r="DK145" s="12"/>
      <c r="DL145" s="14"/>
      <c r="DM145" s="189"/>
      <c r="DN145" s="12"/>
      <c r="DO145" s="12"/>
      <c r="DP145" s="189"/>
      <c r="DQ145" s="189"/>
      <c r="DR145" s="189"/>
      <c r="DS145" s="189"/>
      <c r="DT145" s="189"/>
      <c r="DU145" s="12"/>
      <c r="DV145" s="12"/>
      <c r="DW145" s="12"/>
      <c r="DX145" s="12"/>
      <c r="DY145" s="12"/>
      <c r="DZ145" s="12"/>
      <c r="EA145" s="12"/>
      <c r="EB145" s="12"/>
      <c r="EC145" s="12"/>
      <c r="ED145" s="12"/>
      <c r="EE145" s="12"/>
      <c r="EF145" s="12"/>
      <c r="EG145" s="12"/>
      <c r="EH145" s="12"/>
      <c r="EI145" s="12"/>
      <c r="EJ145" s="12"/>
      <c r="EK145" s="12"/>
      <c r="EL145" s="12"/>
      <c r="EM145" s="12"/>
      <c r="EN145" s="12"/>
      <c r="EO145" s="12"/>
      <c r="EP145" s="12"/>
      <c r="EQ145" s="12"/>
      <c r="ER145" s="12"/>
      <c r="ES145" s="12"/>
      <c r="ET145" s="12"/>
      <c r="EU145" s="15"/>
      <c r="EV145" s="12"/>
      <c r="EW145" s="12"/>
      <c r="EX145" s="12"/>
      <c r="EY145" s="12"/>
      <c r="EZ145" s="12"/>
      <c r="FA145" s="12"/>
      <c r="FB145" s="12"/>
      <c r="FC145" s="12"/>
      <c r="FD145" s="12"/>
      <c r="FE145" s="12"/>
      <c r="FF145" s="12"/>
      <c r="FG145" s="12"/>
      <c r="FH145" s="12"/>
      <c r="FI145" s="12"/>
      <c r="FJ145" s="12"/>
      <c r="FK145" s="12"/>
      <c r="FL145" s="12"/>
      <c r="FM145" s="12"/>
      <c r="FN145" s="12"/>
      <c r="FO145" s="12"/>
      <c r="FP145" s="12"/>
      <c r="FQ145" s="12"/>
      <c r="FR145" s="12"/>
      <c r="FS145" s="12"/>
      <c r="FT145" s="12"/>
      <c r="FU145" s="12"/>
      <c r="FV145" s="12"/>
      <c r="FW145" s="12"/>
      <c r="FX145" s="12"/>
      <c r="FY145" s="12"/>
      <c r="FZ145" s="12"/>
      <c r="GA145" s="12"/>
      <c r="GB145" s="12"/>
      <c r="GC145" s="12"/>
      <c r="GD145" s="12"/>
      <c r="GE145" s="12"/>
      <c r="GF145" s="12"/>
      <c r="GG145" s="12"/>
      <c r="GH145" s="12"/>
      <c r="GI145" s="15"/>
      <c r="GJ145" s="12"/>
      <c r="GK145" s="12"/>
      <c r="GL145" s="12"/>
      <c r="GM145" s="12"/>
      <c r="GN145" s="12"/>
      <c r="GO145" s="12"/>
      <c r="GP145" s="12"/>
      <c r="GQ145" s="12"/>
      <c r="GR145" s="12"/>
      <c r="GS145" s="12"/>
      <c r="GT145" s="12"/>
      <c r="GU145" s="12"/>
      <c r="GV145" s="12"/>
      <c r="GW145" s="12"/>
      <c r="GX145" s="12"/>
      <c r="GY145" s="12"/>
      <c r="GZ145" s="12"/>
      <c r="HA145" s="12"/>
      <c r="HB145" s="12"/>
      <c r="HC145" s="12"/>
      <c r="HD145" s="12"/>
      <c r="HE145" s="12"/>
      <c r="HF145" s="12"/>
      <c r="HG145" s="12"/>
      <c r="HH145" s="12"/>
      <c r="HI145" s="12"/>
      <c r="HJ145" s="12"/>
      <c r="HK145" s="12"/>
      <c r="HL145" s="12"/>
      <c r="HM145" s="12"/>
      <c r="HN145" s="12"/>
      <c r="HO145" s="12"/>
      <c r="HP145" s="12"/>
      <c r="HQ145" s="12"/>
      <c r="HR145" s="12"/>
      <c r="HS145" s="12"/>
      <c r="HT145" s="12"/>
      <c r="HU145" s="12"/>
      <c r="HV145" s="12"/>
      <c r="HW145" s="12"/>
      <c r="HX145" s="12"/>
      <c r="HY145" s="12"/>
      <c r="HZ145" s="12"/>
      <c r="IA145" s="12"/>
      <c r="IB145" s="12"/>
      <c r="IC145" s="12"/>
      <c r="ID145" s="12"/>
      <c r="IE145" s="12"/>
      <c r="IF145" s="12"/>
      <c r="IG145" s="12"/>
      <c r="IH145" s="12"/>
      <c r="II145" s="12"/>
      <c r="IJ145" s="12"/>
      <c r="IK145" s="12"/>
      <c r="IL145" s="12"/>
      <c r="IM145" s="12"/>
      <c r="IN145" s="12"/>
      <c r="IO145" s="12"/>
      <c r="IP145" s="12"/>
      <c r="IQ145" s="12"/>
      <c r="IR145" s="12"/>
      <c r="IS145" s="12"/>
      <c r="IT145" s="15"/>
      <c r="IU145" s="12"/>
      <c r="IV145" s="12"/>
    </row>
    <row r="146" s="37" customFormat="true" ht="13.2" hidden="false" customHeight="false" outlineLevel="0" collapsed="false">
      <c r="A146" s="180"/>
      <c r="B146" s="276"/>
      <c r="C146" s="291"/>
      <c r="D146" s="170"/>
      <c r="E146" s="292"/>
      <c r="F146" s="295"/>
      <c r="G146" s="188" t="s">
        <v>361</v>
      </c>
      <c r="H146" s="147" t="n">
        <f aca="false">H137+H141+H136+H138+H140+H139+H142+H143</f>
        <v>13080727</v>
      </c>
      <c r="I146" s="147" t="n">
        <f aca="false">I137+I141+I136+I138+I140+I139+I142+I143</f>
        <v>8474780.6</v>
      </c>
      <c r="J146" s="112" t="n">
        <f aca="false">I146/H146*100</f>
        <v>64.7882996105645</v>
      </c>
      <c r="K146" s="16" t="n">
        <f aca="false">SUM(L146:IV146)</f>
        <v>0</v>
      </c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1"/>
      <c r="CX146" s="10"/>
      <c r="CY146" s="10"/>
      <c r="CZ146" s="11"/>
      <c r="DA146" s="11"/>
      <c r="DB146" s="12"/>
      <c r="DC146" s="12"/>
      <c r="DD146" s="12"/>
      <c r="DE146" s="12"/>
      <c r="DF146" s="189"/>
      <c r="DG146" s="12"/>
      <c r="DH146" s="12"/>
      <c r="DI146" s="12"/>
      <c r="DJ146" s="12"/>
      <c r="DK146" s="12"/>
      <c r="DL146" s="14"/>
      <c r="DM146" s="189"/>
      <c r="DN146" s="12"/>
      <c r="DO146" s="12"/>
      <c r="DP146" s="189"/>
      <c r="DQ146" s="189"/>
      <c r="DR146" s="189"/>
      <c r="DS146" s="189"/>
      <c r="DT146" s="189"/>
      <c r="DU146" s="12"/>
      <c r="DV146" s="12"/>
      <c r="DW146" s="12"/>
      <c r="DX146" s="12"/>
      <c r="DY146" s="12"/>
      <c r="DZ146" s="12"/>
      <c r="EA146" s="12"/>
      <c r="EB146" s="12"/>
      <c r="EC146" s="12"/>
      <c r="ED146" s="12"/>
      <c r="EE146" s="12"/>
      <c r="EF146" s="12"/>
      <c r="EG146" s="12"/>
      <c r="EH146" s="12"/>
      <c r="EI146" s="12"/>
      <c r="EJ146" s="12"/>
      <c r="EK146" s="12"/>
      <c r="EL146" s="12"/>
      <c r="EM146" s="12"/>
      <c r="EN146" s="12"/>
      <c r="EO146" s="12"/>
      <c r="EP146" s="12"/>
      <c r="EQ146" s="12"/>
      <c r="ER146" s="12"/>
      <c r="ES146" s="12"/>
      <c r="ET146" s="12"/>
      <c r="EU146" s="15"/>
      <c r="EV146" s="12"/>
      <c r="EW146" s="12"/>
      <c r="EX146" s="12"/>
      <c r="EY146" s="12"/>
      <c r="EZ146" s="12"/>
      <c r="FA146" s="12"/>
      <c r="FB146" s="12"/>
      <c r="FC146" s="12"/>
      <c r="FD146" s="12"/>
      <c r="FE146" s="12"/>
      <c r="FF146" s="12"/>
      <c r="FG146" s="12"/>
      <c r="FH146" s="12"/>
      <c r="FI146" s="12"/>
      <c r="FJ146" s="12"/>
      <c r="FK146" s="12"/>
      <c r="FL146" s="12"/>
      <c r="FM146" s="12"/>
      <c r="FN146" s="12"/>
      <c r="FO146" s="12"/>
      <c r="FP146" s="12"/>
      <c r="FQ146" s="12"/>
      <c r="FR146" s="12"/>
      <c r="FS146" s="12"/>
      <c r="FT146" s="12"/>
      <c r="FU146" s="12"/>
      <c r="FV146" s="12"/>
      <c r="FW146" s="12"/>
      <c r="FX146" s="12"/>
      <c r="FY146" s="12"/>
      <c r="FZ146" s="12"/>
      <c r="GA146" s="12"/>
      <c r="GB146" s="12"/>
      <c r="GC146" s="12"/>
      <c r="GD146" s="12"/>
      <c r="GE146" s="12"/>
      <c r="GF146" s="12"/>
      <c r="GG146" s="12"/>
      <c r="GH146" s="12"/>
      <c r="GI146" s="15"/>
      <c r="GJ146" s="12"/>
      <c r="GK146" s="12"/>
      <c r="GL146" s="12"/>
      <c r="GM146" s="12"/>
      <c r="GN146" s="12"/>
      <c r="GO146" s="12"/>
      <c r="GP146" s="12"/>
      <c r="GQ146" s="12"/>
      <c r="GR146" s="12"/>
      <c r="GS146" s="12"/>
      <c r="GT146" s="12"/>
      <c r="GU146" s="12"/>
      <c r="GV146" s="12"/>
      <c r="GW146" s="12"/>
      <c r="GX146" s="12"/>
      <c r="GY146" s="12"/>
      <c r="GZ146" s="12"/>
      <c r="HA146" s="12"/>
      <c r="HB146" s="12"/>
      <c r="HC146" s="12"/>
      <c r="HD146" s="12"/>
      <c r="HE146" s="12"/>
      <c r="HF146" s="12"/>
      <c r="HG146" s="12"/>
      <c r="HH146" s="12"/>
      <c r="HI146" s="12"/>
      <c r="HJ146" s="12"/>
      <c r="HK146" s="12"/>
      <c r="HL146" s="12"/>
      <c r="HM146" s="12"/>
      <c r="HN146" s="12"/>
      <c r="HO146" s="12"/>
      <c r="HP146" s="12"/>
      <c r="HQ146" s="12"/>
      <c r="HR146" s="12"/>
      <c r="HS146" s="12"/>
      <c r="HT146" s="12"/>
      <c r="HU146" s="12"/>
      <c r="HV146" s="12"/>
      <c r="HW146" s="12"/>
      <c r="HX146" s="12"/>
      <c r="HY146" s="12"/>
      <c r="HZ146" s="12"/>
      <c r="IA146" s="12"/>
      <c r="IB146" s="12"/>
      <c r="IC146" s="12"/>
      <c r="ID146" s="12"/>
      <c r="IE146" s="12"/>
      <c r="IF146" s="12"/>
      <c r="IG146" s="12"/>
      <c r="IH146" s="12"/>
      <c r="II146" s="12"/>
      <c r="IJ146" s="12"/>
      <c r="IK146" s="12"/>
      <c r="IL146" s="12"/>
      <c r="IM146" s="12"/>
      <c r="IN146" s="12"/>
      <c r="IO146" s="12"/>
      <c r="IP146" s="12"/>
      <c r="IQ146" s="12"/>
      <c r="IR146" s="12"/>
      <c r="IS146" s="12"/>
      <c r="IT146" s="15"/>
      <c r="IU146" s="12"/>
      <c r="IV146" s="12"/>
    </row>
    <row r="147" s="37" customFormat="true" ht="13.2" hidden="false" customHeight="false" outlineLevel="0" collapsed="false">
      <c r="A147" s="197"/>
      <c r="B147" s="296" t="s">
        <v>443</v>
      </c>
      <c r="C147" s="297"/>
      <c r="D147" s="298" t="n">
        <v>436</v>
      </c>
      <c r="E147" s="299"/>
      <c r="F147" s="300"/>
      <c r="G147" s="203" t="s">
        <v>444</v>
      </c>
      <c r="H147" s="284"/>
      <c r="I147" s="284"/>
      <c r="J147" s="97"/>
      <c r="K147" s="16" t="n">
        <f aca="false">SUM(L147:IV147)</f>
        <v>0</v>
      </c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1"/>
      <c r="CX147" s="10"/>
      <c r="CY147" s="10"/>
      <c r="CZ147" s="11"/>
      <c r="DA147" s="11"/>
      <c r="DB147" s="12"/>
      <c r="DC147" s="12"/>
      <c r="DD147" s="12"/>
      <c r="DE147" s="12"/>
      <c r="DF147" s="189"/>
      <c r="DG147" s="12"/>
      <c r="DH147" s="12"/>
      <c r="DI147" s="12"/>
      <c r="DJ147" s="12"/>
      <c r="DK147" s="12"/>
      <c r="DL147" s="14"/>
      <c r="DM147" s="189"/>
      <c r="DN147" s="12"/>
      <c r="DO147" s="12"/>
      <c r="DP147" s="189"/>
      <c r="DQ147" s="189"/>
      <c r="DR147" s="189"/>
      <c r="DS147" s="189"/>
      <c r="DT147" s="189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5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  <c r="FI147" s="12"/>
      <c r="FJ147" s="12"/>
      <c r="FK147" s="12"/>
      <c r="FL147" s="12"/>
      <c r="FM147" s="12"/>
      <c r="FN147" s="12"/>
      <c r="FO147" s="12"/>
      <c r="FP147" s="12"/>
      <c r="FQ147" s="12"/>
      <c r="FR147" s="12"/>
      <c r="FS147" s="12"/>
      <c r="FT147" s="12"/>
      <c r="FU147" s="12"/>
      <c r="FV147" s="12"/>
      <c r="FW147" s="12"/>
      <c r="FX147" s="12"/>
      <c r="FY147" s="12"/>
      <c r="FZ147" s="12"/>
      <c r="GA147" s="12"/>
      <c r="GB147" s="12"/>
      <c r="GC147" s="12"/>
      <c r="GD147" s="12"/>
      <c r="GE147" s="12"/>
      <c r="GF147" s="12"/>
      <c r="GG147" s="12"/>
      <c r="GH147" s="12"/>
      <c r="GI147" s="15"/>
      <c r="GJ147" s="12"/>
      <c r="GK147" s="12"/>
      <c r="GL147" s="12"/>
      <c r="GM147" s="12"/>
      <c r="GN147" s="12"/>
      <c r="GO147" s="12"/>
      <c r="GP147" s="12"/>
      <c r="GQ147" s="12"/>
      <c r="GR147" s="12"/>
      <c r="GS147" s="12"/>
      <c r="GT147" s="12"/>
      <c r="GU147" s="12"/>
      <c r="GV147" s="12"/>
      <c r="GW147" s="12"/>
      <c r="GX147" s="12"/>
      <c r="GY147" s="12"/>
      <c r="GZ147" s="12"/>
      <c r="HA147" s="12"/>
      <c r="HB147" s="12"/>
      <c r="HC147" s="12"/>
      <c r="HD147" s="12"/>
      <c r="HE147" s="12"/>
      <c r="HF147" s="12"/>
      <c r="HG147" s="12"/>
      <c r="HH147" s="12"/>
      <c r="HI147" s="12"/>
      <c r="HJ147" s="12"/>
      <c r="HK147" s="12"/>
      <c r="HL147" s="12"/>
      <c r="HM147" s="12"/>
      <c r="HN147" s="12"/>
      <c r="HO147" s="12"/>
      <c r="HP147" s="12"/>
      <c r="HQ147" s="12"/>
      <c r="HR147" s="12"/>
      <c r="HS147" s="12"/>
      <c r="HT147" s="12"/>
      <c r="HU147" s="12"/>
      <c r="HV147" s="12"/>
      <c r="HW147" s="12"/>
      <c r="HX147" s="12"/>
      <c r="HY147" s="12"/>
      <c r="HZ147" s="12"/>
      <c r="IA147" s="12"/>
      <c r="IB147" s="12"/>
      <c r="IC147" s="12"/>
      <c r="ID147" s="12"/>
      <c r="IE147" s="12"/>
      <c r="IF147" s="12"/>
      <c r="IG147" s="12"/>
      <c r="IH147" s="12"/>
      <c r="II147" s="12"/>
      <c r="IJ147" s="12"/>
      <c r="IK147" s="12"/>
      <c r="IL147" s="12"/>
      <c r="IM147" s="12"/>
      <c r="IN147" s="12"/>
      <c r="IO147" s="12"/>
      <c r="IP147" s="12"/>
      <c r="IQ147" s="12"/>
      <c r="IR147" s="12"/>
      <c r="IS147" s="12"/>
      <c r="IT147" s="15"/>
      <c r="IU147" s="12"/>
      <c r="IV147" s="12"/>
    </row>
    <row r="148" s="37" customFormat="true" ht="13.2" hidden="false" customHeight="false" outlineLevel="0" collapsed="false">
      <c r="A148" s="157"/>
      <c r="B148" s="244"/>
      <c r="C148" s="240" t="s">
        <v>402</v>
      </c>
      <c r="D148" s="95"/>
      <c r="E148" s="241"/>
      <c r="F148" s="242"/>
      <c r="G148" s="243" t="s">
        <v>403</v>
      </c>
      <c r="H148" s="135"/>
      <c r="I148" s="135"/>
      <c r="J148" s="97"/>
      <c r="K148" s="16" t="n">
        <f aca="false">SUM(L148:IV148)</f>
        <v>0</v>
      </c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1"/>
      <c r="CX148" s="10"/>
      <c r="CY148" s="10"/>
      <c r="CZ148" s="11"/>
      <c r="DA148" s="11"/>
      <c r="DB148" s="12"/>
      <c r="DC148" s="12"/>
      <c r="DD148" s="12"/>
      <c r="DE148" s="12"/>
      <c r="DF148" s="189"/>
      <c r="DG148" s="12"/>
      <c r="DH148" s="12"/>
      <c r="DI148" s="12"/>
      <c r="DJ148" s="12"/>
      <c r="DK148" s="12"/>
      <c r="DL148" s="14"/>
      <c r="DM148" s="189"/>
      <c r="DN148" s="12"/>
      <c r="DO148" s="12"/>
      <c r="DP148" s="189"/>
      <c r="DQ148" s="189"/>
      <c r="DR148" s="189"/>
      <c r="DS148" s="189"/>
      <c r="DT148" s="189"/>
      <c r="DU148" s="12"/>
      <c r="DV148" s="12"/>
      <c r="DW148" s="12"/>
      <c r="DX148" s="12"/>
      <c r="DY148" s="12"/>
      <c r="DZ148" s="12"/>
      <c r="EA148" s="12"/>
      <c r="EB148" s="12"/>
      <c r="EC148" s="12"/>
      <c r="ED148" s="12"/>
      <c r="EE148" s="12"/>
      <c r="EF148" s="12"/>
      <c r="EG148" s="12"/>
      <c r="EH148" s="12"/>
      <c r="EI148" s="12"/>
      <c r="EJ148" s="12"/>
      <c r="EK148" s="12"/>
      <c r="EL148" s="12"/>
      <c r="EM148" s="12"/>
      <c r="EN148" s="12"/>
      <c r="EO148" s="12"/>
      <c r="EP148" s="12"/>
      <c r="EQ148" s="12"/>
      <c r="ER148" s="12"/>
      <c r="ES148" s="12"/>
      <c r="ET148" s="12"/>
      <c r="EU148" s="15"/>
      <c r="EV148" s="12"/>
      <c r="EW148" s="12"/>
      <c r="EX148" s="12"/>
      <c r="EY148" s="12"/>
      <c r="EZ148" s="12"/>
      <c r="FA148" s="12"/>
      <c r="FB148" s="12"/>
      <c r="FC148" s="12"/>
      <c r="FD148" s="12"/>
      <c r="FE148" s="12"/>
      <c r="FF148" s="12"/>
      <c r="FG148" s="12"/>
      <c r="FH148" s="12"/>
      <c r="FI148" s="12"/>
      <c r="FJ148" s="12"/>
      <c r="FK148" s="12"/>
      <c r="FL148" s="12"/>
      <c r="FM148" s="12"/>
      <c r="FN148" s="12"/>
      <c r="FO148" s="12"/>
      <c r="FP148" s="12"/>
      <c r="FQ148" s="12"/>
      <c r="FR148" s="12"/>
      <c r="FS148" s="12"/>
      <c r="FT148" s="12"/>
      <c r="FU148" s="12"/>
      <c r="FV148" s="12"/>
      <c r="FW148" s="12"/>
      <c r="FX148" s="12"/>
      <c r="FY148" s="12"/>
      <c r="FZ148" s="12"/>
      <c r="GA148" s="12"/>
      <c r="GB148" s="12"/>
      <c r="GC148" s="12"/>
      <c r="GD148" s="12"/>
      <c r="GE148" s="12"/>
      <c r="GF148" s="12"/>
      <c r="GG148" s="12"/>
      <c r="GH148" s="12"/>
      <c r="GI148" s="15"/>
      <c r="GJ148" s="12"/>
      <c r="GK148" s="12"/>
      <c r="GL148" s="12"/>
      <c r="GM148" s="12"/>
      <c r="GN148" s="12"/>
      <c r="GO148" s="12"/>
      <c r="GP148" s="12"/>
      <c r="GQ148" s="12"/>
      <c r="GR148" s="12"/>
      <c r="GS148" s="12"/>
      <c r="GT148" s="12"/>
      <c r="GU148" s="12"/>
      <c r="GV148" s="12"/>
      <c r="GW148" s="12"/>
      <c r="GX148" s="12"/>
      <c r="GY148" s="12"/>
      <c r="GZ148" s="12"/>
      <c r="HA148" s="12"/>
      <c r="HB148" s="12"/>
      <c r="HC148" s="12"/>
      <c r="HD148" s="12"/>
      <c r="HE148" s="12"/>
      <c r="HF148" s="12"/>
      <c r="HG148" s="12"/>
      <c r="HH148" s="12"/>
      <c r="HI148" s="12"/>
      <c r="HJ148" s="12"/>
      <c r="HK148" s="12"/>
      <c r="HL148" s="12"/>
      <c r="HM148" s="12"/>
      <c r="HN148" s="12"/>
      <c r="HO148" s="12"/>
      <c r="HP148" s="12"/>
      <c r="HQ148" s="12"/>
      <c r="HR148" s="12"/>
      <c r="HS148" s="12"/>
      <c r="HT148" s="12"/>
      <c r="HU148" s="12"/>
      <c r="HV148" s="12"/>
      <c r="HW148" s="12"/>
      <c r="HX148" s="12"/>
      <c r="HY148" s="12"/>
      <c r="HZ148" s="12"/>
      <c r="IA148" s="12"/>
      <c r="IB148" s="12"/>
      <c r="IC148" s="12"/>
      <c r="ID148" s="12"/>
      <c r="IE148" s="12"/>
      <c r="IF148" s="12"/>
      <c r="IG148" s="12"/>
      <c r="IH148" s="12"/>
      <c r="II148" s="12"/>
      <c r="IJ148" s="12"/>
      <c r="IK148" s="12"/>
      <c r="IL148" s="12"/>
      <c r="IM148" s="12"/>
      <c r="IN148" s="12"/>
      <c r="IO148" s="12"/>
      <c r="IP148" s="12"/>
      <c r="IQ148" s="12"/>
      <c r="IR148" s="12"/>
      <c r="IS148" s="12"/>
      <c r="IT148" s="15"/>
      <c r="IU148" s="12"/>
      <c r="IV148" s="12"/>
    </row>
    <row r="149" s="37" customFormat="true" ht="13.2" hidden="false" customHeight="false" outlineLevel="0" collapsed="false">
      <c r="A149" s="157"/>
      <c r="B149" s="244"/>
      <c r="C149" s="240" t="s">
        <v>363</v>
      </c>
      <c r="D149" s="95"/>
      <c r="E149" s="241"/>
      <c r="F149" s="242"/>
      <c r="G149" s="243" t="s">
        <v>445</v>
      </c>
      <c r="H149" s="135"/>
      <c r="I149" s="135"/>
      <c r="J149" s="97"/>
      <c r="K149" s="16" t="n">
        <f aca="false">SUM(L149:IV149)</f>
        <v>0</v>
      </c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1"/>
      <c r="CX149" s="10"/>
      <c r="CY149" s="10"/>
      <c r="CZ149" s="11"/>
      <c r="DA149" s="11"/>
      <c r="DB149" s="12"/>
      <c r="DC149" s="12"/>
      <c r="DD149" s="12"/>
      <c r="DE149" s="12"/>
      <c r="DF149" s="189"/>
      <c r="DG149" s="12"/>
      <c r="DH149" s="12"/>
      <c r="DI149" s="12"/>
      <c r="DJ149" s="12"/>
      <c r="DK149" s="12"/>
      <c r="DL149" s="14"/>
      <c r="DM149" s="189"/>
      <c r="DN149" s="12"/>
      <c r="DO149" s="12"/>
      <c r="DP149" s="189"/>
      <c r="DQ149" s="189"/>
      <c r="DR149" s="189"/>
      <c r="DS149" s="189"/>
      <c r="DT149" s="189"/>
      <c r="DU149" s="12"/>
      <c r="DV149" s="12"/>
      <c r="DW149" s="12"/>
      <c r="DX149" s="12"/>
      <c r="DY149" s="12"/>
      <c r="DZ149" s="12"/>
      <c r="EA149" s="12"/>
      <c r="EB149" s="12"/>
      <c r="EC149" s="12"/>
      <c r="ED149" s="12"/>
      <c r="EE149" s="12"/>
      <c r="EF149" s="12"/>
      <c r="EG149" s="12"/>
      <c r="EH149" s="12"/>
      <c r="EI149" s="12"/>
      <c r="EJ149" s="12"/>
      <c r="EK149" s="12"/>
      <c r="EL149" s="12"/>
      <c r="EM149" s="12"/>
      <c r="EN149" s="12"/>
      <c r="EO149" s="12"/>
      <c r="EP149" s="12"/>
      <c r="EQ149" s="12"/>
      <c r="ER149" s="12"/>
      <c r="ES149" s="12"/>
      <c r="ET149" s="12"/>
      <c r="EU149" s="15"/>
      <c r="EV149" s="12"/>
      <c r="EW149" s="12"/>
      <c r="EX149" s="12"/>
      <c r="EY149" s="12"/>
      <c r="EZ149" s="12"/>
      <c r="FA149" s="12"/>
      <c r="FB149" s="12"/>
      <c r="FC149" s="12"/>
      <c r="FD149" s="12"/>
      <c r="FE149" s="12"/>
      <c r="FF149" s="12"/>
      <c r="FG149" s="12"/>
      <c r="FH149" s="12"/>
      <c r="FI149" s="12"/>
      <c r="FJ149" s="12"/>
      <c r="FK149" s="12"/>
      <c r="FL149" s="12"/>
      <c r="FM149" s="12"/>
      <c r="FN149" s="12"/>
      <c r="FO149" s="12"/>
      <c r="FP149" s="12"/>
      <c r="FQ149" s="12"/>
      <c r="FR149" s="12"/>
      <c r="FS149" s="12"/>
      <c r="FT149" s="12"/>
      <c r="FU149" s="12"/>
      <c r="FV149" s="12"/>
      <c r="FW149" s="12"/>
      <c r="FX149" s="12"/>
      <c r="FY149" s="12"/>
      <c r="FZ149" s="12"/>
      <c r="GA149" s="12"/>
      <c r="GB149" s="12"/>
      <c r="GC149" s="12"/>
      <c r="GD149" s="12"/>
      <c r="GE149" s="12"/>
      <c r="GF149" s="12"/>
      <c r="GG149" s="12"/>
      <c r="GH149" s="12"/>
      <c r="GI149" s="15"/>
      <c r="GJ149" s="12"/>
      <c r="GK149" s="12"/>
      <c r="GL149" s="12"/>
      <c r="GM149" s="12"/>
      <c r="GN149" s="12"/>
      <c r="GO149" s="12"/>
      <c r="GP149" s="12"/>
      <c r="GQ149" s="12"/>
      <c r="GR149" s="12"/>
      <c r="GS149" s="12"/>
      <c r="GT149" s="12"/>
      <c r="GU149" s="12"/>
      <c r="GV149" s="12"/>
      <c r="GW149" s="12"/>
      <c r="GX149" s="12"/>
      <c r="GY149" s="12"/>
      <c r="GZ149" s="12"/>
      <c r="HA149" s="12"/>
      <c r="HB149" s="12"/>
      <c r="HC149" s="12"/>
      <c r="HD149" s="12"/>
      <c r="HE149" s="12"/>
      <c r="HF149" s="12"/>
      <c r="HG149" s="12"/>
      <c r="HH149" s="12"/>
      <c r="HI149" s="12"/>
      <c r="HJ149" s="12"/>
      <c r="HK149" s="12"/>
      <c r="HL149" s="12"/>
      <c r="HM149" s="12"/>
      <c r="HN149" s="12"/>
      <c r="HO149" s="12"/>
      <c r="HP149" s="12"/>
      <c r="HQ149" s="12"/>
      <c r="HR149" s="12"/>
      <c r="HS149" s="12"/>
      <c r="HT149" s="12"/>
      <c r="HU149" s="12"/>
      <c r="HV149" s="12"/>
      <c r="HW149" s="12"/>
      <c r="HX149" s="12"/>
      <c r="HY149" s="12"/>
      <c r="HZ149" s="12"/>
      <c r="IA149" s="12"/>
      <c r="IB149" s="12"/>
      <c r="IC149" s="12"/>
      <c r="ID149" s="12"/>
      <c r="IE149" s="12"/>
      <c r="IF149" s="12"/>
      <c r="IG149" s="12"/>
      <c r="IH149" s="12"/>
      <c r="II149" s="12"/>
      <c r="IJ149" s="12"/>
      <c r="IK149" s="12"/>
      <c r="IL149" s="12"/>
      <c r="IM149" s="12"/>
      <c r="IN149" s="12"/>
      <c r="IO149" s="12"/>
      <c r="IP149" s="12"/>
      <c r="IQ149" s="12"/>
      <c r="IR149" s="12"/>
      <c r="IS149" s="12"/>
      <c r="IT149" s="15"/>
      <c r="IU149" s="12"/>
      <c r="IV149" s="12"/>
    </row>
    <row r="150" s="37" customFormat="true" ht="21" hidden="false" customHeight="false" outlineLevel="0" collapsed="false">
      <c r="A150" s="217"/>
      <c r="B150" s="245"/>
      <c r="C150" s="144"/>
      <c r="D150" s="170"/>
      <c r="E150" s="145" t="s">
        <v>446</v>
      </c>
      <c r="F150" s="218" t="n">
        <v>4512</v>
      </c>
      <c r="G150" s="102" t="s">
        <v>447</v>
      </c>
      <c r="H150" s="275" t="n">
        <v>31000000</v>
      </c>
      <c r="I150" s="275" t="n">
        <f aca="false">K150</f>
        <v>30521889.54</v>
      </c>
      <c r="J150" s="97" t="n">
        <f aca="false">I150/H150*100</f>
        <v>98.4577081935484</v>
      </c>
      <c r="K150" s="16" t="n">
        <f aca="false">SUM(L150:IV150)</f>
        <v>30521889.54</v>
      </c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 t="n">
        <v>15298744.64</v>
      </c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1"/>
      <c r="CX150" s="10"/>
      <c r="CY150" s="10"/>
      <c r="CZ150" s="11"/>
      <c r="DA150" s="11"/>
      <c r="DB150" s="12"/>
      <c r="DC150" s="12"/>
      <c r="DD150" s="12"/>
      <c r="DE150" s="12"/>
      <c r="DF150" s="189"/>
      <c r="DG150" s="12"/>
      <c r="DH150" s="12"/>
      <c r="DI150" s="12"/>
      <c r="DJ150" s="12"/>
      <c r="DK150" s="12"/>
      <c r="DL150" s="14"/>
      <c r="DM150" s="189"/>
      <c r="DN150" s="12"/>
      <c r="DO150" s="12"/>
      <c r="DP150" s="189"/>
      <c r="DQ150" s="189"/>
      <c r="DR150" s="189"/>
      <c r="DS150" s="189"/>
      <c r="DT150" s="189"/>
      <c r="DU150" s="12"/>
      <c r="DV150" s="12"/>
      <c r="DW150" s="12"/>
      <c r="DX150" s="12"/>
      <c r="DY150" s="12"/>
      <c r="DZ150" s="12"/>
      <c r="EA150" s="12"/>
      <c r="EB150" s="12"/>
      <c r="EC150" s="12"/>
      <c r="ED150" s="12"/>
      <c r="EE150" s="12"/>
      <c r="EF150" s="12"/>
      <c r="EG150" s="12"/>
      <c r="EH150" s="12"/>
      <c r="EI150" s="12"/>
      <c r="EJ150" s="12"/>
      <c r="EK150" s="12"/>
      <c r="EL150" s="12"/>
      <c r="EM150" s="12"/>
      <c r="EN150" s="12"/>
      <c r="EO150" s="12"/>
      <c r="EP150" s="12"/>
      <c r="EQ150" s="12"/>
      <c r="ER150" s="12"/>
      <c r="ES150" s="12"/>
      <c r="ET150" s="12"/>
      <c r="EU150" s="15"/>
      <c r="EV150" s="12"/>
      <c r="EW150" s="12"/>
      <c r="EX150" s="12"/>
      <c r="EY150" s="12"/>
      <c r="EZ150" s="12"/>
      <c r="FA150" s="12" t="n">
        <v>8000000</v>
      </c>
      <c r="FB150" s="12" t="n">
        <v>7223144.9</v>
      </c>
      <c r="FC150" s="12"/>
      <c r="FD150" s="12"/>
      <c r="FE150" s="12"/>
      <c r="FF150" s="12"/>
      <c r="FG150" s="12"/>
      <c r="FH150" s="12"/>
      <c r="FI150" s="12"/>
      <c r="FJ150" s="12"/>
      <c r="FK150" s="12"/>
      <c r="FL150" s="12"/>
      <c r="FM150" s="12"/>
      <c r="FN150" s="12"/>
      <c r="FO150" s="12"/>
      <c r="FP150" s="12"/>
      <c r="FQ150" s="12"/>
      <c r="FR150" s="12"/>
      <c r="FS150" s="12"/>
      <c r="FT150" s="12"/>
      <c r="FU150" s="12"/>
      <c r="FV150" s="12"/>
      <c r="FW150" s="12"/>
      <c r="FX150" s="12"/>
      <c r="FY150" s="12"/>
      <c r="FZ150" s="12"/>
      <c r="GA150" s="12"/>
      <c r="GB150" s="12"/>
      <c r="GC150" s="12"/>
      <c r="GD150" s="12"/>
      <c r="GE150" s="12"/>
      <c r="GF150" s="12"/>
      <c r="GG150" s="12"/>
      <c r="GH150" s="12"/>
      <c r="GI150" s="15"/>
      <c r="GJ150" s="12"/>
      <c r="GK150" s="12"/>
      <c r="GL150" s="12"/>
      <c r="GM150" s="12"/>
      <c r="GN150" s="12"/>
      <c r="GO150" s="12"/>
      <c r="GP150" s="12"/>
      <c r="GQ150" s="12"/>
      <c r="GR150" s="12"/>
      <c r="GS150" s="12"/>
      <c r="GT150" s="12"/>
      <c r="GU150" s="12"/>
      <c r="GV150" s="12"/>
      <c r="GW150" s="12"/>
      <c r="GX150" s="12"/>
      <c r="GY150" s="12"/>
      <c r="GZ150" s="12"/>
      <c r="HA150" s="12"/>
      <c r="HB150" s="12"/>
      <c r="HC150" s="12"/>
      <c r="HD150" s="12"/>
      <c r="HE150" s="12"/>
      <c r="HF150" s="12"/>
      <c r="HG150" s="12"/>
      <c r="HH150" s="12"/>
      <c r="HI150" s="12"/>
      <c r="HJ150" s="12"/>
      <c r="HK150" s="12"/>
      <c r="HL150" s="12"/>
      <c r="HM150" s="12"/>
      <c r="HN150" s="12"/>
      <c r="HO150" s="12"/>
      <c r="HP150" s="12"/>
      <c r="HQ150" s="12"/>
      <c r="HR150" s="12"/>
      <c r="HS150" s="12"/>
      <c r="HT150" s="12"/>
      <c r="HU150" s="12"/>
      <c r="HV150" s="12"/>
      <c r="HW150" s="12"/>
      <c r="HX150" s="12"/>
      <c r="HY150" s="12"/>
      <c r="HZ150" s="12"/>
      <c r="IA150" s="12"/>
      <c r="IB150" s="12"/>
      <c r="IC150" s="12"/>
      <c r="ID150" s="12"/>
      <c r="IE150" s="12"/>
      <c r="IF150" s="12"/>
      <c r="IG150" s="12"/>
      <c r="IH150" s="12"/>
      <c r="II150" s="12"/>
      <c r="IJ150" s="12"/>
      <c r="IK150" s="12"/>
      <c r="IL150" s="12"/>
      <c r="IM150" s="12"/>
      <c r="IN150" s="12"/>
      <c r="IO150" s="12"/>
      <c r="IP150" s="12"/>
      <c r="IQ150" s="12"/>
      <c r="IR150" s="12"/>
      <c r="IS150" s="12"/>
      <c r="IT150" s="15"/>
      <c r="IU150" s="12"/>
      <c r="IV150" s="12"/>
    </row>
    <row r="151" s="37" customFormat="true" ht="13.2" hidden="false" customHeight="false" outlineLevel="0" collapsed="false">
      <c r="A151" s="157"/>
      <c r="B151" s="269"/>
      <c r="C151" s="301"/>
      <c r="D151" s="107"/>
      <c r="E151" s="302"/>
      <c r="F151" s="295"/>
      <c r="G151" s="188" t="s">
        <v>448</v>
      </c>
      <c r="H151" s="147" t="n">
        <f aca="false">H150</f>
        <v>31000000</v>
      </c>
      <c r="I151" s="147" t="n">
        <f aca="false">I150</f>
        <v>30521889.54</v>
      </c>
      <c r="J151" s="112" t="n">
        <f aca="false">I151/H151*100</f>
        <v>98.4577081935484</v>
      </c>
      <c r="K151" s="16" t="n">
        <f aca="false">SUM(L151:IV151)</f>
        <v>0</v>
      </c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1"/>
      <c r="CX151" s="10"/>
      <c r="CY151" s="10"/>
      <c r="CZ151" s="11"/>
      <c r="DA151" s="11"/>
      <c r="DB151" s="12"/>
      <c r="DC151" s="12"/>
      <c r="DD151" s="12"/>
      <c r="DE151" s="12"/>
      <c r="DF151" s="189"/>
      <c r="DG151" s="12"/>
      <c r="DH151" s="12"/>
      <c r="DI151" s="12"/>
      <c r="DJ151" s="12"/>
      <c r="DK151" s="12"/>
      <c r="DL151" s="14"/>
      <c r="DM151" s="189"/>
      <c r="DN151" s="12"/>
      <c r="DO151" s="12"/>
      <c r="DP151" s="189"/>
      <c r="DQ151" s="189"/>
      <c r="DR151" s="189"/>
      <c r="DS151" s="189"/>
      <c r="DT151" s="189"/>
      <c r="DU151" s="12"/>
      <c r="DV151" s="12"/>
      <c r="DW151" s="12"/>
      <c r="DX151" s="12"/>
      <c r="DY151" s="12"/>
      <c r="DZ151" s="12"/>
      <c r="EA151" s="12"/>
      <c r="EB151" s="12"/>
      <c r="EC151" s="12"/>
      <c r="ED151" s="12"/>
      <c r="EE151" s="12"/>
      <c r="EF151" s="12"/>
      <c r="EG151" s="12"/>
      <c r="EH151" s="12"/>
      <c r="EI151" s="12"/>
      <c r="EJ151" s="12"/>
      <c r="EK151" s="12"/>
      <c r="EL151" s="12"/>
      <c r="EM151" s="12"/>
      <c r="EN151" s="12"/>
      <c r="EO151" s="12"/>
      <c r="EP151" s="12"/>
      <c r="EQ151" s="12"/>
      <c r="ER151" s="12"/>
      <c r="ES151" s="12"/>
      <c r="ET151" s="12"/>
      <c r="EU151" s="15"/>
      <c r="EV151" s="12"/>
      <c r="EW151" s="12"/>
      <c r="EX151" s="12"/>
      <c r="EY151" s="12"/>
      <c r="EZ151" s="12"/>
      <c r="FA151" s="12"/>
      <c r="FB151" s="12"/>
      <c r="FC151" s="12"/>
      <c r="FD151" s="12"/>
      <c r="FE151" s="12"/>
      <c r="FF151" s="12"/>
      <c r="FG151" s="12"/>
      <c r="FH151" s="12"/>
      <c r="FI151" s="12"/>
      <c r="FJ151" s="12"/>
      <c r="FK151" s="12"/>
      <c r="FL151" s="12"/>
      <c r="FM151" s="12"/>
      <c r="FN151" s="12"/>
      <c r="FO151" s="12"/>
      <c r="FP151" s="12"/>
      <c r="FQ151" s="12"/>
      <c r="FR151" s="12"/>
      <c r="FS151" s="12"/>
      <c r="FT151" s="12"/>
      <c r="FU151" s="12"/>
      <c r="FV151" s="12"/>
      <c r="FW151" s="12"/>
      <c r="FX151" s="12"/>
      <c r="FY151" s="12"/>
      <c r="FZ151" s="12"/>
      <c r="GA151" s="12"/>
      <c r="GB151" s="12"/>
      <c r="GC151" s="12"/>
      <c r="GD151" s="12"/>
      <c r="GE151" s="12"/>
      <c r="GF151" s="12"/>
      <c r="GG151" s="12"/>
      <c r="GH151" s="12"/>
      <c r="GI151" s="15"/>
      <c r="GJ151" s="12"/>
      <c r="GK151" s="12"/>
      <c r="GL151" s="12"/>
      <c r="GM151" s="12"/>
      <c r="GN151" s="12"/>
      <c r="GO151" s="12"/>
      <c r="GP151" s="12"/>
      <c r="GQ151" s="12"/>
      <c r="GR151" s="12"/>
      <c r="GS151" s="12"/>
      <c r="GT151" s="12"/>
      <c r="GU151" s="12"/>
      <c r="GV151" s="12"/>
      <c r="GW151" s="12"/>
      <c r="GX151" s="12"/>
      <c r="GY151" s="12"/>
      <c r="GZ151" s="12"/>
      <c r="HA151" s="12"/>
      <c r="HB151" s="12"/>
      <c r="HC151" s="12"/>
      <c r="HD151" s="12"/>
      <c r="HE151" s="12"/>
      <c r="HF151" s="12"/>
      <c r="HG151" s="12"/>
      <c r="HH151" s="12"/>
      <c r="HI151" s="12"/>
      <c r="HJ151" s="12"/>
      <c r="HK151" s="12"/>
      <c r="HL151" s="12"/>
      <c r="HM151" s="12"/>
      <c r="HN151" s="12"/>
      <c r="HO151" s="12"/>
      <c r="HP151" s="12"/>
      <c r="HQ151" s="12"/>
      <c r="HR151" s="12"/>
      <c r="HS151" s="12"/>
      <c r="HT151" s="12"/>
      <c r="HU151" s="12"/>
      <c r="HV151" s="12"/>
      <c r="HW151" s="12"/>
      <c r="HX151" s="12"/>
      <c r="HY151" s="12"/>
      <c r="HZ151" s="12"/>
      <c r="IA151" s="12"/>
      <c r="IB151" s="12"/>
      <c r="IC151" s="12"/>
      <c r="ID151" s="12"/>
      <c r="IE151" s="12"/>
      <c r="IF151" s="12"/>
      <c r="IG151" s="12"/>
      <c r="IH151" s="12"/>
      <c r="II151" s="12"/>
      <c r="IJ151" s="12"/>
      <c r="IK151" s="12"/>
      <c r="IL151" s="12"/>
      <c r="IM151" s="12"/>
      <c r="IN151" s="12"/>
      <c r="IO151" s="12"/>
      <c r="IP151" s="12"/>
      <c r="IQ151" s="12"/>
      <c r="IR151" s="12"/>
      <c r="IS151" s="12"/>
      <c r="IT151" s="15"/>
      <c r="IU151" s="12"/>
      <c r="IV151" s="12"/>
    </row>
    <row r="152" s="37" customFormat="true" ht="13.2" hidden="false" customHeight="false" outlineLevel="0" collapsed="false">
      <c r="A152" s="180"/>
      <c r="B152" s="246"/>
      <c r="C152" s="301"/>
      <c r="D152" s="107"/>
      <c r="E152" s="302"/>
      <c r="F152" s="295"/>
      <c r="G152" s="293" t="s">
        <v>441</v>
      </c>
      <c r="H152" s="147" t="n">
        <f aca="false">H113+H119+H125+H132+H144+H151</f>
        <v>233118000</v>
      </c>
      <c r="I152" s="147" t="n">
        <f aca="false">I113+I119+I125+I132+I144+I151</f>
        <v>190697973.27</v>
      </c>
      <c r="J152" s="112" t="n">
        <f aca="false">I152/H152*100</f>
        <v>81.8031954932695</v>
      </c>
      <c r="K152" s="16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1"/>
      <c r="CX152" s="10"/>
      <c r="CY152" s="10"/>
      <c r="CZ152" s="11"/>
      <c r="DA152" s="11"/>
      <c r="DB152" s="12"/>
      <c r="DC152" s="12"/>
      <c r="DD152" s="12"/>
      <c r="DE152" s="12"/>
      <c r="DF152" s="189"/>
      <c r="DG152" s="12"/>
      <c r="DH152" s="12"/>
      <c r="DI152" s="12"/>
      <c r="DJ152" s="12"/>
      <c r="DK152" s="12"/>
      <c r="DL152" s="14"/>
      <c r="DM152" s="189"/>
      <c r="DN152" s="12"/>
      <c r="DO152" s="12"/>
      <c r="DP152" s="189"/>
      <c r="DQ152" s="189"/>
      <c r="DR152" s="189"/>
      <c r="DS152" s="189"/>
      <c r="DT152" s="189"/>
      <c r="DU152" s="12"/>
      <c r="DV152" s="12"/>
      <c r="DW152" s="12"/>
      <c r="DX152" s="12"/>
      <c r="DY152" s="12"/>
      <c r="DZ152" s="12"/>
      <c r="EA152" s="12"/>
      <c r="EB152" s="12"/>
      <c r="EC152" s="12"/>
      <c r="ED152" s="12"/>
      <c r="EE152" s="12"/>
      <c r="EF152" s="12"/>
      <c r="EG152" s="12"/>
      <c r="EH152" s="12"/>
      <c r="EI152" s="12"/>
      <c r="EJ152" s="12"/>
      <c r="EK152" s="12"/>
      <c r="EL152" s="12"/>
      <c r="EM152" s="12"/>
      <c r="EN152" s="12"/>
      <c r="EO152" s="12"/>
      <c r="EP152" s="12"/>
      <c r="EQ152" s="12"/>
      <c r="ER152" s="12"/>
      <c r="ES152" s="12"/>
      <c r="ET152" s="12"/>
      <c r="EU152" s="15"/>
      <c r="EV152" s="12"/>
      <c r="EW152" s="12"/>
      <c r="EX152" s="12"/>
      <c r="EY152" s="12"/>
      <c r="EZ152" s="12"/>
      <c r="FA152" s="12"/>
      <c r="FB152" s="12"/>
      <c r="FC152" s="12"/>
      <c r="FD152" s="12"/>
      <c r="FE152" s="12"/>
      <c r="FF152" s="12"/>
      <c r="FG152" s="12"/>
      <c r="FH152" s="12"/>
      <c r="FI152" s="12"/>
      <c r="FJ152" s="12"/>
      <c r="FK152" s="12"/>
      <c r="FL152" s="12"/>
      <c r="FM152" s="12"/>
      <c r="FN152" s="12"/>
      <c r="FO152" s="12"/>
      <c r="FP152" s="12"/>
      <c r="FQ152" s="12"/>
      <c r="FR152" s="12"/>
      <c r="FS152" s="12"/>
      <c r="FT152" s="12"/>
      <c r="FU152" s="12"/>
      <c r="FV152" s="12"/>
      <c r="FW152" s="12"/>
      <c r="FX152" s="12"/>
      <c r="FY152" s="12"/>
      <c r="FZ152" s="12"/>
      <c r="GA152" s="12"/>
      <c r="GB152" s="12"/>
      <c r="GC152" s="12"/>
      <c r="GD152" s="12"/>
      <c r="GE152" s="12"/>
      <c r="GF152" s="12"/>
      <c r="GG152" s="12"/>
      <c r="GH152" s="12"/>
      <c r="GI152" s="15"/>
      <c r="GJ152" s="12"/>
      <c r="GK152" s="12"/>
      <c r="GL152" s="12"/>
      <c r="GM152" s="12"/>
      <c r="GN152" s="12"/>
      <c r="GO152" s="12"/>
      <c r="GP152" s="12"/>
      <c r="GQ152" s="12"/>
      <c r="GR152" s="12"/>
      <c r="GS152" s="12"/>
      <c r="GT152" s="12"/>
      <c r="GU152" s="12"/>
      <c r="GV152" s="12"/>
      <c r="GW152" s="12"/>
      <c r="GX152" s="12"/>
      <c r="GY152" s="12"/>
      <c r="GZ152" s="12"/>
      <c r="HA152" s="12"/>
      <c r="HB152" s="12"/>
      <c r="HC152" s="12"/>
      <c r="HD152" s="12"/>
      <c r="HE152" s="12"/>
      <c r="HF152" s="12"/>
      <c r="HG152" s="12"/>
      <c r="HH152" s="12"/>
      <c r="HI152" s="12"/>
      <c r="HJ152" s="12"/>
      <c r="HK152" s="12"/>
      <c r="HL152" s="12"/>
      <c r="HM152" s="12"/>
      <c r="HN152" s="12"/>
      <c r="HO152" s="12"/>
      <c r="HP152" s="12"/>
      <c r="HQ152" s="12"/>
      <c r="HR152" s="12"/>
      <c r="HS152" s="12"/>
      <c r="HT152" s="12"/>
      <c r="HU152" s="12"/>
      <c r="HV152" s="12"/>
      <c r="HW152" s="12"/>
      <c r="HX152" s="12"/>
      <c r="HY152" s="12"/>
      <c r="HZ152" s="12"/>
      <c r="IA152" s="12"/>
      <c r="IB152" s="12"/>
      <c r="IC152" s="12"/>
      <c r="ID152" s="12"/>
      <c r="IE152" s="12"/>
      <c r="IF152" s="12"/>
      <c r="IG152" s="12"/>
      <c r="IH152" s="12"/>
      <c r="II152" s="12"/>
      <c r="IJ152" s="12"/>
      <c r="IK152" s="12"/>
      <c r="IL152" s="12"/>
      <c r="IM152" s="12"/>
      <c r="IN152" s="12"/>
      <c r="IO152" s="12"/>
      <c r="IP152" s="12"/>
      <c r="IQ152" s="12"/>
      <c r="IR152" s="12"/>
      <c r="IS152" s="12"/>
      <c r="IT152" s="15"/>
      <c r="IU152" s="12"/>
      <c r="IV152" s="12"/>
    </row>
    <row r="153" s="37" customFormat="true" ht="13.2" hidden="false" customHeight="false" outlineLevel="0" collapsed="false">
      <c r="A153" s="157"/>
      <c r="B153" s="269"/>
      <c r="C153" s="106"/>
      <c r="D153" s="107"/>
      <c r="E153" s="302"/>
      <c r="F153" s="295"/>
      <c r="G153" s="181" t="s">
        <v>442</v>
      </c>
      <c r="H153" s="303" t="n">
        <f aca="false">H145</f>
        <v>8080727</v>
      </c>
      <c r="I153" s="303" t="n">
        <f aca="false">I145</f>
        <v>5086840.4</v>
      </c>
      <c r="J153" s="183" t="n">
        <f aca="false">I153/H153*100</f>
        <v>62.9502815773878</v>
      </c>
      <c r="K153" s="16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1"/>
      <c r="CX153" s="10"/>
      <c r="CY153" s="10"/>
      <c r="CZ153" s="11"/>
      <c r="DA153" s="11"/>
      <c r="DB153" s="12"/>
      <c r="DC153" s="12"/>
      <c r="DD153" s="12"/>
      <c r="DE153" s="12"/>
      <c r="DF153" s="189"/>
      <c r="DG153" s="12"/>
      <c r="DH153" s="12"/>
      <c r="DI153" s="12"/>
      <c r="DJ153" s="12"/>
      <c r="DK153" s="12"/>
      <c r="DL153" s="14"/>
      <c r="DM153" s="189"/>
      <c r="DN153" s="12"/>
      <c r="DO153" s="12"/>
      <c r="DP153" s="189"/>
      <c r="DQ153" s="189"/>
      <c r="DR153" s="189"/>
      <c r="DS153" s="189"/>
      <c r="DT153" s="189"/>
      <c r="DU153" s="12"/>
      <c r="DV153" s="12"/>
      <c r="DW153" s="12"/>
      <c r="DX153" s="12"/>
      <c r="DY153" s="12"/>
      <c r="DZ153" s="12"/>
      <c r="EA153" s="12"/>
      <c r="EB153" s="12"/>
      <c r="EC153" s="12"/>
      <c r="ED153" s="12"/>
      <c r="EE153" s="12"/>
      <c r="EF153" s="12"/>
      <c r="EG153" s="12"/>
      <c r="EH153" s="12"/>
      <c r="EI153" s="12"/>
      <c r="EJ153" s="12"/>
      <c r="EK153" s="12"/>
      <c r="EL153" s="12"/>
      <c r="EM153" s="12"/>
      <c r="EN153" s="12"/>
      <c r="EO153" s="12"/>
      <c r="EP153" s="12"/>
      <c r="EQ153" s="12"/>
      <c r="ER153" s="12"/>
      <c r="ES153" s="12"/>
      <c r="ET153" s="12"/>
      <c r="EU153" s="15"/>
      <c r="EV153" s="12"/>
      <c r="EW153" s="12"/>
      <c r="EX153" s="12"/>
      <c r="EY153" s="12"/>
      <c r="EZ153" s="12"/>
      <c r="FA153" s="12"/>
      <c r="FB153" s="12"/>
      <c r="FC153" s="12"/>
      <c r="FD153" s="12"/>
      <c r="FE153" s="12"/>
      <c r="FF153" s="12"/>
      <c r="FG153" s="12"/>
      <c r="FH153" s="12"/>
      <c r="FI153" s="12"/>
      <c r="FJ153" s="12"/>
      <c r="FK153" s="12"/>
      <c r="FL153" s="12"/>
      <c r="FM153" s="12"/>
      <c r="FN153" s="12"/>
      <c r="FO153" s="12"/>
      <c r="FP153" s="12"/>
      <c r="FQ153" s="12"/>
      <c r="FR153" s="12"/>
      <c r="FS153" s="12"/>
      <c r="FT153" s="12"/>
      <c r="FU153" s="12"/>
      <c r="FV153" s="12"/>
      <c r="FW153" s="12"/>
      <c r="FX153" s="12"/>
      <c r="FY153" s="12"/>
      <c r="FZ153" s="12"/>
      <c r="GA153" s="12"/>
      <c r="GB153" s="12"/>
      <c r="GC153" s="12"/>
      <c r="GD153" s="12"/>
      <c r="GE153" s="12"/>
      <c r="GF153" s="12"/>
      <c r="GG153" s="12"/>
      <c r="GH153" s="12"/>
      <c r="GI153" s="15"/>
      <c r="GJ153" s="12"/>
      <c r="GK153" s="12"/>
      <c r="GL153" s="12"/>
      <c r="GM153" s="12"/>
      <c r="GN153" s="12"/>
      <c r="GO153" s="12"/>
      <c r="GP153" s="12"/>
      <c r="GQ153" s="12"/>
      <c r="GR153" s="12"/>
      <c r="GS153" s="12"/>
      <c r="GT153" s="12"/>
      <c r="GU153" s="12"/>
      <c r="GV153" s="12"/>
      <c r="GW153" s="12"/>
      <c r="GX153" s="12"/>
      <c r="GY153" s="12"/>
      <c r="GZ153" s="12"/>
      <c r="HA153" s="12"/>
      <c r="HB153" s="12"/>
      <c r="HC153" s="12"/>
      <c r="HD153" s="12"/>
      <c r="HE153" s="12"/>
      <c r="HF153" s="12"/>
      <c r="HG153" s="12"/>
      <c r="HH153" s="12"/>
      <c r="HI153" s="12"/>
      <c r="HJ153" s="12"/>
      <c r="HK153" s="12"/>
      <c r="HL153" s="12"/>
      <c r="HM153" s="12"/>
      <c r="HN153" s="12"/>
      <c r="HO153" s="12"/>
      <c r="HP153" s="12"/>
      <c r="HQ153" s="12"/>
      <c r="HR153" s="12"/>
      <c r="HS153" s="12"/>
      <c r="HT153" s="12"/>
      <c r="HU153" s="12"/>
      <c r="HV153" s="12"/>
      <c r="HW153" s="12"/>
      <c r="HX153" s="12"/>
      <c r="HY153" s="12"/>
      <c r="HZ153" s="12"/>
      <c r="IA153" s="12"/>
      <c r="IB153" s="12"/>
      <c r="IC153" s="12"/>
      <c r="ID153" s="12"/>
      <c r="IE153" s="12"/>
      <c r="IF153" s="12"/>
      <c r="IG153" s="12"/>
      <c r="IH153" s="12"/>
      <c r="II153" s="12"/>
      <c r="IJ153" s="12"/>
      <c r="IK153" s="12"/>
      <c r="IL153" s="12"/>
      <c r="IM153" s="12"/>
      <c r="IN153" s="12"/>
      <c r="IO153" s="12"/>
      <c r="IP153" s="12"/>
      <c r="IQ153" s="12"/>
      <c r="IR153" s="12"/>
      <c r="IS153" s="12"/>
      <c r="IT153" s="15"/>
      <c r="IU153" s="12"/>
      <c r="IV153" s="12"/>
    </row>
    <row r="154" customFormat="false" ht="18" hidden="false" customHeight="true" outlineLevel="0" collapsed="false">
      <c r="A154" s="304"/>
      <c r="B154" s="305"/>
      <c r="C154" s="306"/>
      <c r="D154" s="307"/>
      <c r="E154" s="308"/>
      <c r="F154" s="57"/>
      <c r="G154" s="309" t="s">
        <v>449</v>
      </c>
      <c r="H154" s="116" t="n">
        <f aca="false">+H113+H119+H125+H132+H146+H151</f>
        <v>241198727</v>
      </c>
      <c r="I154" s="116" t="n">
        <f aca="false">+I113+I119+I125+I132+I146+I151</f>
        <v>195784813.67</v>
      </c>
      <c r="J154" s="149" t="n">
        <f aca="false">I154/H154*100</f>
        <v>81.1715783516552</v>
      </c>
      <c r="K154" s="16" t="n">
        <f aca="false">SUM(L154:IV154)</f>
        <v>0</v>
      </c>
      <c r="CZ154" s="11"/>
      <c r="DA154" s="11"/>
    </row>
    <row r="155" customFormat="false" ht="20.25" hidden="false" customHeight="true" outlineLevel="0" collapsed="false">
      <c r="A155" s="310"/>
      <c r="B155" s="228"/>
      <c r="C155" s="229"/>
      <c r="D155" s="230"/>
      <c r="E155" s="231"/>
      <c r="F155" s="232"/>
      <c r="G155" s="311" t="s">
        <v>380</v>
      </c>
      <c r="H155" s="312"/>
      <c r="I155" s="312"/>
      <c r="J155" s="313"/>
      <c r="K155" s="16" t="n">
        <f aca="false">SUM(L155:IV155)</f>
        <v>0</v>
      </c>
    </row>
    <row r="156" customFormat="false" ht="13.2" hidden="false" customHeight="false" outlineLevel="0" collapsed="false">
      <c r="A156" s="157"/>
      <c r="B156" s="72" t="s">
        <v>450</v>
      </c>
      <c r="C156" s="133"/>
      <c r="D156" s="314" t="n">
        <v>620</v>
      </c>
      <c r="E156" s="75"/>
      <c r="F156" s="295"/>
      <c r="G156" s="315" t="s">
        <v>382</v>
      </c>
      <c r="H156" s="142"/>
      <c r="I156" s="142"/>
      <c r="J156" s="97"/>
      <c r="K156" s="16" t="n">
        <f aca="false">SUM(L156:IV156)</f>
        <v>0</v>
      </c>
    </row>
    <row r="157" customFormat="false" ht="13.2" hidden="false" customHeight="false" outlineLevel="0" collapsed="false">
      <c r="A157" s="157"/>
      <c r="B157" s="72"/>
      <c r="C157" s="240" t="s">
        <v>402</v>
      </c>
      <c r="D157" s="95"/>
      <c r="E157" s="241"/>
      <c r="F157" s="242"/>
      <c r="G157" s="243" t="s">
        <v>403</v>
      </c>
      <c r="H157" s="78"/>
      <c r="I157" s="78"/>
      <c r="J157" s="97"/>
      <c r="K157" s="16" t="n">
        <f aca="false">SUM(L157:IV157)</f>
        <v>0</v>
      </c>
    </row>
    <row r="158" customFormat="false" ht="15" hidden="false" customHeight="true" outlineLevel="0" collapsed="false">
      <c r="A158" s="157"/>
      <c r="B158" s="129"/>
      <c r="C158" s="316" t="s">
        <v>385</v>
      </c>
      <c r="D158" s="216"/>
      <c r="E158" s="241"/>
      <c r="F158" s="242"/>
      <c r="G158" s="243" t="s">
        <v>451</v>
      </c>
      <c r="H158" s="317"/>
      <c r="I158" s="317"/>
      <c r="J158" s="79"/>
      <c r="K158" s="16" t="n">
        <f aca="false">SUM(L158:IV158)</f>
        <v>0</v>
      </c>
    </row>
    <row r="159" customFormat="false" ht="15" hidden="false" customHeight="true" outlineLevel="0" collapsed="false">
      <c r="A159" s="157"/>
      <c r="B159" s="129"/>
      <c r="C159" s="285"/>
      <c r="D159" s="216"/>
      <c r="E159" s="271" t="s">
        <v>452</v>
      </c>
      <c r="F159" s="101" t="n">
        <v>421</v>
      </c>
      <c r="G159" s="102" t="s">
        <v>453</v>
      </c>
      <c r="H159" s="142" t="n">
        <v>20000000</v>
      </c>
      <c r="I159" s="142" t="n">
        <f aca="false">K159</f>
        <v>17837097.3</v>
      </c>
      <c r="J159" s="97" t="n">
        <f aca="false">I159/H159*100</f>
        <v>89.1854865</v>
      </c>
      <c r="K159" s="16" t="n">
        <f aca="false">SUM(L159:IV159)</f>
        <v>17837097.3</v>
      </c>
      <c r="CM159" s="10" t="n">
        <v>3626907.9</v>
      </c>
      <c r="CT159" s="10" t="n">
        <f aca="false">2072085.4+3133915.4</f>
        <v>5206000.8</v>
      </c>
      <c r="EC159" s="12" t="n">
        <v>2718284.8</v>
      </c>
      <c r="EZ159" s="12" t="n">
        <v>2345127.4</v>
      </c>
      <c r="GR159" s="12" t="n">
        <v>3103577.4</v>
      </c>
      <c r="IF159" s="12" t="n">
        <f aca="false">837199</f>
        <v>837199</v>
      </c>
    </row>
    <row r="160" customFormat="false" ht="15" hidden="false" customHeight="true" outlineLevel="0" collapsed="false">
      <c r="A160" s="157"/>
      <c r="B160" s="129"/>
      <c r="C160" s="285"/>
      <c r="D160" s="216"/>
      <c r="E160" s="271" t="s">
        <v>454</v>
      </c>
      <c r="F160" s="101" t="n">
        <v>421</v>
      </c>
      <c r="G160" s="102" t="s">
        <v>269</v>
      </c>
      <c r="H160" s="142" t="n">
        <f aca="false">25000000+7000000+2000000-6000000+2000000</f>
        <v>30000000</v>
      </c>
      <c r="I160" s="142" t="n">
        <f aca="false">K160</f>
        <v>26715459</v>
      </c>
      <c r="J160" s="97" t="n">
        <f aca="false">I160/H160*100</f>
        <v>89.05153</v>
      </c>
      <c r="K160" s="16" t="n">
        <f aca="false">SUM(L160:IV160)</f>
        <v>26715459</v>
      </c>
      <c r="AN160" s="10" t="n">
        <v>4362300.6</v>
      </c>
      <c r="AU160" s="10" t="n">
        <f aca="false">2222721.06</f>
        <v>2222721.06</v>
      </c>
      <c r="BG160" s="10" t="n">
        <v>2098008.78</v>
      </c>
      <c r="CB160" s="10" t="n">
        <f aca="false">2222721.06</f>
        <v>2222721.06</v>
      </c>
      <c r="DM160" s="13" t="n">
        <f aca="false">2222721.06</f>
        <v>2222721.06</v>
      </c>
      <c r="EX160" s="12" t="n">
        <f aca="false">2265885.06</f>
        <v>2265885.06</v>
      </c>
      <c r="EZ160" s="12" t="n">
        <v>2241425.46</v>
      </c>
      <c r="FY160" s="12" t="n">
        <v>2247180.66</v>
      </c>
      <c r="GS160" s="12" t="n">
        <f aca="false">2278834.26</f>
        <v>2278834.26</v>
      </c>
      <c r="HO160" s="12" t="n">
        <f aca="false">2241734.34</f>
        <v>2241734.34</v>
      </c>
      <c r="IH160" s="12" t="n">
        <v>2311926.66</v>
      </c>
    </row>
    <row r="161" customFormat="false" ht="15" hidden="false" customHeight="true" outlineLevel="0" collapsed="false">
      <c r="A161" s="157"/>
      <c r="B161" s="129"/>
      <c r="C161" s="316" t="s">
        <v>281</v>
      </c>
      <c r="D161" s="216"/>
      <c r="E161" s="241"/>
      <c r="F161" s="242"/>
      <c r="G161" s="243" t="s">
        <v>419</v>
      </c>
      <c r="H161" s="142"/>
      <c r="I161" s="142"/>
      <c r="J161" s="97"/>
      <c r="K161" s="16" t="n">
        <f aca="false">SUM(L161:IV161)</f>
        <v>0</v>
      </c>
    </row>
    <row r="162" customFormat="false" ht="15" hidden="false" customHeight="true" outlineLevel="0" collapsed="false">
      <c r="A162" s="157"/>
      <c r="B162" s="129"/>
      <c r="C162" s="285"/>
      <c r="D162" s="216"/>
      <c r="E162" s="271" t="s">
        <v>455</v>
      </c>
      <c r="F162" s="101" t="n">
        <v>424</v>
      </c>
      <c r="G162" s="102" t="s">
        <v>456</v>
      </c>
      <c r="H162" s="142" t="n">
        <v>90000000</v>
      </c>
      <c r="I162" s="142" t="n">
        <f aca="false">K162</f>
        <v>89994693.02</v>
      </c>
      <c r="J162" s="97" t="n">
        <f aca="false">I162/H162*100</f>
        <v>99.9941033555556</v>
      </c>
      <c r="K162" s="16" t="n">
        <f aca="false">SUM(L162:IV162)</f>
        <v>89994693.02</v>
      </c>
      <c r="BG162" s="10" t="n">
        <f aca="false">3499461.5</f>
        <v>3499461.5</v>
      </c>
      <c r="BH162" s="10" t="n">
        <f aca="false">1994651.61</f>
        <v>1994651.61</v>
      </c>
      <c r="BK162" s="10" t="n">
        <f aca="false">4446957.22</f>
        <v>4446957.22</v>
      </c>
      <c r="CA162" s="10" t="n">
        <f aca="false">3918342.03</f>
        <v>3918342.03</v>
      </c>
      <c r="CS162" s="93" t="n">
        <v>12105033.03</v>
      </c>
      <c r="DO162" s="12" t="n">
        <v>6000000</v>
      </c>
      <c r="EK162" s="12" t="n">
        <v>5002705.36</v>
      </c>
      <c r="FD162" s="12" t="n">
        <f aca="false">7166490.39</f>
        <v>7166490.39</v>
      </c>
      <c r="FX162" s="12" t="n">
        <f aca="false">6665127.96</f>
        <v>6665127.96</v>
      </c>
      <c r="GM162" s="12" t="n">
        <f aca="false">7495818.71</f>
        <v>7495818.71</v>
      </c>
      <c r="GQ162" s="12" t="n">
        <v>8766906.78</v>
      </c>
      <c r="HN162" s="12" t="n">
        <f aca="false">7159876.97</f>
        <v>7159876.97</v>
      </c>
      <c r="HU162" s="12" t="n">
        <f aca="false">9171257.55</f>
        <v>9171257.55</v>
      </c>
      <c r="IF162" s="12" t="n">
        <v>6602063.91</v>
      </c>
    </row>
    <row r="163" customFormat="false" ht="28.2" hidden="false" customHeight="true" outlineLevel="0" collapsed="false">
      <c r="A163" s="157"/>
      <c r="B163" s="129"/>
      <c r="C163" s="285"/>
      <c r="D163" s="216"/>
      <c r="E163" s="271" t="s">
        <v>457</v>
      </c>
      <c r="F163" s="101" t="n">
        <v>424</v>
      </c>
      <c r="G163" s="102" t="s">
        <v>458</v>
      </c>
      <c r="H163" s="142" t="n">
        <v>75000000</v>
      </c>
      <c r="I163" s="142" t="n">
        <f aca="false">K163</f>
        <v>67499801.7</v>
      </c>
      <c r="J163" s="97" t="n">
        <f aca="false">I163/H163*100</f>
        <v>89.9997356</v>
      </c>
      <c r="K163" s="16" t="n">
        <f aca="false">SUM(L163:IV163)</f>
        <v>67499801.7</v>
      </c>
      <c r="AN163" s="10" t="n">
        <f aca="false">5625278.91</f>
        <v>5625278.91</v>
      </c>
      <c r="AU163" s="10" t="n">
        <v>2983665.48</v>
      </c>
      <c r="BH163" s="10" t="n">
        <v>2965456.56</v>
      </c>
      <c r="CD163" s="10" t="n">
        <f aca="false">2192161.8</f>
        <v>2192161.8</v>
      </c>
      <c r="CE163" s="10" t="n">
        <v>2000000</v>
      </c>
      <c r="CN163" s="10" t="n">
        <f aca="false">2742819.99</f>
        <v>2742819.99</v>
      </c>
      <c r="CU163" s="10" t="n">
        <f aca="false">3952587.14</f>
        <v>3952587.14</v>
      </c>
      <c r="DA163" s="12" t="n">
        <v>4952396.77</v>
      </c>
      <c r="EG163" s="12" t="n">
        <f aca="false">3918128.21</f>
        <v>3918128.21</v>
      </c>
      <c r="EQ163" s="12" t="n">
        <v>2919144.56</v>
      </c>
      <c r="EU163" s="15" t="n">
        <v>2483423</v>
      </c>
      <c r="EY163" s="12" t="n">
        <v>4845660.34</v>
      </c>
      <c r="FB163" s="12" t="n">
        <f aca="false">3588252.05</f>
        <v>3588252.05</v>
      </c>
      <c r="FK163" s="12" t="n">
        <v>2555937.8</v>
      </c>
      <c r="FY163" s="12" t="n">
        <v>2996930.97</v>
      </c>
      <c r="GA163" s="12" t="n">
        <v>2539393.41</v>
      </c>
      <c r="GS163" s="12" t="n">
        <f aca="false">2934635.33</f>
        <v>2934635.33</v>
      </c>
      <c r="HE163" s="12" t="n">
        <f aca="false">2303933.63</f>
        <v>2303933.63</v>
      </c>
      <c r="HN163" s="12" t="n">
        <f aca="false">4498465.05</f>
        <v>4498465.05</v>
      </c>
      <c r="II163" s="12" t="n">
        <v>4501530.7</v>
      </c>
    </row>
    <row r="164" customFormat="false" ht="13.2" hidden="false" customHeight="false" outlineLevel="0" collapsed="false">
      <c r="A164" s="157"/>
      <c r="B164" s="129"/>
      <c r="C164" s="240" t="s">
        <v>262</v>
      </c>
      <c r="D164" s="216"/>
      <c r="E164" s="318"/>
      <c r="F164" s="319"/>
      <c r="G164" s="243" t="s">
        <v>459</v>
      </c>
      <c r="H164" s="142"/>
      <c r="I164" s="142"/>
      <c r="J164" s="97"/>
      <c r="K164" s="16" t="n">
        <f aca="false">SUM(L164:IV164)</f>
        <v>0</v>
      </c>
    </row>
    <row r="165" customFormat="false" ht="13.2" hidden="false" customHeight="false" outlineLevel="0" collapsed="false">
      <c r="A165" s="157"/>
      <c r="B165" s="129"/>
      <c r="C165" s="285"/>
      <c r="D165" s="216"/>
      <c r="E165" s="271" t="s">
        <v>460</v>
      </c>
      <c r="F165" s="101" t="n">
        <v>421</v>
      </c>
      <c r="G165" s="102" t="s">
        <v>269</v>
      </c>
      <c r="H165" s="142" t="n">
        <v>60000000</v>
      </c>
      <c r="I165" s="142" t="n">
        <f aca="false">K165</f>
        <v>48241311.05</v>
      </c>
      <c r="J165" s="97" t="n">
        <f aca="false">I165/H165*100</f>
        <v>80.4021850833333</v>
      </c>
      <c r="K165" s="16" t="n">
        <f aca="false">SUM(L165:IV165)</f>
        <v>48241311.05</v>
      </c>
      <c r="P165" s="10" t="n">
        <v>9872.83</v>
      </c>
      <c r="V165" s="10" t="n">
        <v>4157896.99</v>
      </c>
      <c r="AM165" s="10" t="n">
        <f aca="false">67247.86</f>
        <v>67247.86</v>
      </c>
      <c r="AO165" s="10" t="n">
        <f aca="false">15724.93+4461.76+4604.16+4741476.38</f>
        <v>4766267.23</v>
      </c>
      <c r="BJ165" s="10" t="n">
        <v>4901539.63</v>
      </c>
      <c r="BK165" s="10" t="n">
        <f aca="false">16067.98</f>
        <v>16067.98</v>
      </c>
      <c r="BO165" s="10" t="n">
        <f aca="false">5287.66+38921.75</f>
        <v>44209.41</v>
      </c>
      <c r="CF165" s="10" t="n">
        <f aca="false">13853.88+9407.68</f>
        <v>23261.56</v>
      </c>
      <c r="CG165" s="10" t="n">
        <v>4619119.81</v>
      </c>
      <c r="CT165" s="10" t="n">
        <f aca="false">4042916.36+53351.28+1518.9+12107.54+10808.2</f>
        <v>4120702.28</v>
      </c>
      <c r="DJ165" s="12" t="n">
        <v>4002361.79</v>
      </c>
      <c r="DR165" s="13" t="n">
        <f aca="false">721.49+4366.84</f>
        <v>5088.33</v>
      </c>
      <c r="EM165" s="12" t="n">
        <f aca="false">3573017.08+9508.83</f>
        <v>3582525.91</v>
      </c>
      <c r="FD165" s="12" t="n">
        <f aca="false">9489.91</f>
        <v>9489.91</v>
      </c>
      <c r="FF165" s="12" t="n">
        <v>3671277.63</v>
      </c>
      <c r="FL165" s="12" t="n">
        <f aca="false">2977068.34</f>
        <v>2977068.34</v>
      </c>
      <c r="GC165" s="12" t="n">
        <v>7837.02</v>
      </c>
      <c r="GM165" s="12" t="n">
        <f aca="false">10467.86+3406634.81</f>
        <v>3417102.67</v>
      </c>
      <c r="HC165" s="12" t="n">
        <f aca="false">5191.1+62865.71</f>
        <v>68056.81</v>
      </c>
      <c r="HE165" s="12" t="n">
        <v>3745680.77</v>
      </c>
      <c r="HP165" s="12" t="n">
        <v>10265.36</v>
      </c>
      <c r="HU165" s="12" t="n">
        <f aca="false">4052762.41</f>
        <v>4052762.41</v>
      </c>
      <c r="IJ165" s="12" t="n">
        <f aca="false">11444.54</f>
        <v>11444.54</v>
      </c>
      <c r="IL165" s="12" t="n">
        <v>3238.98</v>
      </c>
      <c r="IT165" s="15" t="n">
        <v>-49075</v>
      </c>
    </row>
    <row r="166" customFormat="false" ht="13.2" hidden="false" customHeight="false" outlineLevel="0" collapsed="false">
      <c r="A166" s="157"/>
      <c r="B166" s="129"/>
      <c r="C166" s="285"/>
      <c r="D166" s="216"/>
      <c r="E166" s="271" t="s">
        <v>461</v>
      </c>
      <c r="F166" s="101" t="n">
        <v>425</v>
      </c>
      <c r="G166" s="102" t="s">
        <v>325</v>
      </c>
      <c r="H166" s="142" t="n">
        <f aca="false">40000000+500000-600000-1365000-2000000</f>
        <v>36535000</v>
      </c>
      <c r="I166" s="142" t="n">
        <f aca="false">K166</f>
        <v>24323377.24</v>
      </c>
      <c r="J166" s="97" t="n">
        <f aca="false">I166/H166*100</f>
        <v>66.5755501300123</v>
      </c>
      <c r="K166" s="16" t="n">
        <f aca="false">SUM(L166:IV166)</f>
        <v>24323377.24</v>
      </c>
      <c r="BA166" s="10" t="n">
        <f aca="false">1596893.93</f>
        <v>1596893.93</v>
      </c>
      <c r="CB166" s="10" t="n">
        <f aca="false">1715030.86</f>
        <v>1715030.86</v>
      </c>
      <c r="DB166" s="12" t="n">
        <f aca="false">1925391.13</f>
        <v>1925391.13</v>
      </c>
      <c r="DM166" s="13" t="n">
        <v>2154609.43</v>
      </c>
      <c r="EX166" s="12" t="n">
        <v>1779243.49</v>
      </c>
      <c r="FE166" s="12" t="n">
        <v>1874736.04</v>
      </c>
      <c r="FJ166" s="12" t="n">
        <f aca="false">4050375</f>
        <v>4050375</v>
      </c>
      <c r="FY166" s="12" t="n">
        <v>2158896.1</v>
      </c>
      <c r="GU166" s="12" t="n">
        <f aca="false">233000+30000</f>
        <v>263000</v>
      </c>
      <c r="GW166" s="12" t="n">
        <v>46600</v>
      </c>
      <c r="HC166" s="12" t="n">
        <f aca="false">1234795.34</f>
        <v>1234795.34</v>
      </c>
      <c r="HP166" s="12" t="n">
        <f aca="false">1289757.32</f>
        <v>1289757.32</v>
      </c>
      <c r="IQ166" s="12" t="n">
        <f aca="false">1705758.22</f>
        <v>1705758.22</v>
      </c>
      <c r="IS166" s="12" t="n">
        <v>2528290.38</v>
      </c>
    </row>
    <row r="167" customFormat="false" ht="13.2" hidden="false" customHeight="false" outlineLevel="0" collapsed="false">
      <c r="A167" s="157"/>
      <c r="B167" s="129"/>
      <c r="C167" s="316" t="s">
        <v>462</v>
      </c>
      <c r="D167" s="216"/>
      <c r="E167" s="241"/>
      <c r="F167" s="242"/>
      <c r="G167" s="243" t="s">
        <v>463</v>
      </c>
      <c r="H167" s="142"/>
      <c r="I167" s="142"/>
      <c r="J167" s="97"/>
      <c r="K167" s="16" t="n">
        <f aca="false">SUM(L167:IV167)</f>
        <v>0</v>
      </c>
    </row>
    <row r="168" customFormat="false" ht="17.4" hidden="false" customHeight="true" outlineLevel="0" collapsed="false">
      <c r="A168" s="157"/>
      <c r="B168" s="129"/>
      <c r="C168" s="320"/>
      <c r="D168" s="216"/>
      <c r="E168" s="271" t="s">
        <v>464</v>
      </c>
      <c r="F168" s="101" t="n">
        <v>421</v>
      </c>
      <c r="G168" s="102" t="s">
        <v>269</v>
      </c>
      <c r="H168" s="142" t="n">
        <f aca="false">10000000-2000000</f>
        <v>8000000</v>
      </c>
      <c r="I168" s="142" t="n">
        <f aca="false">K168</f>
        <v>7997730.44</v>
      </c>
      <c r="J168" s="97" t="n">
        <f aca="false">I168/H168*100</f>
        <v>99.9716305</v>
      </c>
      <c r="K168" s="16" t="n">
        <f aca="false">SUM(L168:IV168)</f>
        <v>7997730.44</v>
      </c>
      <c r="BZ168" s="10" t="n">
        <f aca="false">999655.8</f>
        <v>999655.8</v>
      </c>
      <c r="CA168" s="10" t="n">
        <f aca="false">96229.45+96229.45</f>
        <v>192458.9</v>
      </c>
      <c r="CM168" s="10" t="n">
        <f aca="false">106358.87</f>
        <v>106358.87</v>
      </c>
      <c r="CZ168" s="12" t="n">
        <v>1000009.29</v>
      </c>
      <c r="EA168" s="12" t="n">
        <f aca="false">101294.16</f>
        <v>101294.16</v>
      </c>
      <c r="EC168" s="12" t="n">
        <v>999917.05</v>
      </c>
      <c r="EQ168" s="12" t="n">
        <f aca="false">106358.87</f>
        <v>106358.87</v>
      </c>
      <c r="FG168" s="12" t="n">
        <v>1000053.67</v>
      </c>
      <c r="FI168" s="12" t="n">
        <f aca="false">101294.16</f>
        <v>101294.16</v>
      </c>
      <c r="FQ168" s="12" t="n">
        <f aca="false">116488.28</f>
        <v>116488.28</v>
      </c>
      <c r="FW168" s="12" t="n">
        <f aca="false">999742.81</f>
        <v>999742.81</v>
      </c>
      <c r="GO168" s="12" t="n">
        <v>1000389.17</v>
      </c>
      <c r="GT168" s="12" t="n">
        <v>1000215.17</v>
      </c>
      <c r="HA168" s="12" t="n">
        <f aca="false">111423.58</f>
        <v>111423.58</v>
      </c>
      <c r="HE168" s="12" t="n">
        <v>106358.87</v>
      </c>
      <c r="HQ168" s="12" t="n">
        <f aca="false">55711.79</f>
        <v>55711.79</v>
      </c>
    </row>
    <row r="169" customFormat="false" ht="23.4" hidden="false" customHeight="false" outlineLevel="0" collapsed="false">
      <c r="A169" s="157"/>
      <c r="B169" s="129"/>
      <c r="C169" s="240" t="s">
        <v>383</v>
      </c>
      <c r="D169" s="95"/>
      <c r="E169" s="241"/>
      <c r="F169" s="242"/>
      <c r="G169" s="243" t="s">
        <v>384</v>
      </c>
      <c r="H169" s="142"/>
      <c r="I169" s="142"/>
      <c r="J169" s="97"/>
      <c r="K169" s="16" t="n">
        <f aca="false">SUM(L169:IV169)</f>
        <v>0</v>
      </c>
    </row>
    <row r="170" customFormat="false" ht="13.2" hidden="false" customHeight="false" outlineLevel="0" collapsed="false">
      <c r="A170" s="157"/>
      <c r="B170" s="129"/>
      <c r="C170" s="240" t="s">
        <v>385</v>
      </c>
      <c r="D170" s="95"/>
      <c r="E170" s="241"/>
      <c r="F170" s="242"/>
      <c r="G170" s="243" t="s">
        <v>386</v>
      </c>
      <c r="H170" s="142"/>
      <c r="I170" s="142"/>
      <c r="J170" s="97"/>
      <c r="K170" s="16" t="n">
        <f aca="false">SUM(L170:IV170)</f>
        <v>0</v>
      </c>
    </row>
    <row r="171" customFormat="false" ht="13.2" hidden="false" customHeight="false" outlineLevel="0" collapsed="false">
      <c r="A171" s="157"/>
      <c r="B171" s="129"/>
      <c r="C171" s="285"/>
      <c r="D171" s="216"/>
      <c r="E171" s="271" t="s">
        <v>465</v>
      </c>
      <c r="F171" s="101" t="n">
        <v>424</v>
      </c>
      <c r="G171" s="102" t="s">
        <v>456</v>
      </c>
      <c r="H171" s="142" t="n">
        <v>15400000</v>
      </c>
      <c r="I171" s="142" t="n">
        <f aca="false">K171</f>
        <v>9868229.44</v>
      </c>
      <c r="J171" s="97" t="n">
        <f aca="false">I171/H171*100</f>
        <v>64.0794119480519</v>
      </c>
      <c r="K171" s="16" t="n">
        <f aca="false">SUM(L171:IV171)</f>
        <v>9868229.44</v>
      </c>
      <c r="P171" s="10" t="n">
        <v>257349.48</v>
      </c>
      <c r="S171" s="10" t="n">
        <v>312228.56</v>
      </c>
      <c r="V171" s="10" t="n">
        <f aca="false">36634.32+13336.49+111711.01+58169.46+39393.9+109848.82+115812.92+179513.86</f>
        <v>664420.78</v>
      </c>
      <c r="W171" s="10" t="n">
        <f aca="false">10512.14+10715.62</f>
        <v>21227.76</v>
      </c>
      <c r="X171" s="10" t="n">
        <f aca="false">178125.82+173769.6+178903.93+58677.68+139143.34+29202.44+9724.75+12738.82+20000</f>
        <v>800286.38</v>
      </c>
      <c r="Y171" s="10" t="n">
        <f aca="false">44751.1+237491.6+14078.23+11954.66+13871.63+13016.09+36955.84+18459.94</f>
        <v>390579.09</v>
      </c>
      <c r="AG171" s="10" t="n">
        <f aca="false">124861.7+565145.11+60581.13</f>
        <v>750587.94</v>
      </c>
      <c r="AI171" s="10" t="n">
        <v>530059.7</v>
      </c>
      <c r="AK171" s="10" t="n">
        <v>1348808.91</v>
      </c>
      <c r="AT171" s="10" t="n">
        <f aca="false">50000+279690.25+41057.89</f>
        <v>370748.14</v>
      </c>
      <c r="BK171" s="10" t="n">
        <f aca="false">42907.64</f>
        <v>42907.64</v>
      </c>
      <c r="BR171" s="10" t="n">
        <f aca="false">21600</f>
        <v>21600</v>
      </c>
      <c r="CF171" s="10" t="n">
        <f aca="false">41507.4+11878.8+11878.8+11878.8</f>
        <v>77143.8</v>
      </c>
      <c r="CO171" s="10" t="n">
        <f aca="false">26422.59+207873.26+118503.79+82603.35+10548.18</f>
        <v>445951.17</v>
      </c>
      <c r="DB171" s="12" t="n">
        <f aca="false">7200</f>
        <v>7200</v>
      </c>
      <c r="DM171" s="13" t="n">
        <v>745703.22</v>
      </c>
      <c r="EA171" s="12" t="n">
        <v>636000</v>
      </c>
      <c r="EE171" s="12" t="n">
        <f aca="false">16239.94+109147.9</f>
        <v>125387.84</v>
      </c>
      <c r="EJ171" s="12" t="n">
        <v>218123.05</v>
      </c>
      <c r="EZ171" s="12" t="n">
        <f aca="false">598200</f>
        <v>598200</v>
      </c>
      <c r="FD171" s="12" t="n">
        <v>23392.08</v>
      </c>
      <c r="GT171" s="12" t="n">
        <f aca="false">37526.26+14059.73+92766.2+12402.68+18055.22</f>
        <v>174810.09</v>
      </c>
      <c r="HC171" s="12" t="n">
        <f aca="false">28748.95+20590.2</f>
        <v>49339.15</v>
      </c>
      <c r="HW171" s="12" t="n">
        <v>85717.79</v>
      </c>
      <c r="HZ171" s="12" t="n">
        <f aca="false">177571.03+12395.92+12458.59</f>
        <v>202425.54</v>
      </c>
      <c r="IF171" s="12" t="n">
        <f aca="false">104515.62+27250.38</f>
        <v>131766</v>
      </c>
      <c r="IG171" s="15" t="n">
        <v>836265.33</v>
      </c>
    </row>
    <row r="172" customFormat="false" ht="13.2" hidden="false" customHeight="false" outlineLevel="0" collapsed="false">
      <c r="A172" s="157"/>
      <c r="B172" s="129"/>
      <c r="C172" s="285"/>
      <c r="D172" s="216"/>
      <c r="E172" s="271" t="s">
        <v>466</v>
      </c>
      <c r="F172" s="101" t="n">
        <v>425</v>
      </c>
      <c r="G172" s="102" t="s">
        <v>325</v>
      </c>
      <c r="H172" s="142" t="n">
        <v>44883237</v>
      </c>
      <c r="I172" s="142" t="n">
        <f aca="false">K172</f>
        <v>32202663.71</v>
      </c>
      <c r="J172" s="97" t="n">
        <f aca="false">I172/H172*100</f>
        <v>71.7476409065594</v>
      </c>
      <c r="K172" s="16" t="n">
        <f aca="false">SUM(L172:IV172)</f>
        <v>32202663.71</v>
      </c>
      <c r="Y172" s="10" t="n">
        <f aca="false">875181.16+175036.24</f>
        <v>1050217.4</v>
      </c>
      <c r="AR172" s="10" t="n">
        <f aca="false">476000+95200</f>
        <v>571200</v>
      </c>
      <c r="BH172" s="10" t="n">
        <f aca="false">1006886.4</f>
        <v>1006886.4</v>
      </c>
      <c r="BN172" s="10" t="n">
        <f aca="false">374850+48000+74970</f>
        <v>497820</v>
      </c>
      <c r="CH172" s="10" t="n">
        <v>494000</v>
      </c>
      <c r="CI172" s="10" t="n">
        <f aca="false">610651.2</f>
        <v>610651.2</v>
      </c>
      <c r="DG172" s="12" t="n">
        <v>220000</v>
      </c>
      <c r="EA172" s="12" t="n">
        <f aca="false">327292.97</f>
        <v>327292.97</v>
      </c>
      <c r="EB172" s="12" t="n">
        <v>614450.4</v>
      </c>
      <c r="EL172" s="12" t="n">
        <f aca="false">490000+98000</f>
        <v>588000</v>
      </c>
      <c r="ES172" s="12" t="n">
        <f aca="false">726180+559604.52</f>
        <v>1285784.52</v>
      </c>
      <c r="EW172" s="12" t="n">
        <f aca="false">499780+99956</f>
        <v>599736</v>
      </c>
      <c r="EZ172" s="12" t="n">
        <v>108000</v>
      </c>
      <c r="FA172" s="12" t="n">
        <v>18800</v>
      </c>
      <c r="FG172" s="12" t="n">
        <f aca="false">762450+152490</f>
        <v>914940</v>
      </c>
      <c r="FI172" s="12" t="n">
        <f aca="false">551134.83+1140370</f>
        <v>1691504.83</v>
      </c>
      <c r="FM172" s="12" t="n">
        <v>609748.8</v>
      </c>
      <c r="FN172" s="12" t="n">
        <f aca="false">369000+73800</f>
        <v>442800</v>
      </c>
      <c r="FQ172" s="12" t="n">
        <f aca="false">585336</f>
        <v>585336</v>
      </c>
      <c r="FU172" s="12" t="n">
        <f aca="false">384363.9+243510.9+76872.78</f>
        <v>704747.58</v>
      </c>
      <c r="FW172" s="12" t="n">
        <f aca="false">959299.2+558394.56</f>
        <v>1517693.76</v>
      </c>
      <c r="GD172" s="12" t="n">
        <v>1157397.24</v>
      </c>
      <c r="GF172" s="12" t="n">
        <f aca="false">753904+150781</f>
        <v>904685</v>
      </c>
      <c r="GH172" s="12" t="n">
        <f aca="false">2091058+418211.6</f>
        <v>2509269.6</v>
      </c>
      <c r="GI172" s="15" t="n">
        <v>-40000</v>
      </c>
      <c r="GU172" s="12" t="n">
        <f aca="false">1367127.38+273425.48</f>
        <v>1640552.86</v>
      </c>
      <c r="GZ172" s="12" t="n">
        <f aca="false">1990113.5+398022.7</f>
        <v>2388136.2</v>
      </c>
      <c r="HQ172" s="12" t="n">
        <f aca="false">488481.21</f>
        <v>488481.21</v>
      </c>
      <c r="HU172" s="12" t="n">
        <f aca="false">1330070.4</f>
        <v>1330070.4</v>
      </c>
      <c r="HW172" s="12" t="n">
        <f aca="false">746064+503220.66</f>
        <v>1249284.66</v>
      </c>
      <c r="IE172" s="12" t="n">
        <f aca="false">811216.8+1342478.7+268495.74</f>
        <v>2422191.24</v>
      </c>
      <c r="IF172" s="12" t="n">
        <f aca="false">845680</f>
        <v>845680</v>
      </c>
      <c r="IP172" s="12" t="n">
        <f aca="false">2155101.2+431020.24</f>
        <v>2586121.44</v>
      </c>
      <c r="IS172" s="12" t="n">
        <f aca="false">187200+33984</f>
        <v>221184</v>
      </c>
      <c r="IT172" s="15" t="n">
        <v>40000</v>
      </c>
    </row>
    <row r="173" customFormat="false" ht="13.2" hidden="false" customHeight="false" outlineLevel="0" collapsed="false">
      <c r="A173" s="157"/>
      <c r="B173" s="129"/>
      <c r="C173" s="285"/>
      <c r="D173" s="216"/>
      <c r="E173" s="271" t="s">
        <v>467</v>
      </c>
      <c r="F173" s="101" t="n">
        <v>511</v>
      </c>
      <c r="G173" s="102" t="s">
        <v>436</v>
      </c>
      <c r="H173" s="142" t="n">
        <f aca="false">182009923-1200000-1100000</f>
        <v>179709923</v>
      </c>
      <c r="I173" s="142" t="n">
        <f aca="false">K173</f>
        <v>55430081.45</v>
      </c>
      <c r="J173" s="97" t="n">
        <f aca="false">I173/H173*100</f>
        <v>30.8441963163047</v>
      </c>
      <c r="K173" s="16" t="n">
        <f aca="false">SUM(L173:IV173)</f>
        <v>55430081.45</v>
      </c>
      <c r="Q173" s="10" t="n">
        <f aca="false">242000</f>
        <v>242000</v>
      </c>
      <c r="AF173" s="10" t="n">
        <f aca="false">493130+98626+47508+6600+237540+19200</f>
        <v>902604</v>
      </c>
      <c r="AG173" s="10" t="n">
        <v>396221.28</v>
      </c>
      <c r="AT173" s="10" t="n">
        <v>98000</v>
      </c>
      <c r="BL173" s="10" t="n">
        <f aca="false">1016217+203243.4</f>
        <v>1219460.4</v>
      </c>
      <c r="CN173" s="10" t="n">
        <f aca="false">477600</f>
        <v>477600</v>
      </c>
      <c r="CR173" s="10" t="n">
        <f aca="false">341260+68252</f>
        <v>409512</v>
      </c>
      <c r="DB173" s="12" t="n">
        <f aca="false">24000</f>
        <v>24000</v>
      </c>
      <c r="DK173" s="12" t="n">
        <f aca="false">4300186.4</f>
        <v>4300186.4</v>
      </c>
      <c r="DN173" s="12" t="n">
        <f aca="false">1258622.4</f>
        <v>1258622.4</v>
      </c>
      <c r="DQ173" s="13" t="n">
        <v>3900000</v>
      </c>
      <c r="EJ173" s="12" t="n">
        <v>4000000</v>
      </c>
      <c r="EX173" s="12" t="n">
        <f aca="false">480000+1660037.28</f>
        <v>2140037.28</v>
      </c>
      <c r="EZ173" s="12" t="n">
        <f aca="false">671282.3+40000+276000</f>
        <v>987282.3</v>
      </c>
      <c r="FG173" s="12" t="n">
        <f aca="false">40000</f>
        <v>40000</v>
      </c>
      <c r="FM173" s="12" t="n">
        <f aca="false">2916660.75+583332.15</f>
        <v>3499992.9</v>
      </c>
      <c r="FR173" s="12" t="n">
        <f aca="false">3960000</f>
        <v>3960000</v>
      </c>
      <c r="FU173" s="12" t="n">
        <f aca="false">480000+96000</f>
        <v>576000</v>
      </c>
      <c r="FX173" s="12" t="n">
        <f aca="false">500000</f>
        <v>500000</v>
      </c>
      <c r="GM173" s="12" t="n">
        <f aca="false">168000</f>
        <v>168000</v>
      </c>
      <c r="GP173" s="12" t="n">
        <f aca="false">2514000</f>
        <v>2514000</v>
      </c>
      <c r="GZ173" s="12" t="n">
        <f aca="false">983478.62+196695.73</f>
        <v>1180174.35</v>
      </c>
      <c r="HA173" s="12" t="n">
        <f aca="false">384690+76938</f>
        <v>461628</v>
      </c>
      <c r="HD173" s="12" t="n">
        <f aca="false">364080</f>
        <v>364080</v>
      </c>
      <c r="HI173" s="12" t="n">
        <f aca="false">5321641+408036.4</f>
        <v>5729677.4</v>
      </c>
      <c r="HK173" s="12" t="n">
        <v>1064328.2</v>
      </c>
      <c r="HR173" s="12" t="n">
        <f aca="false">305000</f>
        <v>305000</v>
      </c>
      <c r="HS173" s="12" t="n">
        <f aca="false">1355380.87</f>
        <v>1355380.87</v>
      </c>
      <c r="HW173" s="12" t="n">
        <f aca="false">1813446.4+362689.28</f>
        <v>2176135.68</v>
      </c>
      <c r="HZ173" s="12" t="n">
        <f aca="false">1916690.12+383338.03+5076+10162.8+34524+93186+124200+83835</f>
        <v>2651011.95</v>
      </c>
      <c r="IB173" s="12" t="n">
        <f aca="false">599359.2+220883.83+948766.62</f>
        <v>1769009.65</v>
      </c>
      <c r="IC173" s="12" t="n">
        <f aca="false">2145054.2+429010.84</f>
        <v>2574065.04</v>
      </c>
      <c r="IF173" s="12" t="n">
        <f aca="false">1895631.15+379126.23+429150</f>
        <v>2703907.38</v>
      </c>
      <c r="IR173" s="12" t="n">
        <f aca="false">1098+1461065.97</f>
        <v>1462163.97</v>
      </c>
      <c r="IS173" s="12" t="n">
        <f aca="false">60000</f>
        <v>60000</v>
      </c>
      <c r="IT173" s="15" t="n">
        <v>-40000</v>
      </c>
    </row>
    <row r="174" customFormat="false" ht="13.2" hidden="false" customHeight="false" outlineLevel="0" collapsed="false">
      <c r="A174" s="157"/>
      <c r="B174" s="129"/>
      <c r="C174" s="285"/>
      <c r="D174" s="216"/>
      <c r="E174" s="286" t="s">
        <v>468</v>
      </c>
      <c r="F174" s="287" t="n">
        <v>511</v>
      </c>
      <c r="G174" s="288" t="s">
        <v>469</v>
      </c>
      <c r="H174" s="162" t="n">
        <f aca="false">8564677.8</f>
        <v>8564677.8</v>
      </c>
      <c r="I174" s="162" t="n">
        <f aca="false">K174</f>
        <v>8564677.8</v>
      </c>
      <c r="J174" s="163" t="n">
        <f aca="false">I174/H174*100</f>
        <v>100</v>
      </c>
      <c r="K174" s="16" t="n">
        <f aca="false">SUM(L174:IV174)</f>
        <v>8564677.8</v>
      </c>
      <c r="S174" s="10" t="n">
        <v>8564677.8</v>
      </c>
    </row>
    <row r="175" customFormat="false" ht="13.2" hidden="false" customHeight="false" outlineLevel="0" collapsed="false">
      <c r="A175" s="157"/>
      <c r="B175" s="129"/>
      <c r="C175" s="285"/>
      <c r="D175" s="216"/>
      <c r="E175" s="286" t="s">
        <v>470</v>
      </c>
      <c r="F175" s="287" t="n">
        <v>511</v>
      </c>
      <c r="G175" s="288" t="s">
        <v>471</v>
      </c>
      <c r="H175" s="162" t="n">
        <v>308000</v>
      </c>
      <c r="I175" s="162" t="n">
        <f aca="false">K175</f>
        <v>308000</v>
      </c>
      <c r="J175" s="163" t="n">
        <f aca="false">I175/H175*100</f>
        <v>100</v>
      </c>
      <c r="K175" s="16" t="n">
        <f aca="false">SUM(L175:IV175)</f>
        <v>308000</v>
      </c>
      <c r="Q175" s="10" t="n">
        <f aca="false">308000</f>
        <v>308000</v>
      </c>
    </row>
    <row r="176" customFormat="false" ht="13.2" hidden="false" customHeight="false" outlineLevel="0" collapsed="false">
      <c r="A176" s="157"/>
      <c r="B176" s="129"/>
      <c r="C176" s="285"/>
      <c r="D176" s="216"/>
      <c r="E176" s="286" t="s">
        <v>472</v>
      </c>
      <c r="F176" s="287" t="n">
        <v>511</v>
      </c>
      <c r="G176" s="288" t="s">
        <v>473</v>
      </c>
      <c r="H176" s="162" t="n">
        <f aca="false">1525000+3000000+2000000</f>
        <v>6525000</v>
      </c>
      <c r="I176" s="162" t="n">
        <f aca="false">K176</f>
        <v>6525000</v>
      </c>
      <c r="J176" s="163" t="n">
        <f aca="false">I176/H176*100</f>
        <v>100</v>
      </c>
      <c r="K176" s="16" t="n">
        <f aca="false">SUM(L176:IV176)</f>
        <v>6525000</v>
      </c>
      <c r="DJ176" s="12" t="n">
        <v>1098000</v>
      </c>
      <c r="DP176" s="13" t="n">
        <v>3000000</v>
      </c>
      <c r="HI176" s="12" t="n">
        <v>2000000</v>
      </c>
      <c r="HR176" s="12" t="n">
        <v>427000</v>
      </c>
    </row>
    <row r="177" customFormat="false" ht="13.2" hidden="false" customHeight="false" outlineLevel="0" collapsed="false">
      <c r="A177" s="157"/>
      <c r="B177" s="129"/>
      <c r="C177" s="285"/>
      <c r="D177" s="216"/>
      <c r="E177" s="286" t="s">
        <v>474</v>
      </c>
      <c r="F177" s="287" t="n">
        <v>511</v>
      </c>
      <c r="G177" s="288" t="s">
        <v>469</v>
      </c>
      <c r="H177" s="162" t="n">
        <f aca="false">1000000</f>
        <v>1000000</v>
      </c>
      <c r="I177" s="162" t="n">
        <f aca="false">K177</f>
        <v>1000000</v>
      </c>
      <c r="J177" s="163" t="n">
        <f aca="false">I177/H177*100</f>
        <v>100</v>
      </c>
      <c r="K177" s="16" t="n">
        <f aca="false">SUM(L177:IV177)</f>
        <v>1000000</v>
      </c>
      <c r="FX177" s="12" t="n">
        <v>1000000</v>
      </c>
    </row>
    <row r="178" customFormat="false" ht="15" hidden="false" customHeight="true" outlineLevel="0" collapsed="false">
      <c r="A178" s="157"/>
      <c r="B178" s="129"/>
      <c r="C178" s="285"/>
      <c r="D178" s="216"/>
      <c r="E178" s="286" t="s">
        <v>475</v>
      </c>
      <c r="F178" s="287" t="n">
        <v>511</v>
      </c>
      <c r="G178" s="288" t="s">
        <v>476</v>
      </c>
      <c r="H178" s="162" t="n">
        <f aca="false">40560000</f>
        <v>40560000</v>
      </c>
      <c r="I178" s="162" t="n">
        <f aca="false">K178</f>
        <v>0</v>
      </c>
      <c r="J178" s="163" t="n">
        <f aca="false">I178/H178*100</f>
        <v>0</v>
      </c>
      <c r="K178" s="16" t="n">
        <f aca="false">SUM(L178:IV178)</f>
        <v>0</v>
      </c>
    </row>
    <row r="179" customFormat="false" ht="21" hidden="false" customHeight="false" outlineLevel="0" collapsed="false">
      <c r="A179" s="157"/>
      <c r="B179" s="129"/>
      <c r="C179" s="285"/>
      <c r="D179" s="216"/>
      <c r="E179" s="286" t="s">
        <v>477</v>
      </c>
      <c r="F179" s="287" t="n">
        <v>511</v>
      </c>
      <c r="G179" s="288" t="s">
        <v>478</v>
      </c>
      <c r="H179" s="162" t="n">
        <v>7310819.84</v>
      </c>
      <c r="I179" s="162" t="n">
        <f aca="false">K179</f>
        <v>7310819.84</v>
      </c>
      <c r="J179" s="163" t="n">
        <f aca="false">I179/H179*100</f>
        <v>100</v>
      </c>
      <c r="K179" s="16" t="n">
        <f aca="false">SUM(L179:IV179)</f>
        <v>7310819.84</v>
      </c>
      <c r="IR179" s="12" t="n">
        <v>7310819.84</v>
      </c>
    </row>
    <row r="180" customFormat="false" ht="13.2" hidden="false" customHeight="false" outlineLevel="0" collapsed="false">
      <c r="A180" s="157"/>
      <c r="B180" s="129"/>
      <c r="C180" s="285"/>
      <c r="D180" s="216"/>
      <c r="E180" s="271" t="s">
        <v>479</v>
      </c>
      <c r="F180" s="101" t="n">
        <v>513</v>
      </c>
      <c r="G180" s="102" t="s">
        <v>480</v>
      </c>
      <c r="H180" s="142" t="n">
        <f aca="false">6000000-4000000</f>
        <v>2000000</v>
      </c>
      <c r="I180" s="142" t="n">
        <f aca="false">K180</f>
        <v>1994017.2</v>
      </c>
      <c r="J180" s="97" t="n">
        <f aca="false">I180/H180*100</f>
        <v>99.70086</v>
      </c>
      <c r="K180" s="16" t="n">
        <f aca="false">SUM(L180:IV180)</f>
        <v>1994017.2</v>
      </c>
      <c r="GF180" s="12" t="n">
        <v>1994017.2</v>
      </c>
    </row>
    <row r="181" customFormat="false" ht="23.4" hidden="false" customHeight="false" outlineLevel="0" collapsed="false">
      <c r="A181" s="157"/>
      <c r="B181" s="129"/>
      <c r="C181" s="240" t="s">
        <v>426</v>
      </c>
      <c r="D181" s="95"/>
      <c r="E181" s="241"/>
      <c r="F181" s="242"/>
      <c r="G181" s="243" t="s">
        <v>427</v>
      </c>
      <c r="H181" s="142"/>
      <c r="I181" s="142"/>
      <c r="J181" s="97"/>
      <c r="K181" s="16" t="n">
        <f aca="false">SUM(L181:IV181)</f>
        <v>0</v>
      </c>
    </row>
    <row r="182" customFormat="false" ht="13.2" hidden="false" customHeight="false" outlineLevel="0" collapsed="false">
      <c r="A182" s="157"/>
      <c r="B182" s="129"/>
      <c r="C182" s="270" t="s">
        <v>281</v>
      </c>
      <c r="D182" s="216"/>
      <c r="E182" s="320"/>
      <c r="F182" s="321"/>
      <c r="G182" s="260" t="s">
        <v>428</v>
      </c>
      <c r="H182" s="142"/>
      <c r="I182" s="142"/>
      <c r="J182" s="97"/>
      <c r="K182" s="16" t="n">
        <f aca="false">SUM(L182:IV182)</f>
        <v>0</v>
      </c>
    </row>
    <row r="183" customFormat="false" ht="13.2" hidden="false" customHeight="false" outlineLevel="0" collapsed="false">
      <c r="A183" s="157"/>
      <c r="B183" s="129"/>
      <c r="C183" s="270"/>
      <c r="D183" s="216"/>
      <c r="E183" s="271" t="s">
        <v>481</v>
      </c>
      <c r="F183" s="101" t="n">
        <v>424</v>
      </c>
      <c r="G183" s="102" t="s">
        <v>456</v>
      </c>
      <c r="H183" s="142" t="n">
        <v>29500000</v>
      </c>
      <c r="I183" s="142" t="n">
        <f aca="false">K183</f>
        <v>28447715.78</v>
      </c>
      <c r="J183" s="97" t="n">
        <f aca="false">I183/H183*100</f>
        <v>96.4329348474576</v>
      </c>
      <c r="K183" s="16" t="n">
        <f aca="false">SUM(L183:IV183)</f>
        <v>28447715.78</v>
      </c>
      <c r="Y183" s="10" t="n">
        <f aca="false">1256686.8</f>
        <v>1256686.8</v>
      </c>
      <c r="AB183" s="10" t="n">
        <v>2000000</v>
      </c>
      <c r="AG183" s="10" t="n">
        <f aca="false">4000000</f>
        <v>4000000</v>
      </c>
      <c r="AN183" s="10" t="n">
        <v>8546091.07</v>
      </c>
      <c r="CB183" s="10" t="n">
        <v>2523991.36</v>
      </c>
      <c r="CM183" s="10" t="n">
        <v>3620949.09</v>
      </c>
      <c r="EH183" s="12" t="n">
        <f aca="false">1665873</f>
        <v>1665873</v>
      </c>
      <c r="ES183" s="12" t="n">
        <f aca="false">1991550+2136425.5</f>
        <v>4127975.5</v>
      </c>
      <c r="HD183" s="12" t="n">
        <v>706148.96</v>
      </c>
    </row>
    <row r="184" customFormat="false" ht="13.2" hidden="false" customHeight="false" outlineLevel="0" collapsed="false">
      <c r="A184" s="157"/>
      <c r="B184" s="129"/>
      <c r="C184" s="285"/>
      <c r="D184" s="216"/>
      <c r="E184" s="271" t="s">
        <v>482</v>
      </c>
      <c r="F184" s="101" t="n">
        <v>425</v>
      </c>
      <c r="G184" s="102" t="s">
        <v>325</v>
      </c>
      <c r="H184" s="142" t="n">
        <v>118000000</v>
      </c>
      <c r="I184" s="142" t="n">
        <f aca="false">K184</f>
        <v>90832326.38</v>
      </c>
      <c r="J184" s="97" t="n">
        <f aca="false">I184/H184*100</f>
        <v>76.976547779661</v>
      </c>
      <c r="K184" s="16" t="n">
        <f aca="false">SUM(L184:IV184)</f>
        <v>90832326.38</v>
      </c>
      <c r="S184" s="10" t="n">
        <f aca="false">4749758+949951.6</f>
        <v>5699709.6</v>
      </c>
      <c r="AF184" s="10" t="n">
        <f aca="false">361588+72317.6+469274.4</f>
        <v>903180</v>
      </c>
      <c r="AT184" s="10" t="n">
        <f aca="false">1682809.21+336561.85</f>
        <v>2019371.06</v>
      </c>
      <c r="AV184" s="10" t="n">
        <f aca="false">3468380.44+693676.09</f>
        <v>4162056.53</v>
      </c>
      <c r="BL184" s="10" t="n">
        <f aca="false">1140497+228099.4</f>
        <v>1368596.4</v>
      </c>
      <c r="CT184" s="10" t="n">
        <f aca="false">293005+58601+733960.76+146792.16</f>
        <v>1232358.92</v>
      </c>
      <c r="DR184" s="13" t="n">
        <f aca="false">5774257.26+1154851.46</f>
        <v>6929108.72</v>
      </c>
      <c r="EW184" s="12" t="n">
        <f aca="false">920735.5+184147.1</f>
        <v>1104882.6</v>
      </c>
      <c r="EX184" s="12" t="n">
        <f aca="false">7205073.72+1441014.75</f>
        <v>8646088.47</v>
      </c>
      <c r="FC184" s="12" t="n">
        <f aca="false">3043641.8+608728.36</f>
        <v>3652370.16</v>
      </c>
      <c r="FF184" s="12" t="n">
        <v>1351208.4</v>
      </c>
      <c r="FJ184" s="12" t="n">
        <f aca="false">1263288.45+252657.69</f>
        <v>1515946.14</v>
      </c>
      <c r="FQ184" s="12" t="n">
        <f aca="false">468657.6</f>
        <v>468657.6</v>
      </c>
      <c r="FR184" s="12" t="n">
        <f aca="false">12309686.01+2461937.21</f>
        <v>14771623.22</v>
      </c>
      <c r="FX184" s="12" t="n">
        <f aca="false">1042396+208479.2</f>
        <v>1250875.2</v>
      </c>
      <c r="FZ184" s="12" t="n">
        <f aca="false">14038711.09+2807742.22</f>
        <v>16846453.31</v>
      </c>
      <c r="GC184" s="12" t="n">
        <f aca="false">344519+68903.8</f>
        <v>413422.8</v>
      </c>
      <c r="GE184" s="12" t="n">
        <v>601840.8</v>
      </c>
      <c r="GN184" s="12" t="n">
        <v>1511784</v>
      </c>
      <c r="GW184" s="12" t="n">
        <f aca="false">571950+114390</f>
        <v>686340</v>
      </c>
      <c r="GZ184" s="12" t="n">
        <f aca="false">2576838.9+515367.78</f>
        <v>3092206.68</v>
      </c>
      <c r="HO184" s="12" t="n">
        <f aca="false">415286.4</f>
        <v>415286.4</v>
      </c>
      <c r="HR184" s="12" t="n">
        <f aca="false">4932528.5+986505.7+344331+68866.2</f>
        <v>6332231.4</v>
      </c>
      <c r="HV184" s="12" t="n">
        <f aca="false">1464528+2903211.64+580642.33</f>
        <v>4948381.97</v>
      </c>
      <c r="IM184" s="12" t="n">
        <f aca="false">756955+151391</f>
        <v>908346</v>
      </c>
    </row>
    <row r="185" customFormat="false" ht="14.25" hidden="false" customHeight="true" outlineLevel="0" collapsed="false">
      <c r="A185" s="180"/>
      <c r="B185" s="322"/>
      <c r="C185" s="301"/>
      <c r="D185" s="323"/>
      <c r="E185" s="302"/>
      <c r="F185" s="266"/>
      <c r="G185" s="130" t="s">
        <v>483</v>
      </c>
      <c r="H185" s="111" t="n">
        <f aca="false">SUM(H158:H184)-H174-H175-H176-H177-H178-H179</f>
        <v>709028160</v>
      </c>
      <c r="I185" s="111" t="n">
        <f aca="false">SUM(I158:I184)-I174-I175-I176-I177-I178-I179</f>
        <v>501384503.71</v>
      </c>
      <c r="J185" s="112" t="n">
        <f aca="false">I185/H185*100</f>
        <v>70.7143287101601</v>
      </c>
      <c r="K185" s="16" t="n">
        <f aca="false">SUM(L185:IV185)</f>
        <v>0</v>
      </c>
    </row>
    <row r="186" customFormat="false" ht="14.25" hidden="false" customHeight="true" outlineLevel="0" collapsed="false">
      <c r="A186" s="174"/>
      <c r="B186" s="324"/>
      <c r="C186" s="325"/>
      <c r="D186" s="326"/>
      <c r="E186" s="327"/>
      <c r="F186" s="328"/>
      <c r="G186" s="329" t="s">
        <v>342</v>
      </c>
      <c r="H186" s="147" t="n">
        <f aca="false">H176+H177+H178+H179</f>
        <v>55395819.84</v>
      </c>
      <c r="I186" s="147" t="n">
        <f aca="false">I176+I177+I178+I179</f>
        <v>14835819.84</v>
      </c>
      <c r="J186" s="112" t="n">
        <f aca="false">I186/H186*100</f>
        <v>26.7814789687207</v>
      </c>
      <c r="K186" s="16"/>
    </row>
    <row r="187" customFormat="false" ht="14.25" hidden="false" customHeight="true" outlineLevel="0" collapsed="false">
      <c r="A187" s="174"/>
      <c r="B187" s="324"/>
      <c r="C187" s="325"/>
      <c r="D187" s="326"/>
      <c r="E187" s="327"/>
      <c r="F187" s="328"/>
      <c r="G187" s="330" t="s">
        <v>442</v>
      </c>
      <c r="H187" s="303" t="n">
        <f aca="false">H174+H175</f>
        <v>8872677.8</v>
      </c>
      <c r="I187" s="303" t="n">
        <f aca="false">I174+I175</f>
        <v>8872677.8</v>
      </c>
      <c r="J187" s="183" t="n">
        <f aca="false">I187/H187*100</f>
        <v>100</v>
      </c>
      <c r="K187" s="16"/>
    </row>
    <row r="188" customFormat="false" ht="15" hidden="false" customHeight="true" outlineLevel="0" collapsed="false">
      <c r="A188" s="331"/>
      <c r="B188" s="332"/>
      <c r="C188" s="333"/>
      <c r="D188" s="334"/>
      <c r="E188" s="335"/>
      <c r="F188" s="336"/>
      <c r="G188" s="115" t="s">
        <v>484</v>
      </c>
      <c r="H188" s="116" t="n">
        <f aca="false">SUM(H185)+H187+H186</f>
        <v>773296657.64</v>
      </c>
      <c r="I188" s="116" t="n">
        <f aca="false">SUM(I185)+I187+I186</f>
        <v>525093001.35</v>
      </c>
      <c r="J188" s="337" t="n">
        <f aca="false">I188/H188*100</f>
        <v>67.9031774109195</v>
      </c>
      <c r="K188" s="16" t="n">
        <f aca="false">SUM(L188:IV188)</f>
        <v>0</v>
      </c>
    </row>
    <row r="189" customFormat="false" ht="13.8" hidden="false" customHeight="false" outlineLevel="0" collapsed="false">
      <c r="A189" s="338"/>
      <c r="B189" s="339"/>
      <c r="C189" s="340"/>
      <c r="D189" s="341"/>
      <c r="E189" s="342"/>
      <c r="F189" s="343"/>
      <c r="G189" s="344" t="s">
        <v>485</v>
      </c>
      <c r="H189" s="312"/>
      <c r="I189" s="312"/>
      <c r="J189" s="97"/>
      <c r="K189" s="16" t="n">
        <f aca="false">SUM(L189:IV189)</f>
        <v>0</v>
      </c>
    </row>
    <row r="190" customFormat="false" ht="13.2" hidden="false" customHeight="false" outlineLevel="0" collapsed="false">
      <c r="A190" s="345"/>
      <c r="B190" s="133"/>
      <c r="C190" s="133"/>
      <c r="D190" s="314" t="n">
        <v>160</v>
      </c>
      <c r="E190" s="271"/>
      <c r="F190" s="295"/>
      <c r="G190" s="346" t="s">
        <v>486</v>
      </c>
      <c r="H190" s="251"/>
      <c r="I190" s="251"/>
      <c r="J190" s="192"/>
      <c r="K190" s="16" t="n">
        <f aca="false">SUM(L190:IV190)</f>
        <v>0</v>
      </c>
    </row>
    <row r="191" customFormat="false" ht="13.2" hidden="false" customHeight="false" outlineLevel="0" collapsed="false">
      <c r="A191" s="345"/>
      <c r="B191" s="347"/>
      <c r="C191" s="94" t="s">
        <v>307</v>
      </c>
      <c r="D191" s="95"/>
      <c r="E191" s="90"/>
      <c r="F191" s="76"/>
      <c r="G191" s="96" t="s">
        <v>346</v>
      </c>
      <c r="H191" s="78"/>
      <c r="I191" s="78"/>
      <c r="J191" s="97"/>
      <c r="K191" s="16" t="n">
        <f aca="false">SUM(L191:IV191)</f>
        <v>0</v>
      </c>
    </row>
    <row r="192" customFormat="false" ht="13.2" hidden="false" customHeight="false" outlineLevel="0" collapsed="false">
      <c r="A192" s="345"/>
      <c r="B192" s="72"/>
      <c r="C192" s="94" t="s">
        <v>281</v>
      </c>
      <c r="D192" s="95"/>
      <c r="E192" s="90"/>
      <c r="F192" s="76"/>
      <c r="G192" s="96" t="s">
        <v>487</v>
      </c>
      <c r="H192" s="78"/>
      <c r="I192" s="78"/>
      <c r="J192" s="97"/>
      <c r="K192" s="16" t="n">
        <f aca="false">SUM(L192:IV192)</f>
        <v>0</v>
      </c>
    </row>
    <row r="193" customFormat="false" ht="13.2" hidden="false" customHeight="false" outlineLevel="0" collapsed="false">
      <c r="A193" s="345"/>
      <c r="B193" s="72"/>
      <c r="C193" s="72"/>
      <c r="D193" s="95"/>
      <c r="E193" s="90"/>
      <c r="F193" s="76" t="n">
        <v>411</v>
      </c>
      <c r="G193" s="348" t="s">
        <v>264</v>
      </c>
      <c r="H193" s="142" t="n">
        <f aca="false">+H215+H228+H241+H254+H270+H282+H297+H311+H337+H351+H367+H382+H395+H408+H424+H436+H447+H457+H468+H478+H488+H324</f>
        <v>22097000</v>
      </c>
      <c r="I193" s="142" t="n">
        <f aca="false">+I215+I228+I241+I254+I270+I282+I297+I311+I337+I351+I367+I382+I395+I408+I424+I436+I447+I457+I468+I478+I488+I324</f>
        <v>21061240.15</v>
      </c>
      <c r="J193" s="97" t="n">
        <f aca="false">I193/H193*100</f>
        <v>95.3126675566819</v>
      </c>
      <c r="K193" s="16" t="n">
        <f aca="false">SUM(L193:IV193)</f>
        <v>0</v>
      </c>
    </row>
    <row r="194" customFormat="false" ht="13.2" hidden="false" customHeight="false" outlineLevel="0" collapsed="false">
      <c r="A194" s="345"/>
      <c r="B194" s="72"/>
      <c r="C194" s="129"/>
      <c r="D194" s="349"/>
      <c r="E194" s="271"/>
      <c r="F194" s="76" t="n">
        <v>412</v>
      </c>
      <c r="G194" s="168" t="s">
        <v>266</v>
      </c>
      <c r="H194" s="142" t="n">
        <f aca="false">+H216+H229+H242+H255+H271+H283+H298+H312+H338+H352+H368+H383+H396+H409+H425+H437+H448+H458+H469+H479+H489+H325</f>
        <v>3970000</v>
      </c>
      <c r="I194" s="142" t="n">
        <f aca="false">+I216+I229+I242+I255+I271+I283+I298+I312+I338+I352+I368+I383+I396+I409+I425+I437+I448+I458+I469+I479+I489+I325</f>
        <v>3611700.623</v>
      </c>
      <c r="J194" s="97" t="n">
        <f aca="false">I194/H194*100</f>
        <v>90.9748267758186</v>
      </c>
      <c r="K194" s="16" t="n">
        <f aca="false">SUM(L194:IV194)</f>
        <v>0</v>
      </c>
    </row>
    <row r="195" customFormat="false" ht="13.2" hidden="false" customHeight="false" outlineLevel="0" collapsed="false">
      <c r="A195" s="157"/>
      <c r="B195" s="72"/>
      <c r="C195" s="73"/>
      <c r="D195" s="100"/>
      <c r="E195" s="90"/>
      <c r="F195" s="76" t="n">
        <v>413</v>
      </c>
      <c r="G195" s="168" t="s">
        <v>313</v>
      </c>
      <c r="H195" s="142" t="n">
        <f aca="false">H284+H339+H438+H410+H353+H313</f>
        <v>78000</v>
      </c>
      <c r="I195" s="142" t="n">
        <f aca="false">I284+I339+I438+I410+I353+I313</f>
        <v>51999</v>
      </c>
      <c r="J195" s="97" t="n">
        <f aca="false">I195/H195*100</f>
        <v>66.6653846153846</v>
      </c>
      <c r="K195" s="16" t="n">
        <f aca="false">SUM(L195:IV195)</f>
        <v>0</v>
      </c>
    </row>
    <row r="196" customFormat="false" ht="13.2" hidden="false" customHeight="false" outlineLevel="0" collapsed="false">
      <c r="A196" s="157"/>
      <c r="B196" s="72"/>
      <c r="C196" s="73"/>
      <c r="D196" s="100"/>
      <c r="E196" s="90"/>
      <c r="F196" s="76" t="n">
        <v>414</v>
      </c>
      <c r="G196" s="168" t="s">
        <v>315</v>
      </c>
      <c r="H196" s="142" t="n">
        <f aca="false">H411+H354</f>
        <v>116000</v>
      </c>
      <c r="I196" s="142" t="n">
        <f aca="false">I411+I354</f>
        <v>5448.56</v>
      </c>
      <c r="J196" s="97" t="n">
        <f aca="false">I196/H196*100</f>
        <v>4.69703448275862</v>
      </c>
      <c r="K196" s="16" t="n">
        <f aca="false">SUM(L196:IV196)</f>
        <v>0</v>
      </c>
    </row>
    <row r="197" customFormat="false" ht="13.2" hidden="false" customHeight="false" outlineLevel="0" collapsed="false">
      <c r="A197" s="157"/>
      <c r="B197" s="72"/>
      <c r="C197" s="73"/>
      <c r="D197" s="100"/>
      <c r="E197" s="90"/>
      <c r="F197" s="76" t="n">
        <v>415</v>
      </c>
      <c r="G197" s="168" t="s">
        <v>317</v>
      </c>
      <c r="H197" s="142" t="n">
        <f aca="false">H340+H412+H426+H439+H490+H230+H243+H256+H217+H272+H285+H299+H314+H369+H384+H397+H449+H459+H470+H480+H355+H326</f>
        <v>1420000</v>
      </c>
      <c r="I197" s="142" t="n">
        <f aca="false">I340+I412+I426+I439+I490+I230+I243+I256+I217+I272+I285+I299+I314+I369+I384+I397+I449+I459+I470+I480+I355+I326</f>
        <v>1145297.31</v>
      </c>
      <c r="J197" s="97" t="n">
        <f aca="false">I197/H197*100</f>
        <v>80.6547401408451</v>
      </c>
      <c r="K197" s="16" t="n">
        <f aca="false">SUM(L197:IV197)</f>
        <v>0</v>
      </c>
    </row>
    <row r="198" customFormat="false" ht="13.2" hidden="false" customHeight="false" outlineLevel="0" collapsed="false">
      <c r="A198" s="157"/>
      <c r="B198" s="72"/>
      <c r="C198" s="73"/>
      <c r="D198" s="100"/>
      <c r="E198" s="90"/>
      <c r="F198" s="76" t="n">
        <v>416</v>
      </c>
      <c r="G198" s="168" t="s">
        <v>286</v>
      </c>
      <c r="H198" s="142" t="n">
        <f aca="false">H286+H413</f>
        <v>160000</v>
      </c>
      <c r="I198" s="142" t="n">
        <f aca="false">I286+I413</f>
        <v>126582</v>
      </c>
      <c r="J198" s="97" t="n">
        <f aca="false">I198/H198*100</f>
        <v>79.11375</v>
      </c>
      <c r="K198" s="16" t="n">
        <f aca="false">SUM(L198:IV198)</f>
        <v>0</v>
      </c>
    </row>
    <row r="199" customFormat="false" ht="13.2" hidden="false" customHeight="false" outlineLevel="0" collapsed="false">
      <c r="A199" s="157"/>
      <c r="B199" s="72"/>
      <c r="C199" s="73"/>
      <c r="D199" s="100"/>
      <c r="E199" s="90"/>
      <c r="F199" s="76" t="n">
        <v>421</v>
      </c>
      <c r="G199" s="168" t="s">
        <v>269</v>
      </c>
      <c r="H199" s="142" t="n">
        <f aca="false">+H218+H231+H244+H257+H273+H287+H300+H315+H327+H341+H356+H370+H385+H398+H414+H427+H440+H450+H460+H471+H481+H491</f>
        <v>12597000</v>
      </c>
      <c r="I199" s="142" t="n">
        <f aca="false">+I218+I231+I244+I257+I273+I287+I300+I315+I327+I341+I356+I370+I385+I398+I414+I427+I440+I450+I460+I471+I481+I491</f>
        <v>9846033.19</v>
      </c>
      <c r="J199" s="97" t="n">
        <f aca="false">I199/H199*100</f>
        <v>78.1617304913868</v>
      </c>
      <c r="K199" s="16" t="n">
        <f aca="false">SUM(L199:IV199)</f>
        <v>0</v>
      </c>
    </row>
    <row r="200" customFormat="false" ht="13.2" hidden="false" customHeight="false" outlineLevel="0" collapsed="false">
      <c r="A200" s="157"/>
      <c r="B200" s="72"/>
      <c r="C200" s="73"/>
      <c r="D200" s="100"/>
      <c r="E200" s="90"/>
      <c r="F200" s="76" t="n">
        <v>422</v>
      </c>
      <c r="G200" s="168" t="s">
        <v>270</v>
      </c>
      <c r="H200" s="142" t="n">
        <f aca="false">H219+H232+H245+H258+H274+H288+H301+H316+H342+H357+H371+H386+H399+H415+H328</f>
        <v>644000</v>
      </c>
      <c r="I200" s="142" t="n">
        <f aca="false">I219+I232+I245+I258+I274+I288+I301+I316+I342+I357+I371+I386+I399+I415+I328</f>
        <v>459945.25</v>
      </c>
      <c r="J200" s="97" t="n">
        <f aca="false">I200/H200*100</f>
        <v>71.4200698757764</v>
      </c>
      <c r="K200" s="16" t="n">
        <f aca="false">SUM(L200:IV200)</f>
        <v>0</v>
      </c>
    </row>
    <row r="201" customFormat="false" ht="13.2" hidden="false" customHeight="false" outlineLevel="0" collapsed="false">
      <c r="A201" s="157"/>
      <c r="B201" s="72"/>
      <c r="C201" s="73"/>
      <c r="D201" s="100"/>
      <c r="E201" s="90"/>
      <c r="F201" s="76" t="n">
        <v>423</v>
      </c>
      <c r="G201" s="168" t="s">
        <v>290</v>
      </c>
      <c r="H201" s="142" t="n">
        <f aca="false">+H220+H233+H246+H259+H275+H289+H302+H317+H343+H358+H372+H387+H400+H416+H428+H441+H461+H472+H482+H492+H451+H329</f>
        <v>5575000</v>
      </c>
      <c r="I201" s="142" t="n">
        <f aca="false">+I220+I233+I246+I259+I275+I289+I302+I317+I343+I358+I372+I387+I400+I416+I428+I441+I461+I472+I482+I492+I451+I329</f>
        <v>5059544.77</v>
      </c>
      <c r="J201" s="97" t="n">
        <f aca="false">I201/H201*100</f>
        <v>90.7541662780269</v>
      </c>
      <c r="K201" s="16" t="n">
        <f aca="false">SUM(L201:IV201)</f>
        <v>0</v>
      </c>
    </row>
    <row r="202" customFormat="false" ht="13.2" hidden="false" customHeight="false" outlineLevel="0" collapsed="false">
      <c r="A202" s="157"/>
      <c r="B202" s="72"/>
      <c r="C202" s="73"/>
      <c r="D202" s="100"/>
      <c r="E202" s="90"/>
      <c r="F202" s="76" t="n">
        <v>424</v>
      </c>
      <c r="G202" s="168" t="s">
        <v>323</v>
      </c>
      <c r="H202" s="142" t="n">
        <f aca="false">+H221+H247+H260+H276+H303+H330+H344+H359+H417+H429+H234+H373</f>
        <v>1760000</v>
      </c>
      <c r="I202" s="142" t="n">
        <f aca="false">+I221+I247+I260+I276+I303+I330+I344+I359+I417+I429+I234+I373</f>
        <v>1703529.05</v>
      </c>
      <c r="J202" s="97" t="n">
        <f aca="false">I202/H202*100</f>
        <v>96.7914232954546</v>
      </c>
      <c r="K202" s="16" t="n">
        <f aca="false">SUM(L202:IV202)</f>
        <v>0</v>
      </c>
    </row>
    <row r="203" customFormat="false" ht="13.2" hidden="false" customHeight="false" outlineLevel="0" collapsed="false">
      <c r="A203" s="157"/>
      <c r="B203" s="72"/>
      <c r="C203" s="73"/>
      <c r="D203" s="100"/>
      <c r="E203" s="90"/>
      <c r="F203" s="160" t="n">
        <v>424</v>
      </c>
      <c r="G203" s="173" t="s">
        <v>488</v>
      </c>
      <c r="H203" s="162" t="n">
        <f aca="false">H261</f>
        <v>227000</v>
      </c>
      <c r="I203" s="162" t="n">
        <f aca="false">I261</f>
        <v>226604</v>
      </c>
      <c r="J203" s="163" t="n">
        <f aca="false">I203/H203*100</f>
        <v>99.825550660793</v>
      </c>
      <c r="K203" s="16"/>
    </row>
    <row r="204" customFormat="false" ht="13.2" hidden="false" customHeight="false" outlineLevel="0" collapsed="false">
      <c r="A204" s="157"/>
      <c r="B204" s="72"/>
      <c r="C204" s="73"/>
      <c r="D204" s="100"/>
      <c r="E204" s="90"/>
      <c r="F204" s="76" t="n">
        <v>425</v>
      </c>
      <c r="G204" s="168" t="s">
        <v>325</v>
      </c>
      <c r="H204" s="142" t="n">
        <f aca="false">+H222+H235+H248+H262+H290+H304+H318+H331+H345+H360+H374+H388+H401+H418+H430+H442+H462+H473+H483+H493+H452+H277</f>
        <v>1486000</v>
      </c>
      <c r="I204" s="142" t="n">
        <f aca="false">+I222+I235+I248+I262+I290+I304+I318+I331+I345+I360+I374+I388+I401+I418+I430+I442+I462+I473+I483+I493+I452+I277</f>
        <v>1260765.9</v>
      </c>
      <c r="J204" s="97" t="n">
        <f aca="false">I204/H204*100</f>
        <v>84.8429273216689</v>
      </c>
      <c r="K204" s="16" t="n">
        <f aca="false">SUM(L204:IV204)</f>
        <v>0</v>
      </c>
    </row>
    <row r="205" customFormat="false" ht="13.2" hidden="false" customHeight="false" outlineLevel="0" collapsed="false">
      <c r="A205" s="157"/>
      <c r="B205" s="72"/>
      <c r="C205" s="73"/>
      <c r="D205" s="100"/>
      <c r="E205" s="90"/>
      <c r="F205" s="76" t="n">
        <v>426</v>
      </c>
      <c r="G205" s="168" t="s">
        <v>358</v>
      </c>
      <c r="H205" s="142" t="n">
        <f aca="false">+H223+H236+H249+H263+H278+H291+H305+H319+H332+H346+H361+H375+H389+H402+H419+H431+H443+H453+H463+H474+H484+H494</f>
        <v>2952000</v>
      </c>
      <c r="I205" s="142" t="n">
        <f aca="false">+I223+I236+I249+I263+I278+I291+I305+I319+I332+I346+I361+I375+I389+I402+I419+I431+I443+I453+I463+I474+I484+I494</f>
        <v>2483329.84</v>
      </c>
      <c r="J205" s="97" t="n">
        <f aca="false">I205/H205*100</f>
        <v>84.1236395663957</v>
      </c>
      <c r="K205" s="16" t="n">
        <f aca="false">SUM(L205:IV205)</f>
        <v>0</v>
      </c>
    </row>
    <row r="206" customFormat="false" ht="13.2" hidden="false" customHeight="false" outlineLevel="0" collapsed="false">
      <c r="A206" s="157"/>
      <c r="B206" s="72"/>
      <c r="C206" s="73"/>
      <c r="D206" s="100"/>
      <c r="E206" s="90"/>
      <c r="F206" s="101" t="n">
        <v>465</v>
      </c>
      <c r="G206" s="102" t="s">
        <v>274</v>
      </c>
      <c r="H206" s="142" t="n">
        <f aca="false">H224+H237+H250+H264+H279+H292+H306+H320+H347+H376+H390+H403+H420+H432+H444+H454+H464+H475+H485+H495+H362+H333</f>
        <v>3032000</v>
      </c>
      <c r="I206" s="142" t="n">
        <f aca="false">I224+I237+I250+I264+I279+I292+I306+I320+I347+I376+I390+I403+I420+I432+I444+I454+I464+I475+I485+I495+I362+I333</f>
        <v>2794228.38</v>
      </c>
      <c r="J206" s="97" t="n">
        <f aca="false">I206/H206*100</f>
        <v>92.1579281002638</v>
      </c>
      <c r="K206" s="16" t="n">
        <f aca="false">SUM(L206:IV206)</f>
        <v>0</v>
      </c>
    </row>
    <row r="207" customFormat="false" ht="13.2" hidden="false" customHeight="false" outlineLevel="0" collapsed="false">
      <c r="A207" s="157"/>
      <c r="B207" s="72"/>
      <c r="C207" s="73"/>
      <c r="D207" s="100"/>
      <c r="E207" s="90"/>
      <c r="F207" s="76" t="n">
        <v>482</v>
      </c>
      <c r="G207" s="102" t="s">
        <v>332</v>
      </c>
      <c r="H207" s="142" t="n">
        <f aca="false">H265+H293+H363+H377+H391+H404+H251</f>
        <v>92000</v>
      </c>
      <c r="I207" s="142" t="n">
        <f aca="false">I265+I293+I363+I377+I391+I404+I251</f>
        <v>16000</v>
      </c>
      <c r="J207" s="97" t="n">
        <f aca="false">I207/H207*100</f>
        <v>17.3913043478261</v>
      </c>
      <c r="K207" s="16" t="n">
        <f aca="false">SUM(L207:IV207)</f>
        <v>0</v>
      </c>
    </row>
    <row r="208" customFormat="false" ht="13.2" hidden="false" customHeight="false" outlineLevel="0" collapsed="false">
      <c r="A208" s="157"/>
      <c r="B208" s="72"/>
      <c r="C208" s="73"/>
      <c r="D208" s="100"/>
      <c r="E208" s="90"/>
      <c r="F208" s="76" t="n">
        <v>483</v>
      </c>
      <c r="G208" s="168" t="s">
        <v>334</v>
      </c>
      <c r="H208" s="142" t="n">
        <f aca="false">H378</f>
        <v>0</v>
      </c>
      <c r="I208" s="142" t="n">
        <f aca="false">I378</f>
        <v>0</v>
      </c>
      <c r="J208" s="97" t="n">
        <v>0</v>
      </c>
      <c r="K208" s="16" t="n">
        <f aca="false">SUM(L208:IV208)</f>
        <v>0</v>
      </c>
    </row>
    <row r="209" customFormat="false" ht="13.2" hidden="false" customHeight="false" outlineLevel="0" collapsed="false">
      <c r="A209" s="157"/>
      <c r="B209" s="72"/>
      <c r="C209" s="73"/>
      <c r="D209" s="100"/>
      <c r="E209" s="90"/>
      <c r="F209" s="76" t="n">
        <v>511</v>
      </c>
      <c r="G209" s="168" t="s">
        <v>489</v>
      </c>
      <c r="H209" s="142" t="n">
        <f aca="false">H307</f>
        <v>318000</v>
      </c>
      <c r="I209" s="142" t="n">
        <f aca="false">I307</f>
        <v>308400</v>
      </c>
      <c r="J209" s="97" t="n">
        <f aca="false">I209/H209*100</f>
        <v>96.9811320754717</v>
      </c>
      <c r="K209" s="16" t="n">
        <f aca="false">SUM(L209:IV209)</f>
        <v>0</v>
      </c>
    </row>
    <row r="210" customFormat="false" ht="13.2" hidden="false" customHeight="false" outlineLevel="0" collapsed="false">
      <c r="A210" s="157"/>
      <c r="B210" s="72"/>
      <c r="C210" s="73"/>
      <c r="D210" s="100"/>
      <c r="E210" s="90"/>
      <c r="F210" s="76" t="n">
        <v>512</v>
      </c>
      <c r="G210" s="168" t="s">
        <v>338</v>
      </c>
      <c r="H210" s="142" t="n">
        <f aca="false">H379+H421+H348+H392+H405+H334+H433+H321+H238+H308+H294+H225+H364+H465</f>
        <v>1940000</v>
      </c>
      <c r="I210" s="142" t="n">
        <f aca="false">I379+I421+I348+I392+I405+I334+I433+I321+I238+I308+I294+I225+I364+I465</f>
        <v>1693947.33</v>
      </c>
      <c r="J210" s="97" t="n">
        <f aca="false">I210/H210*100</f>
        <v>87.3168726804124</v>
      </c>
      <c r="K210" s="16" t="n">
        <f aca="false">SUM(L210:IV210)</f>
        <v>0</v>
      </c>
    </row>
    <row r="211" customFormat="false" ht="14.25" hidden="false" customHeight="true" outlineLevel="0" collapsed="false">
      <c r="A211" s="180"/>
      <c r="B211" s="105"/>
      <c r="C211" s="106"/>
      <c r="D211" s="107"/>
      <c r="E211" s="108"/>
      <c r="F211" s="109"/>
      <c r="G211" s="293" t="s">
        <v>490</v>
      </c>
      <c r="H211" s="111" t="n">
        <f aca="false">SUM(H193:H210)-H203</f>
        <v>58237000</v>
      </c>
      <c r="I211" s="111" t="n">
        <f aca="false">SUM(I193:I210)-I203</f>
        <v>51627991.353</v>
      </c>
      <c r="J211" s="112" t="n">
        <f aca="false">I211/H211*100</f>
        <v>88.6515297027663</v>
      </c>
      <c r="K211" s="16" t="n">
        <f aca="false">SUM(L211:IV211)</f>
        <v>0</v>
      </c>
    </row>
    <row r="212" customFormat="false" ht="14.25" hidden="false" customHeight="true" outlineLevel="0" collapsed="false">
      <c r="A212" s="180"/>
      <c r="B212" s="105"/>
      <c r="C212" s="301"/>
      <c r="D212" s="107"/>
      <c r="E212" s="302"/>
      <c r="F212" s="266"/>
      <c r="G212" s="350" t="s">
        <v>491</v>
      </c>
      <c r="H212" s="303" t="n">
        <f aca="false">H203</f>
        <v>227000</v>
      </c>
      <c r="I212" s="303" t="n">
        <f aca="false">I203</f>
        <v>226604</v>
      </c>
      <c r="J212" s="183" t="n">
        <f aca="false">I212/H212*100</f>
        <v>99.825550660793</v>
      </c>
      <c r="K212" s="16"/>
    </row>
    <row r="213" customFormat="false" ht="15.75" hidden="false" customHeight="true" outlineLevel="0" collapsed="false">
      <c r="A213" s="351"/>
      <c r="B213" s="352"/>
      <c r="C213" s="353"/>
      <c r="D213" s="354"/>
      <c r="E213" s="355"/>
      <c r="F213" s="356"/>
      <c r="G213" s="115" t="s">
        <v>492</v>
      </c>
      <c r="H213" s="116" t="n">
        <f aca="false">+H226+H239+H252+H268+H280+H295+H309+H322+H335+H349+H365+H380+H393+H406+H422+H434+H445+H455+H466+H476+H486+H496</f>
        <v>58464000</v>
      </c>
      <c r="I213" s="116" t="n">
        <f aca="false">+I226+I239+I252+I268+I280+I295+I309+I322+I335+I349+I365+I380+I393+I406+I422+I434+I445+I455+I466+I476+I486+I496</f>
        <v>51854595.353</v>
      </c>
      <c r="J213" s="149" t="n">
        <f aca="false">I213/H213*100</f>
        <v>88.6949154231664</v>
      </c>
      <c r="K213" s="16" t="n">
        <f aca="false">SUM(L213:IV213)</f>
        <v>0</v>
      </c>
    </row>
    <row r="214" customFormat="false" ht="13.8" hidden="false" customHeight="false" outlineLevel="0" collapsed="false">
      <c r="A214" s="157"/>
      <c r="B214" s="357" t="s">
        <v>493</v>
      </c>
      <c r="C214" s="73"/>
      <c r="D214" s="74"/>
      <c r="E214" s="90"/>
      <c r="F214" s="295"/>
      <c r="G214" s="358" t="s">
        <v>494</v>
      </c>
      <c r="H214" s="78"/>
      <c r="I214" s="78"/>
      <c r="J214" s="97"/>
      <c r="K214" s="16"/>
    </row>
    <row r="215" customFormat="false" ht="13.2" hidden="false" customHeight="false" outlineLevel="0" collapsed="false">
      <c r="A215" s="157"/>
      <c r="B215" s="72"/>
      <c r="C215" s="73"/>
      <c r="D215" s="100"/>
      <c r="E215" s="90" t="s">
        <v>495</v>
      </c>
      <c r="F215" s="76" t="n">
        <v>411</v>
      </c>
      <c r="G215" s="348" t="s">
        <v>264</v>
      </c>
      <c r="H215" s="78" t="n">
        <f aca="false">1413000+1000</f>
        <v>1414000</v>
      </c>
      <c r="I215" s="78" t="n">
        <f aca="false">K215</f>
        <v>1413225.79</v>
      </c>
      <c r="J215" s="97" t="n">
        <f aca="false">I215/H215*100</f>
        <v>99.9452468175389</v>
      </c>
      <c r="K215" s="16" t="n">
        <f aca="false">SUM(L215:IV215)</f>
        <v>1413225.79</v>
      </c>
      <c r="L215" s="10" t="n">
        <v>109561</v>
      </c>
      <c r="AF215" s="10" t="n">
        <v>117445</v>
      </c>
      <c r="AX215" s="10" t="n">
        <v>117445</v>
      </c>
      <c r="BS215" s="10" t="n">
        <v>117445</v>
      </c>
      <c r="CL215" s="10" t="n">
        <v>117445</v>
      </c>
      <c r="DF215" s="13" t="n">
        <v>117645</v>
      </c>
      <c r="DZ215" s="12" t="n">
        <v>117645</v>
      </c>
      <c r="EV215" s="12" t="n">
        <v>117645</v>
      </c>
      <c r="FP215" s="12" t="n">
        <v>117645</v>
      </c>
      <c r="GJ215" s="12" t="n">
        <v>117645</v>
      </c>
      <c r="HF215" s="12" t="n">
        <v>117938</v>
      </c>
      <c r="HZ215" s="12" t="n">
        <v>127721.79</v>
      </c>
    </row>
    <row r="216" customFormat="false" ht="13.2" hidden="false" customHeight="false" outlineLevel="0" collapsed="false">
      <c r="A216" s="157"/>
      <c r="B216" s="72"/>
      <c r="C216" s="73"/>
      <c r="D216" s="100"/>
      <c r="E216" s="90" t="s">
        <v>496</v>
      </c>
      <c r="F216" s="76" t="n">
        <v>412</v>
      </c>
      <c r="G216" s="168" t="s">
        <v>266</v>
      </c>
      <c r="H216" s="78" t="n">
        <f aca="false">253000-1000</f>
        <v>252000</v>
      </c>
      <c r="I216" s="78" t="n">
        <f aca="false">K216</f>
        <v>242363.29</v>
      </c>
      <c r="J216" s="97" t="n">
        <f aca="false">I216/H216*100</f>
        <v>96.1759087301587</v>
      </c>
      <c r="K216" s="16" t="n">
        <f aca="false">SUM(L216:IV216)</f>
        <v>242363.29</v>
      </c>
      <c r="L216" s="10" t="n">
        <v>18789</v>
      </c>
      <c r="AF216" s="10" t="n">
        <v>20141</v>
      </c>
      <c r="AX216" s="10" t="n">
        <v>20141</v>
      </c>
      <c r="BS216" s="10" t="n">
        <v>20141</v>
      </c>
      <c r="CL216" s="10" t="n">
        <v>20141</v>
      </c>
      <c r="DF216" s="13" t="n">
        <v>20176</v>
      </c>
      <c r="DZ216" s="12" t="n">
        <v>20176</v>
      </c>
      <c r="EV216" s="12" t="n">
        <v>20176</v>
      </c>
      <c r="FP216" s="12" t="n">
        <v>20176</v>
      </c>
      <c r="GJ216" s="12" t="n">
        <v>20176</v>
      </c>
      <c r="HF216" s="12" t="n">
        <v>20226</v>
      </c>
      <c r="HZ216" s="12" t="n">
        <v>21904.29</v>
      </c>
    </row>
    <row r="217" customFormat="false" ht="13.2" hidden="false" customHeight="false" outlineLevel="0" collapsed="false">
      <c r="A217" s="157"/>
      <c r="B217" s="72"/>
      <c r="C217" s="73"/>
      <c r="D217" s="100"/>
      <c r="E217" s="90" t="s">
        <v>497</v>
      </c>
      <c r="F217" s="76" t="n">
        <v>415</v>
      </c>
      <c r="G217" s="168" t="s">
        <v>317</v>
      </c>
      <c r="H217" s="78" t="n">
        <v>60000</v>
      </c>
      <c r="I217" s="78" t="n">
        <f aca="false">K217</f>
        <v>54512</v>
      </c>
      <c r="J217" s="97" t="n">
        <f aca="false">I217/H217*100</f>
        <v>90.8533333333333</v>
      </c>
      <c r="K217" s="16" t="n">
        <f aca="false">SUM(L217:IV217)</f>
        <v>54512</v>
      </c>
      <c r="U217" s="10" t="n">
        <v>4920</v>
      </c>
      <c r="AW217" s="10" t="n">
        <v>4920</v>
      </c>
      <c r="BH217" s="10" t="n">
        <v>4920</v>
      </c>
      <c r="CD217" s="10" t="n">
        <v>4920</v>
      </c>
      <c r="DC217" s="12" t="n">
        <f aca="false">4480</f>
        <v>4480</v>
      </c>
      <c r="EC217" s="12" t="n">
        <v>4480</v>
      </c>
      <c r="EI217" s="12" t="n">
        <f aca="false">4480</f>
        <v>4480</v>
      </c>
      <c r="FJ217" s="12" t="n">
        <v>4032</v>
      </c>
      <c r="FU217" s="12" t="n">
        <v>3584</v>
      </c>
      <c r="GV217" s="12" t="n">
        <v>4144</v>
      </c>
      <c r="HS217" s="12" t="n">
        <v>5152</v>
      </c>
      <c r="IK217" s="12" t="n">
        <f aca="false">4480</f>
        <v>4480</v>
      </c>
    </row>
    <row r="218" customFormat="false" ht="13.2" hidden="false" customHeight="false" outlineLevel="0" collapsed="false">
      <c r="A218" s="157"/>
      <c r="B218" s="72"/>
      <c r="C218" s="73"/>
      <c r="D218" s="100"/>
      <c r="E218" s="90" t="s">
        <v>498</v>
      </c>
      <c r="F218" s="76" t="n">
        <v>421</v>
      </c>
      <c r="G218" s="168" t="s">
        <v>269</v>
      </c>
      <c r="H218" s="78" t="n">
        <v>628000</v>
      </c>
      <c r="I218" s="78" t="n">
        <f aca="false">K218</f>
        <v>558316.71</v>
      </c>
      <c r="J218" s="97" t="n">
        <f aca="false">I218/H218*100</f>
        <v>88.9039347133758</v>
      </c>
      <c r="K218" s="16" t="n">
        <f aca="false">SUM(L218:IV218)</f>
        <v>558316.71</v>
      </c>
      <c r="U218" s="10" t="n">
        <f aca="false">345.53+29831.03+414.75+6103.44+1996.65</f>
        <v>38691.4</v>
      </c>
      <c r="AI218" s="10" t="n">
        <f aca="false">45410.63+349.36</f>
        <v>45759.99</v>
      </c>
      <c r="AW218" s="10" t="n">
        <f aca="false">362.47+1954.32+1996.65</f>
        <v>4313.44</v>
      </c>
      <c r="BA218" s="10" t="n">
        <f aca="false">205.72+6161.06</f>
        <v>6366.78</v>
      </c>
      <c r="BB218" s="10" t="n">
        <f aca="false">46322.2+928.11</f>
        <v>47250.31</v>
      </c>
      <c r="BH218" s="10" t="n">
        <f aca="false">325.48+5052.49+1996.65</f>
        <v>7374.62</v>
      </c>
      <c r="BP218" s="10" t="n">
        <f aca="false">6374.43</f>
        <v>6374.43</v>
      </c>
      <c r="CB218" s="10" t="n">
        <f aca="false">39178.05+1257.16</f>
        <v>40435.21</v>
      </c>
      <c r="CD218" s="10" t="n">
        <f aca="false">370.17+5559.42+1996.65</f>
        <v>7926.24</v>
      </c>
      <c r="CO218" s="10" t="n">
        <f aca="false">42869.03+870.54+6227.88</f>
        <v>49967.45</v>
      </c>
      <c r="DC218" s="12" t="n">
        <f aca="false">517.74+6183.8+1996.65</f>
        <v>8698.19</v>
      </c>
      <c r="DI218" s="12" t="n">
        <f aca="false">31524.16+851.47</f>
        <v>32375.63</v>
      </c>
      <c r="DO218" s="12" t="n">
        <v>60000</v>
      </c>
      <c r="DQ218" s="13" t="n">
        <f aca="false">1996.65</f>
        <v>1996.65</v>
      </c>
      <c r="EC218" s="12" t="n">
        <f aca="false">6019.98</f>
        <v>6019.98</v>
      </c>
      <c r="EH218" s="12" t="n">
        <f aca="false">859.91+14191.62+950</f>
        <v>16001.53</v>
      </c>
      <c r="EI218" s="12" t="n">
        <f aca="false">1996.65</f>
        <v>1996.65</v>
      </c>
      <c r="EZ218" s="12" t="n">
        <f aca="false">6095.1</f>
        <v>6095.1</v>
      </c>
      <c r="FD218" s="12" t="n">
        <f aca="false">949.27</f>
        <v>949.27</v>
      </c>
      <c r="FJ218" s="12" t="n">
        <f aca="false">859.91+1996.65</f>
        <v>2856.56</v>
      </c>
      <c r="FK218" s="12" t="n">
        <f aca="false">5936.07</f>
        <v>5936.07</v>
      </c>
      <c r="FU218" s="12" t="n">
        <f aca="false">22734.28+1996.65</f>
        <v>24730.93</v>
      </c>
      <c r="FW218" s="12" t="n">
        <f aca="false">819.78</f>
        <v>819.78</v>
      </c>
      <c r="GE218" s="12" t="n">
        <f aca="false">5674.56</f>
        <v>5674.56</v>
      </c>
      <c r="GV218" s="12" t="n">
        <f aca="false">9908+951.62+807.65</f>
        <v>11667.27</v>
      </c>
      <c r="GZ218" s="12" t="n">
        <f aca="false">390.85+60000</f>
        <v>60390.85</v>
      </c>
      <c r="HE218" s="12" t="n">
        <f aca="false">6003.85</f>
        <v>6003.85</v>
      </c>
      <c r="HL218" s="12" t="n">
        <f aca="false">8667.2+1016.1</f>
        <v>9683.3</v>
      </c>
      <c r="HM218" s="12" t="n">
        <f aca="false">5068.86</f>
        <v>5068.86</v>
      </c>
      <c r="HS218" s="12" t="n">
        <f aca="false">545.17</f>
        <v>545.17</v>
      </c>
      <c r="IB218" s="12" t="n">
        <f aca="false">6127.86</f>
        <v>6127.86</v>
      </c>
      <c r="IK218" s="12" t="n">
        <f aca="false">21396.51+886.69+1996.65</f>
        <v>24279.85</v>
      </c>
      <c r="IS218" s="12" t="n">
        <f aca="false">5938.93</f>
        <v>5938.93</v>
      </c>
    </row>
    <row r="219" customFormat="false" ht="13.2" hidden="false" customHeight="false" outlineLevel="0" collapsed="false">
      <c r="A219" s="157"/>
      <c r="B219" s="72"/>
      <c r="C219" s="73"/>
      <c r="D219" s="100"/>
      <c r="E219" s="90" t="s">
        <v>499</v>
      </c>
      <c r="F219" s="76" t="n">
        <v>422</v>
      </c>
      <c r="G219" s="168" t="s">
        <v>270</v>
      </c>
      <c r="H219" s="78" t="n">
        <v>44000</v>
      </c>
      <c r="I219" s="78" t="n">
        <f aca="false">K219</f>
        <v>43654.35</v>
      </c>
      <c r="J219" s="97" t="n">
        <f aca="false">I219/H219*100</f>
        <v>99.2144318181818</v>
      </c>
      <c r="K219" s="16" t="n">
        <f aca="false">SUM(L219:IV219)</f>
        <v>43654.35</v>
      </c>
      <c r="BP219" s="10" t="n">
        <v>6344.8</v>
      </c>
      <c r="CD219" s="10" t="n">
        <f aca="false">4874.1</f>
        <v>4874.1</v>
      </c>
      <c r="EC219" s="12" t="n">
        <v>4224</v>
      </c>
      <c r="FK219" s="12" t="n">
        <f aca="false">5579</f>
        <v>5579</v>
      </c>
      <c r="GH219" s="12" t="n">
        <v>4279</v>
      </c>
      <c r="HL219" s="12" t="n">
        <f aca="false">4388.2</f>
        <v>4388.2</v>
      </c>
      <c r="HS219" s="12" t="n">
        <f aca="false">5137.8</f>
        <v>5137.8</v>
      </c>
      <c r="IK219" s="12" t="n">
        <f aca="false">4617.2</f>
        <v>4617.2</v>
      </c>
      <c r="IL219" s="12" t="n">
        <f aca="false">4210.25</f>
        <v>4210.25</v>
      </c>
    </row>
    <row r="220" customFormat="false" ht="13.2" hidden="false" customHeight="false" outlineLevel="0" collapsed="false">
      <c r="A220" s="157"/>
      <c r="B220" s="72"/>
      <c r="C220" s="73"/>
      <c r="D220" s="100"/>
      <c r="E220" s="90" t="s">
        <v>500</v>
      </c>
      <c r="F220" s="76" t="n">
        <v>423</v>
      </c>
      <c r="G220" s="168" t="s">
        <v>290</v>
      </c>
      <c r="H220" s="78" t="n">
        <v>297000</v>
      </c>
      <c r="I220" s="78" t="n">
        <f aca="false">K220</f>
        <v>292260.72</v>
      </c>
      <c r="J220" s="97" t="n">
        <f aca="false">I220/H220*100</f>
        <v>98.4042828282828</v>
      </c>
      <c r="K220" s="16" t="n">
        <f aca="false">SUM(L220:IV220)</f>
        <v>292260.72</v>
      </c>
      <c r="U220" s="10" t="n">
        <f aca="false">17100</f>
        <v>17100</v>
      </c>
      <c r="AI220" s="10" t="n">
        <v>825</v>
      </c>
      <c r="AW220" s="10" t="n">
        <f aca="false">17100</f>
        <v>17100</v>
      </c>
      <c r="BH220" s="10" t="n">
        <v>17100</v>
      </c>
      <c r="CB220" s="10" t="n">
        <f aca="false">1080</f>
        <v>1080</v>
      </c>
      <c r="CD220" s="10" t="n">
        <f aca="false">17100</f>
        <v>17100</v>
      </c>
      <c r="DC220" s="12" t="n">
        <f aca="false">17100</f>
        <v>17100</v>
      </c>
      <c r="DQ220" s="13" t="n">
        <f aca="false">17100</f>
        <v>17100</v>
      </c>
      <c r="EC220" s="12" t="n">
        <f aca="false">330</f>
        <v>330</v>
      </c>
      <c r="EI220" s="12" t="n">
        <f aca="false">17100</f>
        <v>17100</v>
      </c>
      <c r="EZ220" s="12" t="n">
        <f aca="false">7169</f>
        <v>7169</v>
      </c>
      <c r="FA220" s="12" t="n">
        <f aca="false">2684+2500</f>
        <v>5184</v>
      </c>
      <c r="FJ220" s="12" t="n">
        <f aca="false">17100</f>
        <v>17100</v>
      </c>
      <c r="FU220" s="12" t="n">
        <v>17100</v>
      </c>
      <c r="FW220" s="12" t="n">
        <v>45390</v>
      </c>
      <c r="GZ220" s="12" t="n">
        <f aca="false">17100</f>
        <v>17100</v>
      </c>
      <c r="HE220" s="12" t="n">
        <f aca="false">476</f>
        <v>476</v>
      </c>
      <c r="HL220" s="12" t="n">
        <f aca="false">1479.99</f>
        <v>1479.99</v>
      </c>
      <c r="HS220" s="12" t="n">
        <f aca="false">17100+10128+3728</f>
        <v>30956</v>
      </c>
      <c r="IB220" s="12" t="n">
        <f aca="false">11270.73</f>
        <v>11270.73</v>
      </c>
      <c r="IK220" s="12" t="n">
        <f aca="false">17100</f>
        <v>17100</v>
      </c>
    </row>
    <row r="221" customFormat="false" ht="13.2" hidden="false" customHeight="false" outlineLevel="0" collapsed="false">
      <c r="A221" s="157"/>
      <c r="B221" s="72"/>
      <c r="C221" s="73"/>
      <c r="D221" s="100"/>
      <c r="E221" s="90" t="s">
        <v>501</v>
      </c>
      <c r="F221" s="76" t="n">
        <v>424</v>
      </c>
      <c r="G221" s="168" t="s">
        <v>323</v>
      </c>
      <c r="H221" s="78" t="n">
        <v>0</v>
      </c>
      <c r="I221" s="78" t="n">
        <f aca="false">K221</f>
        <v>0</v>
      </c>
      <c r="J221" s="97" t="n">
        <v>0</v>
      </c>
      <c r="K221" s="16" t="n">
        <f aca="false">SUM(L221:IV221)</f>
        <v>0</v>
      </c>
    </row>
    <row r="222" customFormat="false" ht="13.2" hidden="false" customHeight="false" outlineLevel="0" collapsed="false">
      <c r="A222" s="157"/>
      <c r="B222" s="72"/>
      <c r="C222" s="73"/>
      <c r="D222" s="100"/>
      <c r="E222" s="90" t="s">
        <v>502</v>
      </c>
      <c r="F222" s="76" t="n">
        <v>425</v>
      </c>
      <c r="G222" s="168" t="s">
        <v>325</v>
      </c>
      <c r="H222" s="78" t="n">
        <v>53000</v>
      </c>
      <c r="I222" s="78" t="n">
        <f aca="false">K222</f>
        <v>39177.5</v>
      </c>
      <c r="J222" s="97" t="n">
        <f aca="false">I222/H222*100</f>
        <v>73.9198113207547</v>
      </c>
      <c r="K222" s="16" t="n">
        <f aca="false">SUM(L222:IV222)</f>
        <v>39177.5</v>
      </c>
      <c r="U222" s="10" t="n">
        <f aca="false">450</f>
        <v>450</v>
      </c>
      <c r="CB222" s="10" t="n">
        <v>16500</v>
      </c>
      <c r="CD222" s="10" t="n">
        <f aca="false">3605</f>
        <v>3605</v>
      </c>
      <c r="CO222" s="10" t="n">
        <f aca="false">2550</f>
        <v>2550</v>
      </c>
      <c r="DO222" s="12" t="n">
        <v>2400</v>
      </c>
      <c r="EH222" s="12" t="n">
        <f aca="false">11522.5</f>
        <v>11522.5</v>
      </c>
      <c r="FD222" s="12" t="n">
        <f aca="false">2150</f>
        <v>2150</v>
      </c>
    </row>
    <row r="223" customFormat="false" ht="13.2" hidden="false" customHeight="false" outlineLevel="0" collapsed="false">
      <c r="A223" s="157"/>
      <c r="B223" s="72"/>
      <c r="C223" s="73"/>
      <c r="D223" s="100"/>
      <c r="E223" s="90" t="s">
        <v>503</v>
      </c>
      <c r="F223" s="76" t="n">
        <v>426</v>
      </c>
      <c r="G223" s="168" t="s">
        <v>358</v>
      </c>
      <c r="H223" s="78" t="n">
        <v>248000</v>
      </c>
      <c r="I223" s="78" t="n">
        <f aca="false">K223</f>
        <v>205078.24</v>
      </c>
      <c r="J223" s="97" t="n">
        <f aca="false">I223/H223*100</f>
        <v>82.6928387096774</v>
      </c>
      <c r="K223" s="16" t="n">
        <f aca="false">SUM(L223:IV223)</f>
        <v>205078.24</v>
      </c>
      <c r="U223" s="10" t="n">
        <f aca="false">35170</f>
        <v>35170</v>
      </c>
      <c r="AI223" s="10" t="n">
        <v>380</v>
      </c>
      <c r="DC223" s="12" t="n">
        <f aca="false">9166</f>
        <v>9166</v>
      </c>
      <c r="EC223" s="12" t="n">
        <f aca="false">2400+34768.8</f>
        <v>37168.8</v>
      </c>
      <c r="EI223" s="12" t="n">
        <f aca="false">6000</f>
        <v>6000</v>
      </c>
      <c r="EZ223" s="12" t="n">
        <f aca="false">278+3025</f>
        <v>3303</v>
      </c>
      <c r="FA223" s="12" t="n">
        <f aca="false">590+396</f>
        <v>986</v>
      </c>
      <c r="FS223" s="12" t="n">
        <f aca="false">10650</f>
        <v>10650</v>
      </c>
      <c r="HE223" s="12" t="n">
        <f aca="false">19209.47+7850.02</f>
        <v>27059.49</v>
      </c>
      <c r="HL223" s="12" t="n">
        <f aca="false">12009.95</f>
        <v>12009.95</v>
      </c>
      <c r="HM223" s="12" t="n">
        <v>63185</v>
      </c>
    </row>
    <row r="224" customFormat="false" ht="13.2" hidden="false" customHeight="false" outlineLevel="0" collapsed="false">
      <c r="A224" s="157"/>
      <c r="B224" s="72"/>
      <c r="C224" s="73"/>
      <c r="D224" s="100"/>
      <c r="E224" s="90" t="s">
        <v>504</v>
      </c>
      <c r="F224" s="101" t="n">
        <v>465</v>
      </c>
      <c r="G224" s="102" t="s">
        <v>274</v>
      </c>
      <c r="H224" s="78" t="n">
        <v>195000</v>
      </c>
      <c r="I224" s="78" t="n">
        <f aca="false">K224</f>
        <v>190765.03</v>
      </c>
      <c r="J224" s="97" t="n">
        <f aca="false">I224/H224*100</f>
        <v>97.8282205128205</v>
      </c>
      <c r="K224" s="16" t="n">
        <f aca="false">SUM(L224:IV224)</f>
        <v>190765.03</v>
      </c>
      <c r="L224" s="10" t="n">
        <v>14819</v>
      </c>
      <c r="AF224" s="10" t="n">
        <v>15856</v>
      </c>
      <c r="AX224" s="10" t="n">
        <v>15856</v>
      </c>
      <c r="BS224" s="10" t="n">
        <v>15856</v>
      </c>
      <c r="CL224" s="10" t="n">
        <v>15856</v>
      </c>
      <c r="DF224" s="13" t="n">
        <v>15882</v>
      </c>
      <c r="DZ224" s="12" t="n">
        <v>15882</v>
      </c>
      <c r="EV224" s="12" t="n">
        <v>15882</v>
      </c>
      <c r="FP224" s="12" t="n">
        <v>15882</v>
      </c>
      <c r="GJ224" s="12" t="n">
        <v>15882</v>
      </c>
      <c r="HF224" s="12" t="n">
        <v>15919</v>
      </c>
      <c r="HZ224" s="12" t="n">
        <v>17193.03</v>
      </c>
    </row>
    <row r="225" customFormat="false" ht="13.2" hidden="false" customHeight="false" outlineLevel="0" collapsed="false">
      <c r="A225" s="157"/>
      <c r="B225" s="72"/>
      <c r="C225" s="73"/>
      <c r="D225" s="100"/>
      <c r="E225" s="90" t="s">
        <v>505</v>
      </c>
      <c r="F225" s="76" t="n">
        <v>512</v>
      </c>
      <c r="G225" s="168" t="s">
        <v>338</v>
      </c>
      <c r="H225" s="78" t="n">
        <v>47000</v>
      </c>
      <c r="I225" s="78" t="n">
        <f aca="false">K225</f>
        <v>46920</v>
      </c>
      <c r="J225" s="97" t="n">
        <f aca="false">I225/H225*100</f>
        <v>99.8297872340426</v>
      </c>
      <c r="K225" s="16" t="n">
        <f aca="false">SUM(L225:IV225)</f>
        <v>46920</v>
      </c>
      <c r="HE225" s="12" t="n">
        <v>46920</v>
      </c>
    </row>
    <row r="226" customFormat="false" ht="13.2" hidden="false" customHeight="false" outlineLevel="0" collapsed="false">
      <c r="A226" s="180"/>
      <c r="B226" s="105"/>
      <c r="C226" s="106"/>
      <c r="D226" s="107"/>
      <c r="E226" s="108"/>
      <c r="F226" s="109"/>
      <c r="G226" s="188" t="s">
        <v>506</v>
      </c>
      <c r="H226" s="147" t="n">
        <f aca="false">SUM(H215:H223)+H224+H225</f>
        <v>3238000</v>
      </c>
      <c r="I226" s="147" t="n">
        <f aca="false">SUM(I215:I223)+I224+I225</f>
        <v>3086273.63</v>
      </c>
      <c r="J226" s="112" t="n">
        <f aca="false">I226/H226*100</f>
        <v>95.3141948733786</v>
      </c>
      <c r="K226" s="16" t="n">
        <f aca="false">SUM(L226:IV226)</f>
        <v>0</v>
      </c>
    </row>
    <row r="227" customFormat="false" ht="13.2" hidden="false" customHeight="false" outlineLevel="0" collapsed="false">
      <c r="A227" s="157"/>
      <c r="B227" s="72" t="s">
        <v>507</v>
      </c>
      <c r="C227" s="73"/>
      <c r="D227" s="100"/>
      <c r="E227" s="90"/>
      <c r="F227" s="76"/>
      <c r="G227" s="359" t="s">
        <v>508</v>
      </c>
      <c r="H227" s="360"/>
      <c r="I227" s="360"/>
      <c r="J227" s="97"/>
      <c r="K227" s="16"/>
    </row>
    <row r="228" customFormat="false" ht="13.2" hidden="false" customHeight="false" outlineLevel="0" collapsed="false">
      <c r="A228" s="157"/>
      <c r="B228" s="72"/>
      <c r="C228" s="73"/>
      <c r="D228" s="100"/>
      <c r="E228" s="90" t="s">
        <v>509</v>
      </c>
      <c r="F228" s="76" t="n">
        <v>411</v>
      </c>
      <c r="G228" s="348" t="s">
        <v>264</v>
      </c>
      <c r="H228" s="78" t="n">
        <v>1300000</v>
      </c>
      <c r="I228" s="78" t="n">
        <f aca="false">K228</f>
        <v>1129090.44</v>
      </c>
      <c r="J228" s="97" t="n">
        <f aca="false">I228/H228*100</f>
        <v>86.8531107692308</v>
      </c>
      <c r="K228" s="16" t="n">
        <f aca="false">SUM(L228:IV228)</f>
        <v>1129090.44</v>
      </c>
      <c r="L228" s="10" t="n">
        <v>87535.01</v>
      </c>
      <c r="AF228" s="10" t="n">
        <v>93905.14</v>
      </c>
      <c r="AX228" s="10" t="n">
        <v>93905.14</v>
      </c>
      <c r="BS228" s="10" t="n">
        <v>93905.14</v>
      </c>
      <c r="CL228" s="10" t="n">
        <v>93905.14</v>
      </c>
      <c r="DF228" s="13" t="n">
        <v>93905.14</v>
      </c>
      <c r="DZ228" s="12" t="n">
        <v>93905.14</v>
      </c>
      <c r="EV228" s="12" t="n">
        <v>93905.14</v>
      </c>
      <c r="FP228" s="12" t="n">
        <v>93905.14</v>
      </c>
      <c r="GJ228" s="12" t="n">
        <v>94070.76</v>
      </c>
      <c r="HF228" s="12" t="n">
        <v>94070.76</v>
      </c>
      <c r="HZ228" s="12" t="n">
        <v>102172.79</v>
      </c>
    </row>
    <row r="229" customFormat="false" ht="13.2" hidden="false" customHeight="false" outlineLevel="0" collapsed="false">
      <c r="A229" s="157"/>
      <c r="B229" s="72"/>
      <c r="C229" s="73"/>
      <c r="D229" s="100"/>
      <c r="E229" s="90" t="s">
        <v>510</v>
      </c>
      <c r="F229" s="76" t="n">
        <v>412</v>
      </c>
      <c r="G229" s="168" t="s">
        <v>266</v>
      </c>
      <c r="H229" s="78" t="n">
        <v>197000</v>
      </c>
      <c r="I229" s="78" t="n">
        <f aca="false">K229</f>
        <v>193639.09</v>
      </c>
      <c r="J229" s="97" t="n">
        <f aca="false">I229/H229*100</f>
        <v>98.2939543147208</v>
      </c>
      <c r="K229" s="16" t="n">
        <f aca="false">SUM(L229:IV229)</f>
        <v>193639.09</v>
      </c>
      <c r="L229" s="10" t="n">
        <v>15012.25</v>
      </c>
      <c r="AF229" s="10" t="n">
        <v>16104.74</v>
      </c>
      <c r="AX229" s="10" t="n">
        <v>16104.74</v>
      </c>
      <c r="BS229" s="10" t="n">
        <v>16104.74</v>
      </c>
      <c r="CL229" s="10" t="n">
        <v>16104.74</v>
      </c>
      <c r="DF229" s="13" t="n">
        <v>16104.74</v>
      </c>
      <c r="DZ229" s="12" t="n">
        <v>16104.74</v>
      </c>
      <c r="EV229" s="12" t="n">
        <v>16104.74</v>
      </c>
      <c r="FP229" s="12" t="n">
        <v>16104.74</v>
      </c>
      <c r="GJ229" s="12" t="n">
        <v>16133.14</v>
      </c>
      <c r="HF229" s="12" t="n">
        <v>16133.14</v>
      </c>
      <c r="HZ229" s="12" t="n">
        <v>17522.64</v>
      </c>
    </row>
    <row r="230" customFormat="false" ht="13.2" hidden="false" customHeight="false" outlineLevel="0" collapsed="false">
      <c r="A230" s="157"/>
      <c r="B230" s="72"/>
      <c r="C230" s="73"/>
      <c r="D230" s="100"/>
      <c r="E230" s="90" t="s">
        <v>511</v>
      </c>
      <c r="F230" s="76" t="n">
        <v>415</v>
      </c>
      <c r="G230" s="168" t="s">
        <v>317</v>
      </c>
      <c r="H230" s="78" t="n">
        <v>60000</v>
      </c>
      <c r="I230" s="78" t="n">
        <f aca="false">K230</f>
        <v>53564.66</v>
      </c>
      <c r="J230" s="97" t="n">
        <f aca="false">I230/H230*100</f>
        <v>89.2744333333333</v>
      </c>
      <c r="K230" s="16" t="n">
        <f aca="false">SUM(L230:IV230)</f>
        <v>53564.66</v>
      </c>
      <c r="U230" s="10" t="n">
        <v>3748.6</v>
      </c>
      <c r="AW230" s="10" t="n">
        <v>4920</v>
      </c>
      <c r="BG230" s="10" t="n">
        <v>4920</v>
      </c>
      <c r="CA230" s="10" t="n">
        <f aca="false">190930.46</f>
        <v>190930.46</v>
      </c>
      <c r="CC230" s="10" t="n">
        <v>4920</v>
      </c>
      <c r="DB230" s="12" t="n">
        <v>4480</v>
      </c>
      <c r="DO230" s="12" t="n">
        <v>-190930.4</v>
      </c>
      <c r="DQ230" s="13" t="n">
        <v>4144</v>
      </c>
      <c r="EI230" s="12" t="n">
        <v>4480</v>
      </c>
      <c r="FJ230" s="12" t="n">
        <v>4032</v>
      </c>
      <c r="GE230" s="12" t="n">
        <v>3808</v>
      </c>
      <c r="GV230" s="12" t="n">
        <v>4704</v>
      </c>
      <c r="HS230" s="12" t="n">
        <v>4928</v>
      </c>
      <c r="IK230" s="12" t="n">
        <v>4480</v>
      </c>
    </row>
    <row r="231" customFormat="false" ht="13.2" hidden="false" customHeight="false" outlineLevel="0" collapsed="false">
      <c r="A231" s="157"/>
      <c r="B231" s="72"/>
      <c r="C231" s="73"/>
      <c r="D231" s="100"/>
      <c r="E231" s="90" t="s">
        <v>512</v>
      </c>
      <c r="F231" s="76" t="n">
        <v>421</v>
      </c>
      <c r="G231" s="168" t="s">
        <v>269</v>
      </c>
      <c r="H231" s="78" t="n">
        <v>285000</v>
      </c>
      <c r="I231" s="78" t="n">
        <f aca="false">K231</f>
        <v>268945.09</v>
      </c>
      <c r="J231" s="97" t="n">
        <f aca="false">I231/H231*100</f>
        <v>94.3666982456141</v>
      </c>
      <c r="K231" s="16" t="n">
        <f aca="false">SUM(L231:IV231)</f>
        <v>268945.09</v>
      </c>
      <c r="U231" s="10" t="n">
        <f aca="false">3410.42+366.7+4046.6</f>
        <v>7823.72</v>
      </c>
      <c r="Y231" s="10" t="n">
        <f aca="false">15580.68+366.7+2539.32</f>
        <v>18486.7</v>
      </c>
      <c r="AH231" s="10" t="n">
        <v>700</v>
      </c>
      <c r="AI231" s="10" t="n">
        <v>24961.32</v>
      </c>
      <c r="AW231" s="10" t="n">
        <v>1028.83</v>
      </c>
      <c r="AZ231" s="10" t="n">
        <f aca="false">700+27978.38+366.7</f>
        <v>29045.08</v>
      </c>
      <c r="BA231" s="10" t="n">
        <f aca="false">6576</f>
        <v>6576</v>
      </c>
      <c r="BP231" s="10" t="n">
        <f aca="false">25677.95+366.7+2022+1162.2</f>
        <v>29228.85</v>
      </c>
      <c r="BZ231" s="10" t="n">
        <f aca="false">700</f>
        <v>700</v>
      </c>
      <c r="CI231" s="10" t="n">
        <f aca="false">366.7+2000</f>
        <v>2366.7</v>
      </c>
      <c r="CO231" s="10" t="n">
        <f aca="false">21038.05+1540.26+700</f>
        <v>23278.31</v>
      </c>
      <c r="DB231" s="12" t="n">
        <f aca="false">3593.61</f>
        <v>3593.61</v>
      </c>
      <c r="DH231" s="12" t="n">
        <f aca="false">17151+366.7+46</f>
        <v>17563.7</v>
      </c>
      <c r="DJ231" s="12" t="n">
        <f aca="false">700</f>
        <v>700</v>
      </c>
      <c r="DT231" s="13" t="n">
        <f aca="false">374.62+3057.17</f>
        <v>3431.79</v>
      </c>
      <c r="EG231" s="12" t="n">
        <f aca="false">17592.37+209.13+23</f>
        <v>17824.5</v>
      </c>
      <c r="EH231" s="12" t="n">
        <f aca="false">700</f>
        <v>700</v>
      </c>
      <c r="EZ231" s="12" t="n">
        <f aca="false">6068.89+786.77+700</f>
        <v>7555.66</v>
      </c>
      <c r="FA231" s="12" t="n">
        <f aca="false">374.62+3124.9</f>
        <v>3499.52</v>
      </c>
      <c r="FJ231" s="12" t="n">
        <f aca="false">374.62+3056.14</f>
        <v>3430.76</v>
      </c>
      <c r="FQ231" s="12" t="n">
        <f aca="false">14328.08+1500+6142</f>
        <v>21970.08</v>
      </c>
      <c r="GE231" s="12" t="n">
        <f aca="false">5768.77</f>
        <v>5768.77</v>
      </c>
      <c r="GH231" s="12" t="n">
        <f aca="false">3223.63+374.62+1500</f>
        <v>5098.25</v>
      </c>
      <c r="GV231" s="12" t="n">
        <f aca="false">1500</f>
        <v>1500</v>
      </c>
      <c r="GZ231" s="12" t="n">
        <f aca="false">868.56</f>
        <v>868.56</v>
      </c>
      <c r="HE231" s="12" t="n">
        <f aca="false">832.74+2188</f>
        <v>3020.74</v>
      </c>
      <c r="HJ231" s="12" t="n">
        <f aca="false">3158.96+1500</f>
        <v>4658.96</v>
      </c>
      <c r="HS231" s="12" t="n">
        <f aca="false">12.14</f>
        <v>12.14</v>
      </c>
      <c r="IB231" s="12" t="n">
        <f aca="false">348.57+54</f>
        <v>402.57</v>
      </c>
      <c r="IC231" s="12" t="n">
        <f aca="false">374.62+3235.38+9773.63+1500</f>
        <v>14883.63</v>
      </c>
      <c r="IK231" s="12" t="n">
        <f aca="false">1999</f>
        <v>1999</v>
      </c>
      <c r="IS231" s="12" t="n">
        <f aca="false">723.19+2493.04+3024.11+27</f>
        <v>6267.34</v>
      </c>
    </row>
    <row r="232" customFormat="false" ht="13.2" hidden="false" customHeight="false" outlineLevel="0" collapsed="false">
      <c r="A232" s="157"/>
      <c r="B232" s="72"/>
      <c r="C232" s="73"/>
      <c r="D232" s="100"/>
      <c r="E232" s="90" t="s">
        <v>513</v>
      </c>
      <c r="F232" s="76" t="n">
        <v>422</v>
      </c>
      <c r="G232" s="168" t="s">
        <v>270</v>
      </c>
      <c r="H232" s="78" t="n">
        <v>70000</v>
      </c>
      <c r="I232" s="78" t="n">
        <f aca="false">K232</f>
        <v>69638.4</v>
      </c>
      <c r="J232" s="97" t="n">
        <f aca="false">I232/H232*100</f>
        <v>99.4834285714286</v>
      </c>
      <c r="K232" s="16" t="n">
        <f aca="false">SUM(L232:IV232)</f>
        <v>69638.4</v>
      </c>
      <c r="U232" s="10" t="n">
        <v>5803.2</v>
      </c>
      <c r="AW232" s="10" t="n">
        <v>5803.2</v>
      </c>
      <c r="BG232" s="10" t="n">
        <v>5803.2</v>
      </c>
      <c r="CC232" s="10" t="n">
        <f aca="false">5803.2</f>
        <v>5803.2</v>
      </c>
      <c r="DB232" s="12" t="n">
        <v>5803.2</v>
      </c>
      <c r="EF232" s="12" t="n">
        <v>5803.2</v>
      </c>
      <c r="FA232" s="12" t="n">
        <f aca="false">5803.2</f>
        <v>5803.2</v>
      </c>
      <c r="FJ232" s="12" t="n">
        <v>5803.2</v>
      </c>
      <c r="GE232" s="12" t="n">
        <v>5803.2</v>
      </c>
      <c r="GV232" s="12" t="n">
        <f aca="false">5803.2</f>
        <v>5803.2</v>
      </c>
      <c r="HS232" s="12" t="n">
        <f aca="false">5803.2</f>
        <v>5803.2</v>
      </c>
      <c r="IK232" s="12" t="n">
        <f aca="false">5803.2</f>
        <v>5803.2</v>
      </c>
    </row>
    <row r="233" customFormat="false" ht="13.2" hidden="false" customHeight="false" outlineLevel="0" collapsed="false">
      <c r="A233" s="157"/>
      <c r="B233" s="72"/>
      <c r="C233" s="73"/>
      <c r="D233" s="100"/>
      <c r="E233" s="90" t="s">
        <v>514</v>
      </c>
      <c r="F233" s="76" t="n">
        <v>423</v>
      </c>
      <c r="G233" s="168" t="s">
        <v>290</v>
      </c>
      <c r="H233" s="78" t="n">
        <v>95000</v>
      </c>
      <c r="I233" s="78" t="n">
        <f aca="false">K233</f>
        <v>94161</v>
      </c>
      <c r="J233" s="97" t="n">
        <f aca="false">I233/H233*100</f>
        <v>99.1168421052632</v>
      </c>
      <c r="K233" s="16" t="n">
        <f aca="false">SUM(L233:IV233)</f>
        <v>94161</v>
      </c>
      <c r="CI233" s="10" t="n">
        <f aca="false">5907</f>
        <v>5907</v>
      </c>
      <c r="FA233" s="12" t="n">
        <f aca="false">7065</f>
        <v>7065</v>
      </c>
      <c r="FQ233" s="12" t="n">
        <f aca="false">14991</f>
        <v>14991</v>
      </c>
      <c r="GE233" s="12" t="n">
        <f aca="false">14698</f>
        <v>14698</v>
      </c>
      <c r="GZ233" s="12" t="n">
        <f aca="false">29500</f>
        <v>29500</v>
      </c>
      <c r="IB233" s="12" t="n">
        <f aca="false">22000</f>
        <v>22000</v>
      </c>
    </row>
    <row r="234" customFormat="false" ht="13.2" hidden="false" customHeight="false" outlineLevel="0" collapsed="false">
      <c r="A234" s="157"/>
      <c r="B234" s="72"/>
      <c r="C234" s="73"/>
      <c r="D234" s="100"/>
      <c r="E234" s="90" t="s">
        <v>515</v>
      </c>
      <c r="F234" s="76" t="n">
        <v>424</v>
      </c>
      <c r="G234" s="168" t="s">
        <v>323</v>
      </c>
      <c r="H234" s="78" t="n">
        <v>152000</v>
      </c>
      <c r="I234" s="78" t="n">
        <f aca="false">K234</f>
        <v>152000</v>
      </c>
      <c r="J234" s="97" t="n">
        <f aca="false">I234/H234*100</f>
        <v>100</v>
      </c>
      <c r="K234" s="16" t="n">
        <f aca="false">SUM(L234:IV234)</f>
        <v>152000</v>
      </c>
      <c r="EZ234" s="12" t="n">
        <f aca="false">52000</f>
        <v>52000</v>
      </c>
      <c r="HE234" s="12" t="n">
        <f aca="false">100000</f>
        <v>100000</v>
      </c>
    </row>
    <row r="235" customFormat="false" ht="13.2" hidden="false" customHeight="false" outlineLevel="0" collapsed="false">
      <c r="A235" s="157"/>
      <c r="B235" s="72"/>
      <c r="C235" s="73"/>
      <c r="D235" s="100"/>
      <c r="E235" s="90" t="s">
        <v>516</v>
      </c>
      <c r="F235" s="76" t="n">
        <v>425</v>
      </c>
      <c r="G235" s="168" t="s">
        <v>325</v>
      </c>
      <c r="H235" s="78" t="n">
        <v>30000</v>
      </c>
      <c r="I235" s="78" t="n">
        <f aca="false">K235</f>
        <v>29694</v>
      </c>
      <c r="J235" s="97" t="n">
        <f aca="false">I235/H235*100</f>
        <v>98.98</v>
      </c>
      <c r="K235" s="16" t="n">
        <f aca="false">SUM(L235:IV235)</f>
        <v>29694</v>
      </c>
      <c r="FA235" s="12" t="n">
        <f aca="false">1200</f>
        <v>1200</v>
      </c>
      <c r="FQ235" s="12" t="n">
        <f aca="false">5494</f>
        <v>5494</v>
      </c>
      <c r="IB235" s="12" t="n">
        <v>23000</v>
      </c>
    </row>
    <row r="236" customFormat="false" ht="13.2" hidden="false" customHeight="false" outlineLevel="0" collapsed="false">
      <c r="A236" s="157"/>
      <c r="B236" s="72"/>
      <c r="C236" s="73"/>
      <c r="D236" s="100"/>
      <c r="E236" s="90" t="s">
        <v>517</v>
      </c>
      <c r="F236" s="76" t="n">
        <v>426</v>
      </c>
      <c r="G236" s="168" t="s">
        <v>358</v>
      </c>
      <c r="H236" s="78" t="n">
        <v>110000</v>
      </c>
      <c r="I236" s="78" t="n">
        <f aca="false">K236</f>
        <v>102732</v>
      </c>
      <c r="J236" s="97" t="n">
        <f aca="false">I236/H236*100</f>
        <v>93.3927272727273</v>
      </c>
      <c r="K236" s="16" t="n">
        <f aca="false">SUM(L236:IV236)</f>
        <v>102732</v>
      </c>
      <c r="CC236" s="10" t="n">
        <f aca="false">4185</f>
        <v>4185</v>
      </c>
      <c r="CI236" s="10" t="n">
        <f aca="false">6127</f>
        <v>6127</v>
      </c>
      <c r="FA236" s="12" t="n">
        <f aca="false">14630+5077</f>
        <v>19707</v>
      </c>
      <c r="FJ236" s="12" t="n">
        <f aca="false">1500</f>
        <v>1500</v>
      </c>
      <c r="GZ236" s="12" t="n">
        <f aca="false">4243</f>
        <v>4243</v>
      </c>
      <c r="IB236" s="12" t="n">
        <f aca="false">6771</f>
        <v>6771</v>
      </c>
      <c r="IC236" s="12" t="n">
        <f aca="false">3340+29860+17003+9996</f>
        <v>60199</v>
      </c>
    </row>
    <row r="237" customFormat="false" ht="13.2" hidden="false" customHeight="false" outlineLevel="0" collapsed="false">
      <c r="A237" s="157"/>
      <c r="B237" s="72"/>
      <c r="C237" s="73"/>
      <c r="D237" s="100"/>
      <c r="E237" s="90" t="s">
        <v>518</v>
      </c>
      <c r="F237" s="101" t="n">
        <v>465</v>
      </c>
      <c r="G237" s="102" t="s">
        <v>274</v>
      </c>
      <c r="H237" s="78" t="n">
        <v>161000</v>
      </c>
      <c r="I237" s="78" t="n">
        <f aca="false">K237</f>
        <v>156328.36</v>
      </c>
      <c r="J237" s="97" t="n">
        <f aca="false">I237/H237*100</f>
        <v>97.0983602484472</v>
      </c>
      <c r="K237" s="16" t="n">
        <f aca="false">SUM(L237:IV237)</f>
        <v>156328.36</v>
      </c>
      <c r="L237" s="10" t="n">
        <v>13905.53</v>
      </c>
      <c r="AF237" s="10" t="n">
        <v>12797.91</v>
      </c>
      <c r="AX237" s="10" t="n">
        <v>12797.91</v>
      </c>
      <c r="BS237" s="10" t="n">
        <v>12797.91</v>
      </c>
      <c r="CL237" s="10" t="n">
        <v>12797.91</v>
      </c>
      <c r="DF237" s="13" t="n">
        <v>12797.91</v>
      </c>
      <c r="DZ237" s="12" t="n">
        <v>12797.91</v>
      </c>
      <c r="EV237" s="12" t="n">
        <v>12797.91</v>
      </c>
      <c r="FP237" s="12" t="n">
        <v>12797.91</v>
      </c>
      <c r="GJ237" s="12" t="n">
        <v>12991.93</v>
      </c>
      <c r="HF237" s="12" t="n">
        <v>12991.93</v>
      </c>
      <c r="HZ237" s="12" t="n">
        <v>14055.69</v>
      </c>
    </row>
    <row r="238" customFormat="false" ht="13.2" hidden="false" customHeight="false" outlineLevel="0" collapsed="false">
      <c r="A238" s="157"/>
      <c r="B238" s="72"/>
      <c r="C238" s="73"/>
      <c r="D238" s="100"/>
      <c r="E238" s="90" t="s">
        <v>519</v>
      </c>
      <c r="F238" s="76" t="n">
        <v>512</v>
      </c>
      <c r="G238" s="168" t="s">
        <v>338</v>
      </c>
      <c r="H238" s="78" t="n">
        <v>30000</v>
      </c>
      <c r="I238" s="78" t="n">
        <f aca="false">K238</f>
        <v>24500</v>
      </c>
      <c r="J238" s="69" t="n">
        <f aca="false">I238/H238*100</f>
        <v>81.6666666666667</v>
      </c>
      <c r="K238" s="16" t="n">
        <f aca="false">SUM(L238:IV238)</f>
        <v>24500</v>
      </c>
      <c r="GH238" s="12" t="n">
        <v>24500</v>
      </c>
    </row>
    <row r="239" customFormat="false" ht="13.2" hidden="false" customHeight="false" outlineLevel="0" collapsed="false">
      <c r="A239" s="180"/>
      <c r="B239" s="105"/>
      <c r="C239" s="106"/>
      <c r="D239" s="107"/>
      <c r="E239" s="108"/>
      <c r="F239" s="109"/>
      <c r="G239" s="130" t="s">
        <v>506</v>
      </c>
      <c r="H239" s="111" t="n">
        <f aca="false">SUM(H228:H238)</f>
        <v>2490000</v>
      </c>
      <c r="I239" s="111" t="n">
        <f aca="false">SUM(I228:I238)</f>
        <v>2274293.04</v>
      </c>
      <c r="J239" s="196" t="n">
        <f aca="false">I239/H239*100</f>
        <v>91.3370698795181</v>
      </c>
      <c r="K239" s="16" t="n">
        <f aca="false">SUM(L239:IV239)</f>
        <v>0</v>
      </c>
    </row>
    <row r="240" customFormat="false" ht="13.2" hidden="false" customHeight="false" outlineLevel="0" collapsed="false">
      <c r="A240" s="157"/>
      <c r="B240" s="72" t="s">
        <v>520</v>
      </c>
      <c r="C240" s="73"/>
      <c r="D240" s="100"/>
      <c r="E240" s="90"/>
      <c r="F240" s="76"/>
      <c r="G240" s="359" t="s">
        <v>521</v>
      </c>
      <c r="H240" s="360"/>
      <c r="I240" s="360"/>
      <c r="J240" s="192"/>
      <c r="K240" s="16"/>
    </row>
    <row r="241" customFormat="false" ht="13.2" hidden="false" customHeight="false" outlineLevel="0" collapsed="false">
      <c r="A241" s="157"/>
      <c r="B241" s="72"/>
      <c r="C241" s="73"/>
      <c r="D241" s="100"/>
      <c r="E241" s="90" t="s">
        <v>522</v>
      </c>
      <c r="F241" s="76" t="n">
        <v>411</v>
      </c>
      <c r="G241" s="348" t="s">
        <v>264</v>
      </c>
      <c r="H241" s="78" t="n">
        <v>1370000</v>
      </c>
      <c r="I241" s="78" t="n">
        <f aca="false">K241</f>
        <v>1229114</v>
      </c>
      <c r="J241" s="97" t="n">
        <f aca="false">I241/H241*100</f>
        <v>89.7163503649635</v>
      </c>
      <c r="K241" s="16" t="n">
        <f aca="false">SUM(L241:IV241)</f>
        <v>1229114</v>
      </c>
      <c r="L241" s="10" t="n">
        <v>106575</v>
      </c>
      <c r="AF241" s="10" t="n">
        <v>114249</v>
      </c>
      <c r="AX241" s="10" t="n">
        <v>114249</v>
      </c>
      <c r="BS241" s="10" t="n">
        <v>114249</v>
      </c>
      <c r="CL241" s="10" t="n">
        <v>114249</v>
      </c>
      <c r="DF241" s="13" t="n">
        <v>114249</v>
      </c>
      <c r="DZ241" s="12" t="n">
        <v>114249</v>
      </c>
      <c r="EV241" s="12" t="n">
        <v>114249</v>
      </c>
      <c r="FP241" s="12" t="n">
        <v>114249</v>
      </c>
      <c r="GJ241" s="12" t="n">
        <v>44377</v>
      </c>
      <c r="HF241" s="12" t="n">
        <v>66274</v>
      </c>
      <c r="HZ241" s="12" t="n">
        <v>97896</v>
      </c>
    </row>
    <row r="242" customFormat="false" ht="13.2" hidden="false" customHeight="false" outlineLevel="0" collapsed="false">
      <c r="A242" s="157"/>
      <c r="B242" s="72"/>
      <c r="C242" s="73"/>
      <c r="D242" s="100"/>
      <c r="E242" s="90" t="s">
        <v>523</v>
      </c>
      <c r="F242" s="76" t="n">
        <v>412</v>
      </c>
      <c r="G242" s="168" t="s">
        <v>266</v>
      </c>
      <c r="H242" s="78" t="n">
        <v>246000</v>
      </c>
      <c r="I242" s="78" t="n">
        <f aca="false">K242</f>
        <v>210496</v>
      </c>
      <c r="J242" s="97" t="n">
        <f aca="false">I242/H242*100</f>
        <v>85.5674796747967</v>
      </c>
      <c r="K242" s="16" t="n">
        <f aca="false">SUM(L242:IV242)</f>
        <v>210496</v>
      </c>
      <c r="L242" s="10" t="n">
        <v>18278</v>
      </c>
      <c r="AF242" s="10" t="n">
        <v>19594</v>
      </c>
      <c r="AX242" s="10" t="n">
        <v>19594</v>
      </c>
      <c r="BS242" s="10" t="n">
        <v>19594</v>
      </c>
      <c r="CL242" s="10" t="n">
        <v>19594</v>
      </c>
      <c r="DF242" s="13" t="n">
        <v>19594</v>
      </c>
      <c r="DZ242" s="12" t="n">
        <v>19594</v>
      </c>
      <c r="EV242" s="12" t="n">
        <v>19594</v>
      </c>
      <c r="FP242" s="12" t="n">
        <v>19594</v>
      </c>
      <c r="GJ242" s="12" t="n">
        <v>7610</v>
      </c>
      <c r="HF242" s="12" t="n">
        <v>11066</v>
      </c>
      <c r="HZ242" s="12" t="n">
        <v>16790</v>
      </c>
    </row>
    <row r="243" customFormat="false" ht="13.2" hidden="false" customHeight="false" outlineLevel="0" collapsed="false">
      <c r="A243" s="157"/>
      <c r="B243" s="72"/>
      <c r="C243" s="73"/>
      <c r="D243" s="100"/>
      <c r="E243" s="90" t="s">
        <v>524</v>
      </c>
      <c r="F243" s="76" t="n">
        <v>415</v>
      </c>
      <c r="G243" s="168" t="s">
        <v>317</v>
      </c>
      <c r="H243" s="78" t="n">
        <v>60000</v>
      </c>
      <c r="I243" s="78" t="n">
        <f aca="false">K243</f>
        <v>49372</v>
      </c>
      <c r="J243" s="97" t="n">
        <f aca="false">I243/H243*100</f>
        <v>82.2866666666667</v>
      </c>
      <c r="K243" s="16" t="n">
        <f aca="false">SUM(L243:IV243)</f>
        <v>49372</v>
      </c>
      <c r="Z243" s="10" t="n">
        <v>4920</v>
      </c>
      <c r="AW243" s="10" t="n">
        <v>4920</v>
      </c>
      <c r="CB243" s="10" t="n">
        <v>4920</v>
      </c>
      <c r="CI243" s="10" t="n">
        <v>4920</v>
      </c>
      <c r="DC243" s="12" t="n">
        <f aca="false">4480</f>
        <v>4480</v>
      </c>
      <c r="DT243" s="13" t="n">
        <f aca="false">4492</f>
        <v>4492</v>
      </c>
      <c r="EZ243" s="12" t="n">
        <v>4480</v>
      </c>
      <c r="FS243" s="12" t="n">
        <v>5152</v>
      </c>
      <c r="GH243" s="12" t="n">
        <f aca="false">4928</f>
        <v>4928</v>
      </c>
      <c r="HA243" s="12" t="n">
        <v>2352</v>
      </c>
      <c r="HR243" s="12" t="n">
        <v>3808</v>
      </c>
    </row>
    <row r="244" customFormat="false" ht="13.2" hidden="false" customHeight="false" outlineLevel="0" collapsed="false">
      <c r="A244" s="157"/>
      <c r="B244" s="72"/>
      <c r="C244" s="73"/>
      <c r="D244" s="100"/>
      <c r="E244" s="90" t="s">
        <v>525</v>
      </c>
      <c r="F244" s="76" t="n">
        <v>421</v>
      </c>
      <c r="G244" s="168" t="s">
        <v>269</v>
      </c>
      <c r="H244" s="78" t="n">
        <v>1145000</v>
      </c>
      <c r="I244" s="78" t="n">
        <f aca="false">K244</f>
        <v>1097257.7</v>
      </c>
      <c r="J244" s="97" t="n">
        <f aca="false">I244/H244*100</f>
        <v>95.8303668122271</v>
      </c>
      <c r="K244" s="16" t="n">
        <f aca="false">SUM(L244:IV244)</f>
        <v>1097257.7</v>
      </c>
      <c r="Z244" s="10" t="n">
        <f aca="false">400.87+96171.25+13847.6+6698.73</f>
        <v>117118.45</v>
      </c>
      <c r="AJ244" s="10" t="n">
        <f aca="false">58775.01+5525</f>
        <v>64300.01</v>
      </c>
      <c r="AW244" s="10" t="n">
        <f aca="false">1002.24+3620.86</f>
        <v>4623.1</v>
      </c>
      <c r="AY244" s="10" t="n">
        <f aca="false">764.98+10226.74+5797.46+76460.85+3620.86+11.94+2601</f>
        <v>99483.83</v>
      </c>
      <c r="BQ244" s="10" t="n">
        <f aca="false">10226.74+5512.19+2601</f>
        <v>18339.93</v>
      </c>
      <c r="CB244" s="10" t="n">
        <f aca="false">490.88+54890.93+3620.86+276+37800+6480</f>
        <v>103558.67</v>
      </c>
      <c r="CC244" s="10" t="n">
        <f aca="false">593.79+3600</f>
        <v>4193.79</v>
      </c>
      <c r="CI244" s="10" t="n">
        <f aca="false">10226.74+5595.92</f>
        <v>15822.66</v>
      </c>
      <c r="CN244" s="10" t="n">
        <f aca="false">55394.42+3620.86+219</f>
        <v>59234.28</v>
      </c>
      <c r="DC244" s="12" t="n">
        <f aca="false">814.23+579.4</f>
        <v>1393.63</v>
      </c>
      <c r="DH244" s="12" t="n">
        <f aca="false">10226.74+162+5202</f>
        <v>15590.74</v>
      </c>
      <c r="DI244" s="12" t="n">
        <f aca="false">48676.97+3620.86+5702.96</f>
        <v>58000.79</v>
      </c>
      <c r="DT244" s="13" t="n">
        <f aca="false">1218.49</f>
        <v>1218.49</v>
      </c>
      <c r="ED244" s="12" t="n">
        <f aca="false">10447.62+5540.96+2601+42118.76+3620.86</f>
        <v>64329.2</v>
      </c>
      <c r="EU244" s="15" t="n">
        <v>-6480</v>
      </c>
      <c r="EZ244" s="12" t="n">
        <f aca="false">6079.13</f>
        <v>6079.13</v>
      </c>
      <c r="FD244" s="12" t="n">
        <f aca="false">14068.48+138</f>
        <v>14206.48</v>
      </c>
      <c r="FE244" s="12" t="n">
        <f aca="false">834+29911.62+2601</f>
        <v>33346.62</v>
      </c>
      <c r="FQ244" s="12" t="n">
        <f aca="false">10447.62+69</f>
        <v>10516.62</v>
      </c>
      <c r="FS244" s="12" t="n">
        <f aca="false">3620.86+5628.79+2601</f>
        <v>11850.65</v>
      </c>
      <c r="GH244" s="12" t="n">
        <f aca="false">1513.16+14068.48+6751.25</f>
        <v>22332.89</v>
      </c>
      <c r="HA244" s="12" t="n">
        <f aca="false">70637.55+14068.48+5821.13</f>
        <v>90527.16</v>
      </c>
      <c r="HJ244" s="12" t="n">
        <f aca="false">96066.13+5202</f>
        <v>101268.13</v>
      </c>
      <c r="HM244" s="12" t="n">
        <f aca="false">60000</f>
        <v>60000</v>
      </c>
      <c r="HR244" s="12" t="n">
        <f aca="false">1155.7</f>
        <v>1155.7</v>
      </c>
      <c r="IJ244" s="12" t="n">
        <f aca="false">30497.81+14068.48+5588.33+7094</f>
        <v>57248.62</v>
      </c>
      <c r="IS244" s="12" t="n">
        <f aca="false">42521.66+14068.48+5882.99+5525</f>
        <v>67998.13</v>
      </c>
    </row>
    <row r="245" customFormat="false" ht="13.2" hidden="false" customHeight="false" outlineLevel="0" collapsed="false">
      <c r="A245" s="157"/>
      <c r="B245" s="72"/>
      <c r="C245" s="73"/>
      <c r="D245" s="100"/>
      <c r="E245" s="90" t="s">
        <v>526</v>
      </c>
      <c r="F245" s="76" t="n">
        <v>422</v>
      </c>
      <c r="G245" s="168" t="s">
        <v>270</v>
      </c>
      <c r="H245" s="78" t="n">
        <v>95000</v>
      </c>
      <c r="I245" s="78" t="n">
        <f aca="false">K245</f>
        <v>94253</v>
      </c>
      <c r="J245" s="97" t="n">
        <f aca="false">I245/H245*100</f>
        <v>99.2136842105263</v>
      </c>
      <c r="K245" s="16" t="n">
        <f aca="false">SUM(L245:IV245)</f>
        <v>94253</v>
      </c>
      <c r="AW245" s="10" t="n">
        <v>5000</v>
      </c>
      <c r="FQ245" s="12" t="n">
        <f aca="false">20000</f>
        <v>20000</v>
      </c>
      <c r="FS245" s="12" t="n">
        <f aca="false">34728+18000</f>
        <v>52728</v>
      </c>
      <c r="HA245" s="12" t="n">
        <f aca="false">10000</f>
        <v>10000</v>
      </c>
      <c r="HR245" s="12" t="n">
        <v>6525</v>
      </c>
    </row>
    <row r="246" customFormat="false" ht="13.2" hidden="false" customHeight="false" outlineLevel="0" collapsed="false">
      <c r="A246" s="157"/>
      <c r="B246" s="72"/>
      <c r="C246" s="73"/>
      <c r="D246" s="100"/>
      <c r="E246" s="90" t="s">
        <v>527</v>
      </c>
      <c r="F246" s="76" t="n">
        <v>423</v>
      </c>
      <c r="G246" s="168" t="s">
        <v>290</v>
      </c>
      <c r="H246" s="78" t="n">
        <v>259000</v>
      </c>
      <c r="I246" s="78" t="n">
        <f aca="false">K246</f>
        <v>257829.18</v>
      </c>
      <c r="J246" s="97" t="n">
        <f aca="false">I246/H246*100</f>
        <v>99.547945945946</v>
      </c>
      <c r="K246" s="16" t="n">
        <f aca="false">SUM(L246:IV246)</f>
        <v>257829.18</v>
      </c>
      <c r="S246" s="10" t="n">
        <v>5400</v>
      </c>
      <c r="Z246" s="10" t="n">
        <v>5400</v>
      </c>
      <c r="AW246" s="10" t="n">
        <f aca="false">2880</f>
        <v>2880</v>
      </c>
      <c r="BF246" s="10" t="n">
        <v>6480</v>
      </c>
      <c r="BR246" s="10" t="n">
        <f aca="false">17327</f>
        <v>17327</v>
      </c>
      <c r="CC246" s="10" t="n">
        <f aca="false">6480</f>
        <v>6480</v>
      </c>
      <c r="CN246" s="10" t="n">
        <f aca="false">18110.5</f>
        <v>18110.5</v>
      </c>
      <c r="DC246" s="12" t="n">
        <f aca="false">6480</f>
        <v>6480</v>
      </c>
      <c r="DH246" s="12" t="n">
        <f aca="false">6771.68</f>
        <v>6771.68</v>
      </c>
      <c r="DT246" s="13" t="n">
        <f aca="false">6480</f>
        <v>6480</v>
      </c>
      <c r="ED246" s="12" t="n">
        <v>32000</v>
      </c>
      <c r="EU246" s="15" t="n">
        <v>6480</v>
      </c>
      <c r="EZ246" s="12" t="n">
        <f aca="false">6480+1500</f>
        <v>7980</v>
      </c>
      <c r="FD246" s="12" t="n">
        <f aca="false">47979</f>
        <v>47979</v>
      </c>
      <c r="FG246" s="12" t="n">
        <f aca="false">6480</f>
        <v>6480</v>
      </c>
      <c r="FQ246" s="12" t="n">
        <v>7000</v>
      </c>
      <c r="FS246" s="12" t="n">
        <f aca="false">3720</f>
        <v>3720</v>
      </c>
      <c r="FW246" s="12" t="n">
        <f aca="false">6480+44640</f>
        <v>51120</v>
      </c>
      <c r="HA246" s="12" t="n">
        <f aca="false">6480+6781</f>
        <v>13261</v>
      </c>
    </row>
    <row r="247" customFormat="false" ht="13.2" hidden="false" customHeight="false" outlineLevel="0" collapsed="false">
      <c r="A247" s="157"/>
      <c r="B247" s="72"/>
      <c r="C247" s="73"/>
      <c r="D247" s="100"/>
      <c r="E247" s="90" t="s">
        <v>528</v>
      </c>
      <c r="F247" s="76" t="n">
        <v>424</v>
      </c>
      <c r="G247" s="168" t="s">
        <v>323</v>
      </c>
      <c r="H247" s="78" t="n">
        <v>600000</v>
      </c>
      <c r="I247" s="78" t="n">
        <f aca="false">K247</f>
        <v>599881.3</v>
      </c>
      <c r="J247" s="97" t="n">
        <f aca="false">I247/H247*100</f>
        <v>99.9802166666667</v>
      </c>
      <c r="K247" s="16" t="n">
        <f aca="false">SUM(L247:IV247)</f>
        <v>599881.3</v>
      </c>
      <c r="Z247" s="10" t="n">
        <v>3648</v>
      </c>
      <c r="AJ247" s="10" t="n">
        <f aca="false">48504</f>
        <v>48504</v>
      </c>
      <c r="CN247" s="10" t="n">
        <f aca="false">35000</f>
        <v>35000</v>
      </c>
      <c r="ED247" s="12" t="n">
        <f aca="false">3648</f>
        <v>3648</v>
      </c>
      <c r="EJ247" s="12" t="n">
        <v>230000</v>
      </c>
      <c r="FG247" s="12" t="n">
        <f aca="false">7770</f>
        <v>7770</v>
      </c>
      <c r="FW247" s="12" t="n">
        <f aca="false">43811.3+127500</f>
        <v>171311.3</v>
      </c>
      <c r="HA247" s="12" t="n">
        <v>95000</v>
      </c>
      <c r="IQ247" s="12" t="n">
        <v>5000</v>
      </c>
    </row>
    <row r="248" customFormat="false" ht="13.2" hidden="false" customHeight="false" outlineLevel="0" collapsed="false">
      <c r="A248" s="157"/>
      <c r="B248" s="72"/>
      <c r="C248" s="73"/>
      <c r="D248" s="100"/>
      <c r="E248" s="90" t="s">
        <v>529</v>
      </c>
      <c r="F248" s="76" t="n">
        <v>425</v>
      </c>
      <c r="G248" s="168" t="s">
        <v>325</v>
      </c>
      <c r="H248" s="78" t="n">
        <v>170000</v>
      </c>
      <c r="I248" s="78" t="n">
        <f aca="false">K248</f>
        <v>170000</v>
      </c>
      <c r="J248" s="97" t="n">
        <f aca="false">I248/H248*100</f>
        <v>100</v>
      </c>
      <c r="K248" s="16" t="n">
        <f aca="false">SUM(L248:IV248)</f>
        <v>170000</v>
      </c>
      <c r="DC248" s="12" t="n">
        <f aca="false">150000</f>
        <v>150000</v>
      </c>
      <c r="FD248" s="12" t="n">
        <f aca="false">20000</f>
        <v>20000</v>
      </c>
    </row>
    <row r="249" customFormat="false" ht="13.2" hidden="false" customHeight="false" outlineLevel="0" collapsed="false">
      <c r="A249" s="157"/>
      <c r="B249" s="72"/>
      <c r="C249" s="73"/>
      <c r="D249" s="100"/>
      <c r="E249" s="90" t="s">
        <v>530</v>
      </c>
      <c r="F249" s="76" t="n">
        <v>426</v>
      </c>
      <c r="G249" s="168" t="s">
        <v>358</v>
      </c>
      <c r="H249" s="78" t="n">
        <v>240000</v>
      </c>
      <c r="I249" s="78" t="n">
        <f aca="false">K249</f>
        <v>239803.2</v>
      </c>
      <c r="J249" s="97" t="n">
        <f aca="false">I249/H249*100</f>
        <v>99.918</v>
      </c>
      <c r="K249" s="16" t="n">
        <f aca="false">SUM(L249:IV249)</f>
        <v>239803.2</v>
      </c>
      <c r="AY249" s="10" t="n">
        <f aca="false">18500</f>
        <v>18500</v>
      </c>
      <c r="BR249" s="10" t="n">
        <v>19424</v>
      </c>
      <c r="CB249" s="10" t="n">
        <f aca="false">5002+3590+24016</f>
        <v>32608</v>
      </c>
      <c r="CC249" s="10" t="n">
        <f aca="false">9210</f>
        <v>9210</v>
      </c>
      <c r="CI249" s="10" t="n">
        <f aca="false">2581.5</f>
        <v>2581.5</v>
      </c>
      <c r="CN249" s="10" t="n">
        <f aca="false">3274+18500</f>
        <v>21774</v>
      </c>
      <c r="DC249" s="12" t="n">
        <f aca="false">2290+43132</f>
        <v>45422</v>
      </c>
      <c r="DI249" s="12" t="n">
        <v>2700</v>
      </c>
      <c r="ED249" s="12" t="n">
        <f aca="false">22158.7</f>
        <v>22158.7</v>
      </c>
      <c r="FD249" s="12" t="n">
        <f aca="false">18500</f>
        <v>18500</v>
      </c>
      <c r="FG249" s="12" t="n">
        <f aca="false">8270</f>
        <v>8270</v>
      </c>
      <c r="FQ249" s="12" t="n">
        <v>1975</v>
      </c>
      <c r="GH249" s="12" t="n">
        <v>295</v>
      </c>
      <c r="HA249" s="12" t="n">
        <f aca="false">6000+5222</f>
        <v>11222</v>
      </c>
      <c r="HJ249" s="12" t="n">
        <f aca="false">18500</f>
        <v>18500</v>
      </c>
      <c r="HM249" s="12" t="n">
        <f aca="false">1975+3698</f>
        <v>5673</v>
      </c>
      <c r="HR249" s="12" t="n">
        <v>990</v>
      </c>
    </row>
    <row r="250" customFormat="false" ht="13.2" hidden="false" customHeight="false" outlineLevel="0" collapsed="false">
      <c r="A250" s="157"/>
      <c r="B250" s="72"/>
      <c r="C250" s="73"/>
      <c r="D250" s="100"/>
      <c r="E250" s="90" t="s">
        <v>531</v>
      </c>
      <c r="F250" s="101" t="n">
        <v>465</v>
      </c>
      <c r="G250" s="102" t="s">
        <v>274</v>
      </c>
      <c r="H250" s="78" t="n">
        <v>187000</v>
      </c>
      <c r="I250" s="78" t="n">
        <f aca="false">K250</f>
        <v>165480</v>
      </c>
      <c r="J250" s="97" t="n">
        <f aca="false">I250/H250*100</f>
        <v>88.4919786096257</v>
      </c>
      <c r="K250" s="16" t="n">
        <f aca="false">SUM(L250:IV250)</f>
        <v>165480</v>
      </c>
      <c r="L250" s="10" t="n">
        <v>14429</v>
      </c>
      <c r="AF250" s="10" t="n">
        <v>15440</v>
      </c>
      <c r="AX250" s="10" t="n">
        <v>15440</v>
      </c>
      <c r="BS250" s="10" t="n">
        <v>15440</v>
      </c>
      <c r="CL250" s="10" t="n">
        <v>15440</v>
      </c>
      <c r="DF250" s="13" t="n">
        <v>15440</v>
      </c>
      <c r="DZ250" s="12" t="n">
        <v>15440</v>
      </c>
      <c r="EV250" s="12" t="n">
        <v>15440</v>
      </c>
      <c r="FP250" s="12" t="n">
        <v>15440</v>
      </c>
      <c r="GJ250" s="12" t="n">
        <v>5173</v>
      </c>
      <c r="HF250" s="12" t="n">
        <v>9047</v>
      </c>
      <c r="HZ250" s="12" t="n">
        <v>13311</v>
      </c>
    </row>
    <row r="251" customFormat="false" ht="13.2" hidden="false" customHeight="false" outlineLevel="0" collapsed="false">
      <c r="A251" s="157"/>
      <c r="B251" s="72"/>
      <c r="C251" s="73"/>
      <c r="D251" s="100"/>
      <c r="E251" s="90" t="s">
        <v>532</v>
      </c>
      <c r="F251" s="76" t="n">
        <v>482</v>
      </c>
      <c r="G251" s="102" t="s">
        <v>332</v>
      </c>
      <c r="H251" s="78" t="n">
        <v>10000</v>
      </c>
      <c r="I251" s="78" t="n">
        <f aca="false">K251</f>
        <v>10000</v>
      </c>
      <c r="J251" s="97" t="n">
        <f aca="false">I251/H251*100</f>
        <v>100</v>
      </c>
      <c r="K251" s="16" t="n">
        <f aca="false">SUM(L251:IV251)</f>
        <v>10000</v>
      </c>
      <c r="IS251" s="12" t="n">
        <v>10000</v>
      </c>
    </row>
    <row r="252" customFormat="false" ht="13.2" hidden="false" customHeight="false" outlineLevel="0" collapsed="false">
      <c r="A252" s="180"/>
      <c r="B252" s="105"/>
      <c r="C252" s="106"/>
      <c r="D252" s="107"/>
      <c r="E252" s="108"/>
      <c r="F252" s="109"/>
      <c r="G252" s="188" t="s">
        <v>506</v>
      </c>
      <c r="H252" s="111" t="n">
        <f aca="false">SUM(H241:H251)</f>
        <v>4382000</v>
      </c>
      <c r="I252" s="111" t="n">
        <f aca="false">SUM(I241:I251)</f>
        <v>4123486.38</v>
      </c>
      <c r="J252" s="112" t="n">
        <f aca="false">I252/H252*100</f>
        <v>94.1005563669557</v>
      </c>
      <c r="K252" s="16" t="n">
        <f aca="false">SUM(L252:IV252)</f>
        <v>0</v>
      </c>
    </row>
    <row r="253" customFormat="false" ht="13.2" hidden="false" customHeight="false" outlineLevel="0" collapsed="false">
      <c r="A253" s="157"/>
      <c r="B253" s="72" t="s">
        <v>533</v>
      </c>
      <c r="C253" s="73"/>
      <c r="D253" s="100"/>
      <c r="E253" s="90"/>
      <c r="F253" s="76"/>
      <c r="G253" s="359" t="s">
        <v>534</v>
      </c>
      <c r="H253" s="78"/>
      <c r="I253" s="78"/>
      <c r="J253" s="97"/>
      <c r="K253" s="16" t="n">
        <f aca="false">SUM(L253:IV253)</f>
        <v>0</v>
      </c>
    </row>
    <row r="254" customFormat="false" ht="13.2" hidden="false" customHeight="false" outlineLevel="0" collapsed="false">
      <c r="A254" s="157"/>
      <c r="B254" s="72"/>
      <c r="C254" s="73"/>
      <c r="D254" s="100"/>
      <c r="E254" s="90" t="s">
        <v>535</v>
      </c>
      <c r="F254" s="76" t="n">
        <v>411</v>
      </c>
      <c r="G254" s="348" t="s">
        <v>264</v>
      </c>
      <c r="H254" s="78" t="n">
        <v>1151000</v>
      </c>
      <c r="I254" s="78" t="n">
        <f aca="false">K254</f>
        <v>1108575.05</v>
      </c>
      <c r="J254" s="97" t="n">
        <f aca="false">I254/H254*100</f>
        <v>96.3140790616855</v>
      </c>
      <c r="K254" s="16" t="n">
        <f aca="false">SUM(L254:IV254)</f>
        <v>1108575.05</v>
      </c>
      <c r="L254" s="10" t="n">
        <v>85551.29</v>
      </c>
      <c r="AF254" s="10" t="n">
        <v>91412.43</v>
      </c>
      <c r="AX254" s="10" t="n">
        <v>91360.15</v>
      </c>
      <c r="BS254" s="10" t="n">
        <v>92236.12</v>
      </c>
      <c r="CL254" s="10" t="n">
        <v>90836.74</v>
      </c>
      <c r="DF254" s="13" t="n">
        <v>91935.52</v>
      </c>
      <c r="DZ254" s="12" t="n">
        <v>92236.12</v>
      </c>
      <c r="EV254" s="12" t="n">
        <v>92754.47</v>
      </c>
      <c r="FP254" s="12" t="n">
        <v>92529.9</v>
      </c>
      <c r="GJ254" s="12" t="n">
        <v>92410.47</v>
      </c>
      <c r="HF254" s="12" t="n">
        <v>95729.94</v>
      </c>
      <c r="HZ254" s="12" t="n">
        <v>99581.9</v>
      </c>
    </row>
    <row r="255" customFormat="false" ht="13.2" hidden="false" customHeight="false" outlineLevel="0" collapsed="false">
      <c r="A255" s="157"/>
      <c r="B255" s="72"/>
      <c r="C255" s="73"/>
      <c r="D255" s="100"/>
      <c r="E255" s="90" t="s">
        <v>536</v>
      </c>
      <c r="F255" s="76" t="n">
        <v>412</v>
      </c>
      <c r="G255" s="168" t="s">
        <v>266</v>
      </c>
      <c r="H255" s="78" t="n">
        <v>207000</v>
      </c>
      <c r="I255" s="78" t="n">
        <f aca="false">K255</f>
        <v>190120.64</v>
      </c>
      <c r="J255" s="97" t="n">
        <f aca="false">I255/H255*100</f>
        <v>91.8457198067633</v>
      </c>
      <c r="K255" s="16" t="n">
        <f aca="false">SUM(L255:IV255)</f>
        <v>190120.64</v>
      </c>
      <c r="L255" s="10" t="n">
        <v>14672.04</v>
      </c>
      <c r="AF255" s="10" t="n">
        <v>15677.23</v>
      </c>
      <c r="AX255" s="10" t="n">
        <v>15668.27</v>
      </c>
      <c r="BS255" s="10" t="n">
        <v>15818.5</v>
      </c>
      <c r="CL255" s="10" t="n">
        <v>15578.51</v>
      </c>
      <c r="DF255" s="13" t="n">
        <v>15766.94</v>
      </c>
      <c r="DZ255" s="12" t="n">
        <v>15818.5</v>
      </c>
      <c r="EV255" s="12" t="n">
        <v>15907.39</v>
      </c>
      <c r="FP255" s="12" t="n">
        <v>15868.88</v>
      </c>
      <c r="GJ255" s="12" t="n">
        <v>15848.4</v>
      </c>
      <c r="HF255" s="12" t="n">
        <v>16417.68</v>
      </c>
      <c r="HZ255" s="12" t="n">
        <v>17078.3</v>
      </c>
    </row>
    <row r="256" customFormat="false" ht="13.2" hidden="false" customHeight="false" outlineLevel="0" collapsed="false">
      <c r="A256" s="157"/>
      <c r="B256" s="72"/>
      <c r="C256" s="73"/>
      <c r="D256" s="100"/>
      <c r="E256" s="90" t="s">
        <v>537</v>
      </c>
      <c r="F256" s="76" t="n">
        <v>415</v>
      </c>
      <c r="G256" s="168" t="s">
        <v>317</v>
      </c>
      <c r="H256" s="78" t="n">
        <v>55000</v>
      </c>
      <c r="I256" s="78" t="n">
        <f aca="false">K256</f>
        <v>50806</v>
      </c>
      <c r="J256" s="97" t="n">
        <f aca="false">I256/H256*100</f>
        <v>92.3745454545455</v>
      </c>
      <c r="K256" s="16" t="n">
        <f aca="false">SUM(L256:IV256)</f>
        <v>50806</v>
      </c>
      <c r="Q256" s="10" t="n">
        <v>4686</v>
      </c>
      <c r="AX256" s="10" t="n">
        <v>4920</v>
      </c>
      <c r="BH256" s="10" t="n">
        <v>4920</v>
      </c>
      <c r="CD256" s="10" t="n">
        <v>4920</v>
      </c>
      <c r="CV256" s="10" t="n">
        <v>4032</v>
      </c>
      <c r="DQ256" s="13" t="n">
        <v>4704</v>
      </c>
      <c r="EI256" s="12" t="n">
        <f aca="false">4480</f>
        <v>4480</v>
      </c>
      <c r="FG256" s="12" t="n">
        <f aca="false">2576</f>
        <v>2576</v>
      </c>
      <c r="GA256" s="12" t="n">
        <v>3248</v>
      </c>
      <c r="GV256" s="12" t="n">
        <v>4704</v>
      </c>
      <c r="HS256" s="12" t="n">
        <f aca="false">3136</f>
        <v>3136</v>
      </c>
      <c r="IL256" s="12" t="n">
        <f aca="false">4480</f>
        <v>4480</v>
      </c>
    </row>
    <row r="257" customFormat="false" ht="13.2" hidden="false" customHeight="false" outlineLevel="0" collapsed="false">
      <c r="A257" s="157"/>
      <c r="B257" s="72"/>
      <c r="C257" s="73"/>
      <c r="D257" s="100"/>
      <c r="E257" s="90" t="s">
        <v>538</v>
      </c>
      <c r="F257" s="76" t="n">
        <v>421</v>
      </c>
      <c r="G257" s="168" t="s">
        <v>269</v>
      </c>
      <c r="H257" s="78" t="n">
        <v>891000</v>
      </c>
      <c r="I257" s="78" t="n">
        <f aca="false">K257</f>
        <v>882984.62</v>
      </c>
      <c r="J257" s="97" t="n">
        <f aca="false">I257/H257*100</f>
        <v>99.100406285073</v>
      </c>
      <c r="K257" s="16" t="n">
        <f aca="false">SUM(L257:IV257)</f>
        <v>882984.62</v>
      </c>
      <c r="Q257" s="10" t="n">
        <f aca="false">6243.52+30993.92</f>
        <v>37237.44</v>
      </c>
      <c r="Y257" s="10" t="n">
        <f aca="false">15125.72+4254.12+8645</f>
        <v>28024.84</v>
      </c>
      <c r="AI257" s="10" t="n">
        <f aca="false">31353.51</f>
        <v>31353.51</v>
      </c>
      <c r="AK257" s="10" t="n">
        <f aca="false">540.58</f>
        <v>540.58</v>
      </c>
      <c r="AZ257" s="10" t="n">
        <f aca="false">6600+4016.8</f>
        <v>10616.8</v>
      </c>
      <c r="BB257" s="10" t="n">
        <f aca="false">11240.6+15125.72</f>
        <v>26366.32</v>
      </c>
      <c r="BH257" s="10" t="n">
        <f aca="false">498.84+3205.93</f>
        <v>3704.77</v>
      </c>
      <c r="BP257" s="10" t="n">
        <f aca="false">10531.8+847.96</f>
        <v>11379.76</v>
      </c>
      <c r="BZ257" s="10" t="n">
        <f aca="false">10948.17+11193.92+161</f>
        <v>22303.09</v>
      </c>
      <c r="CD257" s="10" t="n">
        <f aca="false">354.38</f>
        <v>354.38</v>
      </c>
      <c r="CI257" s="10" t="n">
        <f aca="false">30331.8+4407.36</f>
        <v>34739.16</v>
      </c>
      <c r="CN257" s="10" t="n">
        <f aca="false">10438.81+11193.92</f>
        <v>21632.73</v>
      </c>
      <c r="CV257" s="10" t="n">
        <f aca="false">392.48</f>
        <v>392.48</v>
      </c>
      <c r="DH257" s="12" t="n">
        <f aca="false">21725.72+3248.03+6837.42</f>
        <v>31811.17</v>
      </c>
      <c r="EC257" s="12" t="n">
        <f aca="false">377.31+17216.72+3126.01</f>
        <v>20720.04</v>
      </c>
      <c r="EG257" s="12" t="n">
        <f aca="false">5301.63+11193.92</f>
        <v>16495.55</v>
      </c>
      <c r="EH257" s="12" t="n">
        <f aca="false">37535.7</f>
        <v>37535.7</v>
      </c>
      <c r="EQ257" s="12" t="n">
        <f aca="false">847.96+200000</f>
        <v>200847.96</v>
      </c>
      <c r="EZ257" s="12" t="n">
        <f aca="false">15210.64+3553.14</f>
        <v>18763.78</v>
      </c>
      <c r="FD257" s="12" t="n">
        <f aca="false">551+2302.93</f>
        <v>2853.93</v>
      </c>
      <c r="FO257" s="12" t="n">
        <f aca="false">15210.64+4729.04</f>
        <v>19939.68</v>
      </c>
      <c r="GA257" s="12" t="n">
        <f aca="false">512.31+2308.35</f>
        <v>2820.66</v>
      </c>
      <c r="GE257" s="12" t="n">
        <f aca="false">4016.72+4071.26</f>
        <v>8087.98</v>
      </c>
      <c r="GH257" s="12" t="n">
        <f aca="false">2147.61+11193.92</f>
        <v>13341.53</v>
      </c>
      <c r="GV257" s="12" t="n">
        <f aca="false">274.5+91975</f>
        <v>92249.5</v>
      </c>
      <c r="GZ257" s="12" t="n">
        <f aca="false">3132.61</f>
        <v>3132.61</v>
      </c>
      <c r="HF257" s="12" t="n">
        <f aca="false">15210.64+847.96</f>
        <v>16058.6</v>
      </c>
      <c r="HL257" s="12" t="n">
        <f aca="false">2547.39+94500</f>
        <v>97047.39</v>
      </c>
      <c r="HS257" s="12" t="n">
        <f aca="false">717.61</f>
        <v>717.61</v>
      </c>
      <c r="IB257" s="12" t="n">
        <f aca="false">17151.77+11193.92+334+4016.72+4008.62</f>
        <v>36705.03</v>
      </c>
      <c r="IK257" s="12" t="n">
        <f aca="false">4920</f>
        <v>4920</v>
      </c>
      <c r="IS257" s="12" t="n">
        <f aca="false">3149.99+829.65+9674.8+15210.64+1424.96</f>
        <v>30290.04</v>
      </c>
    </row>
    <row r="258" customFormat="false" ht="13.2" hidden="false" customHeight="false" outlineLevel="0" collapsed="false">
      <c r="A258" s="157"/>
      <c r="B258" s="72"/>
      <c r="C258" s="73"/>
      <c r="D258" s="100"/>
      <c r="E258" s="90" t="s">
        <v>539</v>
      </c>
      <c r="F258" s="76" t="n">
        <v>422</v>
      </c>
      <c r="G258" s="168" t="s">
        <v>270</v>
      </c>
      <c r="H258" s="78" t="n">
        <v>60000</v>
      </c>
      <c r="I258" s="78" t="n">
        <f aca="false">K258</f>
        <v>59766</v>
      </c>
      <c r="J258" s="97" t="n">
        <f aca="false">I258/H258*100</f>
        <v>99.61</v>
      </c>
      <c r="K258" s="16" t="n">
        <f aca="false">SUM(L258:IV258)</f>
        <v>59766</v>
      </c>
      <c r="Y258" s="10" t="n">
        <v>4149.6</v>
      </c>
      <c r="AX258" s="10" t="n">
        <f aca="false">4598.4</f>
        <v>4598.4</v>
      </c>
      <c r="BH258" s="10" t="n">
        <v>1718.4</v>
      </c>
      <c r="CD258" s="10" t="n">
        <f aca="false">6406.4</f>
        <v>6406.4</v>
      </c>
      <c r="CV258" s="10" t="n">
        <v>6532.4</v>
      </c>
      <c r="DQ258" s="13" t="n">
        <f aca="false">6802.4</f>
        <v>6802.4</v>
      </c>
      <c r="EI258" s="12" t="n">
        <f aca="false">6670.4</f>
        <v>6670.4</v>
      </c>
      <c r="GA258" s="12" t="n">
        <v>5475.6</v>
      </c>
      <c r="GV258" s="12" t="n">
        <f aca="false">6648.4</f>
        <v>6648.4</v>
      </c>
      <c r="HS258" s="12" t="n">
        <f aca="false">5980</f>
        <v>5980</v>
      </c>
      <c r="IL258" s="12" t="n">
        <f aca="false">4784</f>
        <v>4784</v>
      </c>
    </row>
    <row r="259" customFormat="false" ht="13.2" hidden="false" customHeight="false" outlineLevel="0" collapsed="false">
      <c r="A259" s="157"/>
      <c r="B259" s="72"/>
      <c r="C259" s="73"/>
      <c r="D259" s="100"/>
      <c r="E259" s="90" t="s">
        <v>540</v>
      </c>
      <c r="F259" s="76" t="n">
        <v>423</v>
      </c>
      <c r="G259" s="168" t="s">
        <v>290</v>
      </c>
      <c r="H259" s="78" t="n">
        <v>164000</v>
      </c>
      <c r="I259" s="78" t="n">
        <f aca="false">K259</f>
        <v>163864.2</v>
      </c>
      <c r="J259" s="97" t="n">
        <f aca="false">I259/H259*100</f>
        <v>99.9171951219512</v>
      </c>
      <c r="K259" s="16" t="n">
        <f aca="false">SUM(L259:IV259)</f>
        <v>163864.2</v>
      </c>
      <c r="Q259" s="10" t="n">
        <v>1418.34</v>
      </c>
      <c r="AX259" s="10" t="n">
        <v>1421.22</v>
      </c>
      <c r="BH259" s="10" t="n">
        <v>1418.21</v>
      </c>
      <c r="BZ259" s="10" t="n">
        <f aca="false">9979.48</f>
        <v>9979.48</v>
      </c>
      <c r="CI259" s="10" t="n">
        <f aca="false">1415.66</f>
        <v>1415.66</v>
      </c>
      <c r="CV259" s="10" t="n">
        <v>1415.46</v>
      </c>
      <c r="DJ259" s="12" t="n">
        <f aca="false">9997.1</f>
        <v>9997.1</v>
      </c>
      <c r="EC259" s="12" t="n">
        <f aca="false">1415.48</f>
        <v>1415.48</v>
      </c>
      <c r="EQ259" s="12" t="n">
        <f aca="false">1414.94</f>
        <v>1414.94</v>
      </c>
      <c r="EZ259" s="12" t="n">
        <f aca="false">40046.41</f>
        <v>40046.41</v>
      </c>
      <c r="FG259" s="12" t="n">
        <f aca="false">1412.95+6225+28464</f>
        <v>36101.95</v>
      </c>
      <c r="GA259" s="12" t="n">
        <f aca="false">4413.34</f>
        <v>4413.34</v>
      </c>
      <c r="GZ259" s="12" t="n">
        <f aca="false">1410.34+18750+10024.9</f>
        <v>30185.24</v>
      </c>
      <c r="HF259" s="12" t="n">
        <f aca="false">5000+15400</f>
        <v>20400</v>
      </c>
      <c r="HS259" s="12" t="n">
        <f aca="false">1410.31</f>
        <v>1410.31</v>
      </c>
      <c r="IS259" s="12" t="n">
        <v>1411.06</v>
      </c>
    </row>
    <row r="260" customFormat="false" ht="13.2" hidden="false" customHeight="false" outlineLevel="0" collapsed="false">
      <c r="A260" s="157"/>
      <c r="B260" s="72"/>
      <c r="C260" s="73"/>
      <c r="D260" s="100"/>
      <c r="E260" s="90" t="s">
        <v>541</v>
      </c>
      <c r="F260" s="76" t="n">
        <v>424</v>
      </c>
      <c r="G260" s="168" t="s">
        <v>323</v>
      </c>
      <c r="H260" s="78" t="n">
        <v>319000</v>
      </c>
      <c r="I260" s="78" t="n">
        <f aca="false">K260</f>
        <v>317125.92</v>
      </c>
      <c r="J260" s="97" t="n">
        <f aca="false">I260/H260*100</f>
        <v>99.4125141065831</v>
      </c>
      <c r="K260" s="16" t="n">
        <f aca="false">SUM(L260:IV260)</f>
        <v>317125.92</v>
      </c>
      <c r="Q260" s="10" t="n">
        <v>13800</v>
      </c>
      <c r="Y260" s="10" t="n">
        <v>13800</v>
      </c>
      <c r="AK260" s="10" t="n">
        <v>27600</v>
      </c>
      <c r="DH260" s="12" t="n">
        <f aca="false">14400</f>
        <v>14400</v>
      </c>
      <c r="EI260" s="12" t="n">
        <f aca="false">84000</f>
        <v>84000</v>
      </c>
      <c r="EZ260" s="12" t="n">
        <f aca="false">42000</f>
        <v>42000</v>
      </c>
      <c r="FG260" s="12" t="n">
        <f aca="false">29376</f>
        <v>29376</v>
      </c>
      <c r="GV260" s="12" t="n">
        <v>3149.92</v>
      </c>
      <c r="GZ260" s="12" t="n">
        <f aca="false">37000</f>
        <v>37000</v>
      </c>
      <c r="HF260" s="12" t="n">
        <f aca="false">52000</f>
        <v>52000</v>
      </c>
    </row>
    <row r="261" customFormat="false" ht="13.2" hidden="false" customHeight="false" outlineLevel="0" collapsed="false">
      <c r="A261" s="157"/>
      <c r="B261" s="72"/>
      <c r="C261" s="73"/>
      <c r="D261" s="100"/>
      <c r="E261" s="159" t="s">
        <v>542</v>
      </c>
      <c r="F261" s="160" t="n">
        <v>424</v>
      </c>
      <c r="G261" s="173" t="s">
        <v>488</v>
      </c>
      <c r="H261" s="162" t="n">
        <f aca="false">90000+37000+100000</f>
        <v>227000</v>
      </c>
      <c r="I261" s="162" t="n">
        <f aca="false">K261</f>
        <v>226604</v>
      </c>
      <c r="J261" s="163" t="n">
        <f aca="false">I261/H261*100</f>
        <v>99.825550660793</v>
      </c>
      <c r="K261" s="16" t="n">
        <f aca="false">SUM(L261:IV261)</f>
        <v>226604</v>
      </c>
      <c r="HT261" s="12" t="n">
        <f aca="false">90000+36980+99624</f>
        <v>226604</v>
      </c>
    </row>
    <row r="262" customFormat="false" ht="13.2" hidden="false" customHeight="false" outlineLevel="0" collapsed="false">
      <c r="A262" s="157"/>
      <c r="B262" s="72"/>
      <c r="C262" s="73"/>
      <c r="D262" s="100"/>
      <c r="E262" s="90" t="s">
        <v>543</v>
      </c>
      <c r="F262" s="76" t="n">
        <v>425</v>
      </c>
      <c r="G262" s="168" t="s">
        <v>325</v>
      </c>
      <c r="H262" s="78" t="n">
        <v>139000</v>
      </c>
      <c r="I262" s="78" t="n">
        <f aca="false">K262</f>
        <v>138900</v>
      </c>
      <c r="J262" s="97" t="n">
        <f aca="false">I262/H262*100</f>
        <v>99.9280575539568</v>
      </c>
      <c r="K262" s="16" t="n">
        <f aca="false">SUM(L262:IV262)</f>
        <v>138900</v>
      </c>
      <c r="Q262" s="10" t="n">
        <v>3000</v>
      </c>
      <c r="BH262" s="10" t="n">
        <v>2000</v>
      </c>
      <c r="CN262" s="10" t="n">
        <f aca="false">46800</f>
        <v>46800</v>
      </c>
      <c r="CV262" s="10" t="n">
        <v>10500</v>
      </c>
      <c r="EZ262" s="12" t="n">
        <v>3000</v>
      </c>
      <c r="GZ262" s="12" t="n">
        <f aca="false">24900</f>
        <v>24900</v>
      </c>
      <c r="HF262" s="12" t="n">
        <f aca="false">40800+4300</f>
        <v>45100</v>
      </c>
      <c r="IK262" s="12" t="n">
        <f aca="false">3600</f>
        <v>3600</v>
      </c>
    </row>
    <row r="263" customFormat="false" ht="13.2" hidden="false" customHeight="false" outlineLevel="0" collapsed="false">
      <c r="A263" s="157"/>
      <c r="B263" s="72"/>
      <c r="C263" s="73"/>
      <c r="D263" s="100"/>
      <c r="E263" s="90" t="s">
        <v>544</v>
      </c>
      <c r="F263" s="76" t="n">
        <v>426</v>
      </c>
      <c r="G263" s="168" t="s">
        <v>358</v>
      </c>
      <c r="H263" s="78" t="n">
        <v>155000</v>
      </c>
      <c r="I263" s="78" t="n">
        <f aca="false">K263</f>
        <v>154337.5</v>
      </c>
      <c r="J263" s="97" t="n">
        <f aca="false">I263/H263*100</f>
        <v>99.5725806451613</v>
      </c>
      <c r="K263" s="16" t="n">
        <f aca="false">SUM(L263:IV263)</f>
        <v>154337.5</v>
      </c>
      <c r="Q263" s="10" t="n">
        <v>390</v>
      </c>
      <c r="Y263" s="10" t="n">
        <f aca="false">18412.5+4322</f>
        <v>22734.5</v>
      </c>
      <c r="AI263" s="10" t="n">
        <v>38238</v>
      </c>
      <c r="AZ263" s="10" t="n">
        <f aca="false">3950</f>
        <v>3950</v>
      </c>
      <c r="BP263" s="10" t="n">
        <f aca="false">2000</f>
        <v>2000</v>
      </c>
      <c r="BZ263" s="10" t="n">
        <f aca="false">1500+5440</f>
        <v>6940</v>
      </c>
      <c r="DH263" s="12" t="n">
        <v>1920</v>
      </c>
      <c r="DJ263" s="12" t="n">
        <f aca="false">600</f>
        <v>600</v>
      </c>
      <c r="EG263" s="12" t="n">
        <f aca="false">3420+1450</f>
        <v>4870</v>
      </c>
      <c r="EQ263" s="12" t="n">
        <f aca="false">300</f>
        <v>300</v>
      </c>
      <c r="EZ263" s="12" t="n">
        <f aca="false">9000+3010</f>
        <v>12010</v>
      </c>
      <c r="FG263" s="12" t="n">
        <f aca="false">720</f>
        <v>720</v>
      </c>
      <c r="GV263" s="12" t="n">
        <f aca="false">11560</f>
        <v>11560</v>
      </c>
      <c r="GZ263" s="12" t="n">
        <f aca="false">2300</f>
        <v>2300</v>
      </c>
      <c r="HF263" s="12" t="n">
        <f aca="false">13310+15255</f>
        <v>28565</v>
      </c>
      <c r="HL263" s="12" t="n">
        <f aca="false">17240</f>
        <v>17240</v>
      </c>
    </row>
    <row r="264" customFormat="false" ht="13.2" hidden="false" customHeight="false" outlineLevel="0" collapsed="false">
      <c r="A264" s="157"/>
      <c r="B264" s="72"/>
      <c r="C264" s="73"/>
      <c r="D264" s="100"/>
      <c r="E264" s="90" t="s">
        <v>545</v>
      </c>
      <c r="F264" s="101" t="n">
        <v>465</v>
      </c>
      <c r="G264" s="102" t="s">
        <v>274</v>
      </c>
      <c r="H264" s="78" t="n">
        <v>158000</v>
      </c>
      <c r="I264" s="78" t="n">
        <f aca="false">K264</f>
        <v>151994.32</v>
      </c>
      <c r="J264" s="97" t="n">
        <f aca="false">I264/H264*100</f>
        <v>96.1989367088608</v>
      </c>
      <c r="K264" s="16" t="n">
        <f aca="false">SUM(L264:IV264)</f>
        <v>151994.32</v>
      </c>
      <c r="L264" s="10" t="n">
        <v>12175.58</v>
      </c>
      <c r="AF264" s="10" t="n">
        <v>13528.12</v>
      </c>
      <c r="AX264" s="10" t="n">
        <v>13589.36</v>
      </c>
      <c r="BS264" s="10" t="n">
        <v>12563.16</v>
      </c>
      <c r="CL264" s="10" t="n">
        <v>14202.53</v>
      </c>
      <c r="DF264" s="13" t="n">
        <v>12915.32</v>
      </c>
      <c r="DZ264" s="12" t="n">
        <v>12563.16</v>
      </c>
      <c r="EV264" s="12" t="n">
        <v>11955.92</v>
      </c>
      <c r="FP264" s="12" t="n">
        <v>12445.94</v>
      </c>
      <c r="GJ264" s="12" t="n">
        <v>12585.85</v>
      </c>
      <c r="HF264" s="12" t="n">
        <v>8946.63</v>
      </c>
      <c r="HZ264" s="12" t="n">
        <v>14522.75</v>
      </c>
    </row>
    <row r="265" customFormat="false" ht="13.2" hidden="false" customHeight="false" outlineLevel="0" collapsed="false">
      <c r="A265" s="217"/>
      <c r="B265" s="169"/>
      <c r="C265" s="144"/>
      <c r="D265" s="170"/>
      <c r="E265" s="145" t="s">
        <v>546</v>
      </c>
      <c r="F265" s="218" t="n">
        <v>482</v>
      </c>
      <c r="G265" s="102" t="s">
        <v>332</v>
      </c>
      <c r="H265" s="78" t="n">
        <v>6000</v>
      </c>
      <c r="I265" s="78" t="n">
        <f aca="false">K265</f>
        <v>6000</v>
      </c>
      <c r="J265" s="97" t="n">
        <f aca="false">I265/H265*100</f>
        <v>100</v>
      </c>
      <c r="K265" s="16" t="n">
        <f aca="false">SUM(L265:IV265)</f>
        <v>6000</v>
      </c>
      <c r="AZ265" s="10" t="n">
        <v>6000</v>
      </c>
    </row>
    <row r="266" customFormat="false" ht="13.2" hidden="false" customHeight="false" outlineLevel="0" collapsed="false">
      <c r="A266" s="180"/>
      <c r="B266" s="105"/>
      <c r="C266" s="106"/>
      <c r="D266" s="107"/>
      <c r="E266" s="108"/>
      <c r="F266" s="109"/>
      <c r="G266" s="361" t="s">
        <v>341</v>
      </c>
      <c r="H266" s="362" t="n">
        <f aca="false">H254+H255+H256+H257+H258+H259+H260+H262+H263+H264+H265</f>
        <v>3305000</v>
      </c>
      <c r="I266" s="362" t="n">
        <f aca="false">I254+I255+I256+I257+I258+I259+I260+I262+I263+I264+I265</f>
        <v>3224474.25</v>
      </c>
      <c r="J266" s="363" t="n">
        <f aca="false">I266/H266*100</f>
        <v>97.563517397882</v>
      </c>
      <c r="K266" s="16"/>
    </row>
    <row r="267" customFormat="false" ht="13.2" hidden="false" customHeight="false" outlineLevel="0" collapsed="false">
      <c r="A267" s="157"/>
      <c r="B267" s="72"/>
      <c r="C267" s="73"/>
      <c r="D267" s="100"/>
      <c r="E267" s="90"/>
      <c r="F267" s="76"/>
      <c r="G267" s="181" t="s">
        <v>491</v>
      </c>
      <c r="H267" s="182" t="n">
        <f aca="false">H261</f>
        <v>227000</v>
      </c>
      <c r="I267" s="182" t="n">
        <f aca="false">I261</f>
        <v>226604</v>
      </c>
      <c r="J267" s="364" t="n">
        <f aca="false">I267/H267*100</f>
        <v>99.825550660793</v>
      </c>
      <c r="K267" s="16"/>
    </row>
    <row r="268" customFormat="false" ht="13.2" hidden="false" customHeight="false" outlineLevel="0" collapsed="false">
      <c r="A268" s="180"/>
      <c r="B268" s="105"/>
      <c r="C268" s="106"/>
      <c r="D268" s="107"/>
      <c r="E268" s="108"/>
      <c r="F268" s="109"/>
      <c r="G268" s="130" t="s">
        <v>506</v>
      </c>
      <c r="H268" s="111" t="n">
        <f aca="false">SUM(H254:H265)</f>
        <v>3532000</v>
      </c>
      <c r="I268" s="111" t="n">
        <f aca="false">SUM(I254:I265)</f>
        <v>3451078.25</v>
      </c>
      <c r="J268" s="112" t="n">
        <f aca="false">I268/H268*100</f>
        <v>97.7088972253681</v>
      </c>
      <c r="K268" s="16" t="n">
        <f aca="false">SUM(L268:IV268)</f>
        <v>0</v>
      </c>
    </row>
    <row r="269" customFormat="false" ht="13.2" hidden="false" customHeight="false" outlineLevel="0" collapsed="false">
      <c r="A269" s="157"/>
      <c r="B269" s="72" t="s">
        <v>547</v>
      </c>
      <c r="C269" s="73"/>
      <c r="D269" s="100"/>
      <c r="E269" s="90"/>
      <c r="F269" s="76"/>
      <c r="G269" s="359" t="s">
        <v>548</v>
      </c>
      <c r="H269" s="78"/>
      <c r="I269" s="78"/>
      <c r="J269" s="97"/>
      <c r="K269" s="16"/>
    </row>
    <row r="270" customFormat="false" ht="13.2" hidden="false" customHeight="false" outlineLevel="0" collapsed="false">
      <c r="A270" s="157"/>
      <c r="B270" s="72"/>
      <c r="C270" s="73"/>
      <c r="D270" s="100"/>
      <c r="E270" s="90" t="s">
        <v>549</v>
      </c>
      <c r="F270" s="76" t="n">
        <v>411</v>
      </c>
      <c r="G270" s="348" t="s">
        <v>264</v>
      </c>
      <c r="H270" s="78" t="n">
        <v>700000</v>
      </c>
      <c r="I270" s="78" t="n">
        <f aca="false">K270</f>
        <v>679249.46</v>
      </c>
      <c r="J270" s="97" t="n">
        <f aca="false">I270/H270*100</f>
        <v>97.0356371428571</v>
      </c>
      <c r="K270" s="16" t="n">
        <f aca="false">SUM(L270:IV270)</f>
        <v>679249.46</v>
      </c>
      <c r="L270" s="10" t="n">
        <v>52524.57</v>
      </c>
      <c r="AF270" s="10" t="n">
        <v>56436.36</v>
      </c>
      <c r="AX270" s="10" t="n">
        <v>56133.4</v>
      </c>
      <c r="BS270" s="10" t="n">
        <v>56233.28</v>
      </c>
      <c r="CL270" s="10" t="n">
        <v>56656.75</v>
      </c>
      <c r="DF270" s="13" t="n">
        <v>56600.03</v>
      </c>
      <c r="DZ270" s="12" t="n">
        <v>56533.28</v>
      </c>
      <c r="EV270" s="12" t="n">
        <v>57301.44</v>
      </c>
      <c r="FP270" s="12" t="n">
        <v>56533.28</v>
      </c>
      <c r="GJ270" s="12" t="n">
        <v>56533.28</v>
      </c>
      <c r="HF270" s="12" t="n">
        <v>56533.28</v>
      </c>
      <c r="HZ270" s="12" t="n">
        <v>61230.51</v>
      </c>
    </row>
    <row r="271" customFormat="false" ht="13.2" hidden="false" customHeight="false" outlineLevel="0" collapsed="false">
      <c r="A271" s="157"/>
      <c r="B271" s="72"/>
      <c r="C271" s="73"/>
      <c r="D271" s="100"/>
      <c r="E271" s="90" t="s">
        <v>550</v>
      </c>
      <c r="F271" s="76" t="n">
        <v>412</v>
      </c>
      <c r="G271" s="168" t="s">
        <v>266</v>
      </c>
      <c r="H271" s="78" t="n">
        <v>126000</v>
      </c>
      <c r="I271" s="78" t="n">
        <f aca="false">K271</f>
        <v>116491.25</v>
      </c>
      <c r="J271" s="97" t="n">
        <f aca="false">I271/H271*100</f>
        <v>92.453373015873</v>
      </c>
      <c r="K271" s="16" t="n">
        <f aca="false">SUM(L271:IV271)</f>
        <v>116491.25</v>
      </c>
      <c r="L271" s="10" t="n">
        <v>9007.97</v>
      </c>
      <c r="AF271" s="10" t="n">
        <v>9678.83</v>
      </c>
      <c r="AX271" s="10" t="n">
        <v>9626.88</v>
      </c>
      <c r="BS271" s="10" t="n">
        <v>9695.45</v>
      </c>
      <c r="CL271" s="10" t="n">
        <v>9665.18</v>
      </c>
      <c r="DF271" s="13" t="n">
        <v>9706.91</v>
      </c>
      <c r="DZ271" s="12" t="n">
        <v>9695.45</v>
      </c>
      <c r="EV271" s="12" t="n">
        <v>9827.2</v>
      </c>
      <c r="FP271" s="12" t="n">
        <v>9695.45</v>
      </c>
      <c r="GJ271" s="12" t="n">
        <v>9695.45</v>
      </c>
      <c r="HF271" s="12" t="n">
        <v>9695.45</v>
      </c>
      <c r="HZ271" s="12" t="n">
        <v>10501.03</v>
      </c>
    </row>
    <row r="272" customFormat="false" ht="13.2" hidden="false" customHeight="false" outlineLevel="0" collapsed="false">
      <c r="A272" s="157"/>
      <c r="B272" s="72"/>
      <c r="C272" s="73"/>
      <c r="D272" s="100"/>
      <c r="E272" s="90" t="s">
        <v>551</v>
      </c>
      <c r="F272" s="76" t="n">
        <v>415</v>
      </c>
      <c r="G272" s="168" t="s">
        <v>317</v>
      </c>
      <c r="H272" s="78" t="n">
        <v>40000</v>
      </c>
      <c r="I272" s="78" t="n">
        <f aca="false">K272</f>
        <v>27536</v>
      </c>
      <c r="J272" s="97" t="n">
        <f aca="false">I272/H272*100</f>
        <v>68.84</v>
      </c>
      <c r="K272" s="16" t="n">
        <f aca="false">SUM(L272:IV272)</f>
        <v>27536</v>
      </c>
      <c r="Y272" s="10" t="n">
        <v>2460</v>
      </c>
      <c r="AW272" s="10" t="n">
        <v>2460</v>
      </c>
      <c r="BH272" s="10" t="n">
        <v>2460</v>
      </c>
      <c r="CD272" s="10" t="n">
        <v>2460</v>
      </c>
      <c r="DB272" s="12" t="n">
        <v>2240</v>
      </c>
      <c r="DQ272" s="13" t="n">
        <v>2352</v>
      </c>
      <c r="EQ272" s="12" t="n">
        <v>2240</v>
      </c>
      <c r="FQ272" s="12" t="n">
        <v>1456</v>
      </c>
      <c r="FW272" s="12" t="n">
        <v>2240</v>
      </c>
      <c r="GV272" s="12" t="n">
        <v>2352</v>
      </c>
      <c r="HT272" s="12" t="n">
        <v>2576</v>
      </c>
      <c r="IK272" s="12" t="n">
        <v>2240</v>
      </c>
    </row>
    <row r="273" customFormat="false" ht="13.2" hidden="false" customHeight="false" outlineLevel="0" collapsed="false">
      <c r="A273" s="157"/>
      <c r="B273" s="72"/>
      <c r="C273" s="73"/>
      <c r="D273" s="100"/>
      <c r="E273" s="90" t="s">
        <v>552</v>
      </c>
      <c r="F273" s="76" t="n">
        <v>421</v>
      </c>
      <c r="G273" s="168" t="s">
        <v>269</v>
      </c>
      <c r="H273" s="78" t="n">
        <v>283000</v>
      </c>
      <c r="I273" s="78" t="n">
        <f aca="false">K273</f>
        <v>222557.76</v>
      </c>
      <c r="J273" s="97" t="n">
        <f aca="false">I273/H273*100</f>
        <v>78.6423180212014</v>
      </c>
      <c r="K273" s="16" t="n">
        <f aca="false">SUM(L273:IV273)</f>
        <v>222557.76</v>
      </c>
      <c r="Y273" s="10" t="n">
        <f aca="false">3452.27+4125.33+5430.68</f>
        <v>13008.28</v>
      </c>
      <c r="BA273" s="10" t="n">
        <f aca="false">3522.27+4125.33+5409.8</f>
        <v>13057.4</v>
      </c>
      <c r="BQ273" s="10" t="n">
        <f aca="false">3346.36+4125.33+5438.67</f>
        <v>12910.36</v>
      </c>
      <c r="CN273" s="10" t="n">
        <f aca="false">3529.04+4125.33+5629.02</f>
        <v>13283.39</v>
      </c>
      <c r="DG273" s="12" t="n">
        <f aca="false">3464.35+4125.33+5526.58</f>
        <v>13116.26</v>
      </c>
      <c r="EG273" s="12" t="n">
        <f aca="false">4060.28+4214.43+5462.65</f>
        <v>13737.36</v>
      </c>
      <c r="EZ273" s="12" t="n">
        <f aca="false">3589.66+4214.43+5566.51</f>
        <v>13370.6</v>
      </c>
      <c r="FQ273" s="12" t="n">
        <f aca="false">3669.93+4214.43+5603.4</f>
        <v>13487.76</v>
      </c>
      <c r="GG273" s="12" t="n">
        <f aca="false">5360.66+4214.43+5463.39</f>
        <v>15038.48</v>
      </c>
      <c r="HJ273" s="12" t="n">
        <f aca="false">65472.11+4214.43+5597.64</f>
        <v>75284.18</v>
      </c>
      <c r="IC273" s="12" t="n">
        <f aca="false">3471.44+4214.43+5454.66</f>
        <v>13140.53</v>
      </c>
      <c r="IK273" s="12" t="n">
        <f aca="false">3484.54+4214.43+5424.19</f>
        <v>13123.16</v>
      </c>
    </row>
    <row r="274" customFormat="false" ht="13.2" hidden="false" customHeight="false" outlineLevel="0" collapsed="false">
      <c r="A274" s="157"/>
      <c r="B274" s="72"/>
      <c r="C274" s="73"/>
      <c r="D274" s="100"/>
      <c r="E274" s="90" t="s">
        <v>553</v>
      </c>
      <c r="F274" s="76" t="n">
        <v>422</v>
      </c>
      <c r="G274" s="168" t="s">
        <v>270</v>
      </c>
      <c r="H274" s="78" t="n">
        <v>45000</v>
      </c>
      <c r="I274" s="78" t="n">
        <f aca="false">K274</f>
        <v>37737</v>
      </c>
      <c r="J274" s="97" t="n">
        <f aca="false">I274/H274*100</f>
        <v>83.86</v>
      </c>
      <c r="K274" s="16" t="n">
        <f aca="false">SUM(L274:IV274)</f>
        <v>37737</v>
      </c>
      <c r="Y274" s="10" t="n">
        <v>4122.5</v>
      </c>
      <c r="AW274" s="10" t="n">
        <v>5719</v>
      </c>
      <c r="BH274" s="10" t="n">
        <v>4060</v>
      </c>
      <c r="CD274" s="10" t="n">
        <f aca="false">2451</f>
        <v>2451</v>
      </c>
      <c r="DB274" s="12" t="n">
        <v>3278</v>
      </c>
      <c r="DQ274" s="13" t="n">
        <v>2446</v>
      </c>
      <c r="EQ274" s="12" t="n">
        <v>2473.5</v>
      </c>
      <c r="FQ274" s="12" t="n">
        <f aca="false">4122.5</f>
        <v>4122.5</v>
      </c>
      <c r="FW274" s="12" t="n">
        <f aca="false">2481</f>
        <v>2481</v>
      </c>
      <c r="GV274" s="12" t="n">
        <f aca="false">1639</f>
        <v>1639</v>
      </c>
      <c r="HT274" s="12" t="n">
        <f aca="false">2468.5</f>
        <v>2468.5</v>
      </c>
      <c r="IK274" s="12" t="n">
        <f aca="false">2476</f>
        <v>2476</v>
      </c>
    </row>
    <row r="275" customFormat="false" ht="13.2" hidden="false" customHeight="false" outlineLevel="0" collapsed="false">
      <c r="A275" s="157"/>
      <c r="B275" s="72"/>
      <c r="C275" s="73"/>
      <c r="D275" s="100"/>
      <c r="E275" s="90" t="s">
        <v>554</v>
      </c>
      <c r="F275" s="76" t="n">
        <v>423</v>
      </c>
      <c r="G275" s="168" t="s">
        <v>290</v>
      </c>
      <c r="H275" s="78" t="n">
        <v>85000</v>
      </c>
      <c r="I275" s="78" t="n">
        <f aca="false">K275</f>
        <v>76798.2</v>
      </c>
      <c r="J275" s="97" t="n">
        <f aca="false">I275/H275*100</f>
        <v>90.3508235294118</v>
      </c>
      <c r="K275" s="16" t="n">
        <f aca="false">SUM(L275:IV275)</f>
        <v>76798.2</v>
      </c>
      <c r="AI275" s="10" t="n">
        <v>3600</v>
      </c>
      <c r="BA275" s="10" t="n">
        <f aca="false">17050.8+4397</f>
        <v>21447.8</v>
      </c>
      <c r="BQ275" s="10" t="n">
        <f aca="false">4643+4170</f>
        <v>8813</v>
      </c>
      <c r="DB275" s="12" t="n">
        <v>3892</v>
      </c>
      <c r="EU275" s="15" t="n">
        <v>-4170</v>
      </c>
      <c r="IC275" s="12" t="n">
        <f aca="false">43215.4</f>
        <v>43215.4</v>
      </c>
    </row>
    <row r="276" customFormat="false" ht="13.2" hidden="false" customHeight="false" outlineLevel="0" collapsed="false">
      <c r="A276" s="157"/>
      <c r="B276" s="72"/>
      <c r="C276" s="73"/>
      <c r="D276" s="100"/>
      <c r="E276" s="90" t="s">
        <v>555</v>
      </c>
      <c r="F276" s="76" t="n">
        <v>424</v>
      </c>
      <c r="G276" s="168" t="s">
        <v>323</v>
      </c>
      <c r="H276" s="78" t="n">
        <v>50000</v>
      </c>
      <c r="I276" s="78" t="n">
        <f aca="false">K276</f>
        <v>50000</v>
      </c>
      <c r="J276" s="97" t="n">
        <f aca="false">I276/H276*100</f>
        <v>100</v>
      </c>
      <c r="K276" s="16" t="n">
        <f aca="false">SUM(L276:IV276)</f>
        <v>50000</v>
      </c>
      <c r="EQ276" s="12" t="n">
        <v>35000</v>
      </c>
      <c r="GG276" s="12" t="n">
        <f aca="false">15000</f>
        <v>15000</v>
      </c>
    </row>
    <row r="277" customFormat="false" ht="13.2" hidden="false" customHeight="false" outlineLevel="0" collapsed="false">
      <c r="A277" s="157"/>
      <c r="B277" s="72"/>
      <c r="C277" s="73"/>
      <c r="D277" s="100"/>
      <c r="E277" s="90" t="s">
        <v>556</v>
      </c>
      <c r="F277" s="76" t="n">
        <v>425</v>
      </c>
      <c r="G277" s="168" t="s">
        <v>325</v>
      </c>
      <c r="H277" s="78" t="n">
        <v>50000</v>
      </c>
      <c r="I277" s="78" t="n">
        <f aca="false">K277</f>
        <v>2400</v>
      </c>
      <c r="J277" s="97" t="n">
        <f aca="false">I277/H277*100</f>
        <v>4.8</v>
      </c>
      <c r="K277" s="16" t="n">
        <f aca="false">SUM(L277:IV277)</f>
        <v>2400</v>
      </c>
      <c r="GG277" s="12" t="n">
        <f aca="false">2400</f>
        <v>2400</v>
      </c>
    </row>
    <row r="278" customFormat="false" ht="13.2" hidden="false" customHeight="false" outlineLevel="0" collapsed="false">
      <c r="A278" s="157"/>
      <c r="B278" s="72"/>
      <c r="C278" s="73"/>
      <c r="D278" s="100"/>
      <c r="E278" s="90" t="s">
        <v>557</v>
      </c>
      <c r="F278" s="76" t="n">
        <v>426</v>
      </c>
      <c r="G278" s="168" t="s">
        <v>358</v>
      </c>
      <c r="H278" s="78" t="n">
        <v>210000</v>
      </c>
      <c r="I278" s="78" t="n">
        <f aca="false">K278</f>
        <v>129935.5</v>
      </c>
      <c r="J278" s="97" t="n">
        <f aca="false">I278/H278*100</f>
        <v>61.8740476190476</v>
      </c>
      <c r="K278" s="16" t="n">
        <f aca="false">SUM(L278:IV278)</f>
        <v>129935.5</v>
      </c>
      <c r="AI278" s="10" t="n">
        <v>16900</v>
      </c>
      <c r="BA278" s="10" t="n">
        <v>9279</v>
      </c>
      <c r="CD278" s="10" t="n">
        <f aca="false">16900</f>
        <v>16900</v>
      </c>
      <c r="DB278" s="12" t="n">
        <f aca="false">9536</f>
        <v>9536</v>
      </c>
      <c r="EG278" s="12" t="n">
        <f aca="false">16900+6058</f>
        <v>22958</v>
      </c>
      <c r="EQ278" s="12" t="n">
        <v>840</v>
      </c>
      <c r="EU278" s="15" t="n">
        <v>4170</v>
      </c>
      <c r="EZ278" s="12" t="n">
        <f aca="false">8172</f>
        <v>8172</v>
      </c>
      <c r="GG278" s="12" t="n">
        <f aca="false">16900+1058</f>
        <v>17958</v>
      </c>
      <c r="GV278" s="12" t="n">
        <f aca="false">5819+7633.5</f>
        <v>13452.5</v>
      </c>
      <c r="HT278" s="12" t="n">
        <f aca="false">2670</f>
        <v>2670</v>
      </c>
      <c r="IC278" s="12" t="n">
        <f aca="false">2058+5042</f>
        <v>7100</v>
      </c>
    </row>
    <row r="279" customFormat="false" ht="13.2" hidden="false" customHeight="false" outlineLevel="0" collapsed="false">
      <c r="A279" s="157"/>
      <c r="B279" s="72"/>
      <c r="C279" s="73"/>
      <c r="D279" s="100"/>
      <c r="E279" s="90" t="s">
        <v>558</v>
      </c>
      <c r="F279" s="101" t="n">
        <v>465</v>
      </c>
      <c r="G279" s="102" t="s">
        <v>274</v>
      </c>
      <c r="H279" s="78" t="n">
        <v>91000</v>
      </c>
      <c r="I279" s="78" t="n">
        <f aca="false">K279</f>
        <v>89822.76</v>
      </c>
      <c r="J279" s="97" t="n">
        <f aca="false">I279/H279*100</f>
        <v>98.7063296703297</v>
      </c>
      <c r="K279" s="16" t="n">
        <f aca="false">SUM(L279:IV279)</f>
        <v>89822.76</v>
      </c>
      <c r="L279" s="10" t="n">
        <f aca="false">7115.39</f>
        <v>7115.39</v>
      </c>
      <c r="AF279" s="10" t="n">
        <v>7111.77</v>
      </c>
      <c r="AX279" s="10" t="n">
        <v>7728.17</v>
      </c>
      <c r="BS279" s="10" t="n">
        <v>8115.79</v>
      </c>
      <c r="CL279" s="10" t="n">
        <v>7415.19</v>
      </c>
      <c r="DF279" s="13" t="n">
        <v>7447.4</v>
      </c>
      <c r="DZ279" s="12" t="n">
        <v>6998.23</v>
      </c>
      <c r="EV279" s="12" t="n">
        <v>4777.27</v>
      </c>
      <c r="FP279" s="12" t="n">
        <v>8115.76</v>
      </c>
      <c r="GJ279" s="12" t="n">
        <v>8115.76</v>
      </c>
      <c r="HF279" s="12" t="n">
        <v>8115.76</v>
      </c>
      <c r="HZ279" s="12" t="n">
        <v>8766.27</v>
      </c>
    </row>
    <row r="280" customFormat="false" ht="13.2" hidden="false" customHeight="false" outlineLevel="0" collapsed="false">
      <c r="A280" s="180"/>
      <c r="B280" s="105"/>
      <c r="C280" s="106"/>
      <c r="D280" s="107"/>
      <c r="E280" s="108"/>
      <c r="F280" s="109"/>
      <c r="G280" s="130" t="s">
        <v>506</v>
      </c>
      <c r="H280" s="111" t="n">
        <f aca="false">SUM(H270:H279)</f>
        <v>1680000</v>
      </c>
      <c r="I280" s="111" t="n">
        <f aca="false">SUM(I270:I279)</f>
        <v>1432527.93</v>
      </c>
      <c r="J280" s="112" t="n">
        <f aca="false">I280/H280*100</f>
        <v>85.2695196428571</v>
      </c>
      <c r="K280" s="16" t="n">
        <f aca="false">SUM(L280:IV280)</f>
        <v>0</v>
      </c>
    </row>
    <row r="281" customFormat="false" ht="13.2" hidden="false" customHeight="false" outlineLevel="0" collapsed="false">
      <c r="A281" s="157"/>
      <c r="B281" s="72" t="s">
        <v>559</v>
      </c>
      <c r="C281" s="73"/>
      <c r="D281" s="100"/>
      <c r="E281" s="90"/>
      <c r="F281" s="76"/>
      <c r="G281" s="359" t="s">
        <v>560</v>
      </c>
      <c r="H281" s="78"/>
      <c r="I281" s="78"/>
      <c r="J281" s="192"/>
      <c r="K281" s="16" t="n">
        <f aca="false">SUM(L281:IV281)</f>
        <v>0</v>
      </c>
    </row>
    <row r="282" customFormat="false" ht="13.2" hidden="false" customHeight="false" outlineLevel="0" collapsed="false">
      <c r="A282" s="157"/>
      <c r="B282" s="72"/>
      <c r="C282" s="73"/>
      <c r="D282" s="100"/>
      <c r="E282" s="90" t="s">
        <v>561</v>
      </c>
      <c r="F282" s="76" t="n">
        <v>411</v>
      </c>
      <c r="G282" s="348" t="s">
        <v>264</v>
      </c>
      <c r="H282" s="78" t="n">
        <v>1177000</v>
      </c>
      <c r="I282" s="78" t="n">
        <f aca="false">K282</f>
        <v>1132636.61</v>
      </c>
      <c r="J282" s="97" t="n">
        <f aca="false">I282/H282*100</f>
        <v>96.2308079864061</v>
      </c>
      <c r="K282" s="16" t="n">
        <f aca="false">SUM(L282:IV282)</f>
        <v>1132636.61</v>
      </c>
      <c r="L282" s="10" t="n">
        <v>87607.12</v>
      </c>
      <c r="AF282" s="10" t="n">
        <v>94127.96</v>
      </c>
      <c r="AX282" s="10" t="n">
        <v>94127.97</v>
      </c>
      <c r="BS282" s="10" t="n">
        <v>94319.84</v>
      </c>
      <c r="CL282" s="10" t="n">
        <v>94319.84</v>
      </c>
      <c r="DF282" s="13" t="n">
        <v>94319.81</v>
      </c>
      <c r="DZ282" s="12" t="n">
        <v>94319.82</v>
      </c>
      <c r="EV282" s="12" t="n">
        <v>94319.83</v>
      </c>
      <c r="FP282" s="12" t="n">
        <v>94319.84</v>
      </c>
      <c r="GJ282" s="12" t="n">
        <v>94319.83</v>
      </c>
      <c r="HF282" s="12" t="n">
        <v>94319.84</v>
      </c>
      <c r="HZ282" s="12" t="n">
        <v>102214.91</v>
      </c>
    </row>
    <row r="283" customFormat="false" ht="13.2" hidden="false" customHeight="false" outlineLevel="0" collapsed="false">
      <c r="A283" s="157"/>
      <c r="B283" s="72"/>
      <c r="C283" s="73"/>
      <c r="D283" s="100"/>
      <c r="E283" s="90" t="s">
        <v>562</v>
      </c>
      <c r="F283" s="76" t="n">
        <v>412</v>
      </c>
      <c r="G283" s="168" t="s">
        <v>266</v>
      </c>
      <c r="H283" s="78" t="n">
        <v>211000</v>
      </c>
      <c r="I283" s="78" t="n">
        <f aca="false">K283</f>
        <v>194247.07</v>
      </c>
      <c r="J283" s="97" t="n">
        <f aca="false">I283/H283*100</f>
        <v>92.0602227488152</v>
      </c>
      <c r="K283" s="16" t="n">
        <f aca="false">SUM(L283:IV283)</f>
        <v>194247.07</v>
      </c>
      <c r="L283" s="10" t="n">
        <v>15024.62</v>
      </c>
      <c r="AF283" s="10" t="n">
        <v>16142.94</v>
      </c>
      <c r="AX283" s="10" t="n">
        <v>16142.94</v>
      </c>
      <c r="BS283" s="10" t="n">
        <v>16175.84</v>
      </c>
      <c r="CL283" s="10" t="n">
        <v>16175.84</v>
      </c>
      <c r="DF283" s="13" t="n">
        <v>16175.84</v>
      </c>
      <c r="DZ283" s="12" t="n">
        <v>16175.84</v>
      </c>
      <c r="EV283" s="12" t="n">
        <v>16175.84</v>
      </c>
      <c r="FP283" s="12" t="n">
        <v>16175.84</v>
      </c>
      <c r="GJ283" s="12" t="n">
        <v>16175.84</v>
      </c>
      <c r="HF283" s="12" t="n">
        <v>16175.84</v>
      </c>
      <c r="HZ283" s="12" t="n">
        <v>17529.85</v>
      </c>
    </row>
    <row r="284" customFormat="false" ht="13.2" hidden="false" customHeight="false" outlineLevel="0" collapsed="false">
      <c r="A284" s="157"/>
      <c r="B284" s="72"/>
      <c r="C284" s="73"/>
      <c r="D284" s="100"/>
      <c r="E284" s="90" t="s">
        <v>563</v>
      </c>
      <c r="F284" s="76" t="n">
        <v>413</v>
      </c>
      <c r="G284" s="168" t="s">
        <v>313</v>
      </c>
      <c r="H284" s="78" t="n">
        <v>15000</v>
      </c>
      <c r="I284" s="78" t="n">
        <f aca="false">K284</f>
        <v>10000</v>
      </c>
      <c r="J284" s="97" t="n">
        <f aca="false">I284/H284*100</f>
        <v>66.6666666666667</v>
      </c>
      <c r="K284" s="16" t="n">
        <f aca="false">SUM(L284:IV284)</f>
        <v>10000</v>
      </c>
      <c r="II284" s="12" t="n">
        <v>10000</v>
      </c>
    </row>
    <row r="285" customFormat="false" ht="13.2" hidden="false" customHeight="false" outlineLevel="0" collapsed="false">
      <c r="A285" s="157"/>
      <c r="B285" s="72"/>
      <c r="C285" s="73"/>
      <c r="D285" s="100"/>
      <c r="E285" s="90" t="s">
        <v>564</v>
      </c>
      <c r="F285" s="76" t="n">
        <v>415</v>
      </c>
      <c r="G285" s="168" t="s">
        <v>317</v>
      </c>
      <c r="H285" s="78" t="n">
        <v>260000</v>
      </c>
      <c r="I285" s="78" t="n">
        <f aca="false">K285</f>
        <v>213160.14</v>
      </c>
      <c r="J285" s="97" t="n">
        <f aca="false">I285/H285*100</f>
        <v>81.9846692307692</v>
      </c>
      <c r="K285" s="16" t="n">
        <f aca="false">SUM(L285:IV285)</f>
        <v>213160.14</v>
      </c>
      <c r="Q285" s="10" t="n">
        <v>18956.22</v>
      </c>
      <c r="AW285" s="10" t="n">
        <v>17992.22</v>
      </c>
      <c r="BH285" s="10" t="n">
        <v>18939.2</v>
      </c>
      <c r="CC285" s="10" t="n">
        <v>18939.2</v>
      </c>
      <c r="CV285" s="10" t="n">
        <v>17244</v>
      </c>
      <c r="DT285" s="13" t="n">
        <f aca="false">18723.2</f>
        <v>18723.2</v>
      </c>
      <c r="EV285" s="12" t="n">
        <v>9831.8</v>
      </c>
      <c r="FE285" s="12" t="n">
        <v>15067.8</v>
      </c>
      <c r="GE285" s="12" t="n">
        <v>21717</v>
      </c>
      <c r="GV285" s="12" t="n">
        <v>13300.86</v>
      </c>
      <c r="IC285" s="12" t="n">
        <v>22743.6</v>
      </c>
      <c r="II285" s="12" t="n">
        <v>19705.04</v>
      </c>
    </row>
    <row r="286" customFormat="false" ht="13.2" hidden="false" customHeight="false" outlineLevel="0" collapsed="false">
      <c r="A286" s="157"/>
      <c r="B286" s="72"/>
      <c r="C286" s="73"/>
      <c r="D286" s="100"/>
      <c r="E286" s="90" t="s">
        <v>565</v>
      </c>
      <c r="F286" s="76" t="n">
        <v>416</v>
      </c>
      <c r="G286" s="168" t="s">
        <v>286</v>
      </c>
      <c r="H286" s="78" t="n">
        <v>100000</v>
      </c>
      <c r="I286" s="78" t="n">
        <f aca="false">K286</f>
        <v>70565</v>
      </c>
      <c r="J286" s="97" t="n">
        <f aca="false">I286/H286*100</f>
        <v>70.565</v>
      </c>
      <c r="K286" s="16" t="n">
        <f aca="false">SUM(L286:IV286)</f>
        <v>70565</v>
      </c>
      <c r="CC286" s="10" t="n">
        <v>70565</v>
      </c>
    </row>
    <row r="287" customFormat="false" ht="13.2" hidden="false" customHeight="false" outlineLevel="0" collapsed="false">
      <c r="A287" s="157"/>
      <c r="B287" s="72"/>
      <c r="C287" s="73"/>
      <c r="D287" s="100"/>
      <c r="E287" s="90" t="s">
        <v>566</v>
      </c>
      <c r="F287" s="76" t="n">
        <v>421</v>
      </c>
      <c r="G287" s="168" t="s">
        <v>269</v>
      </c>
      <c r="H287" s="78" t="n">
        <v>580000</v>
      </c>
      <c r="I287" s="78" t="n">
        <f aca="false">K287</f>
        <v>303357.9</v>
      </c>
      <c r="J287" s="97" t="n">
        <f aca="false">I287/H287*100</f>
        <v>52.3030862068966</v>
      </c>
      <c r="K287" s="16" t="n">
        <f aca="false">SUM(L287:IV287)</f>
        <v>303357.9</v>
      </c>
      <c r="U287" s="10" t="n">
        <f aca="false">19599.27+3717.89+2398.34</f>
        <v>25715.5</v>
      </c>
      <c r="X287" s="10" t="n">
        <f aca="false">4631.19+882.78</f>
        <v>5513.97</v>
      </c>
      <c r="AK287" s="10" t="n">
        <f aca="false">1000+2108.98+790.37+1500</f>
        <v>5399.35</v>
      </c>
      <c r="AV287" s="10" t="n">
        <f aca="false">3717.89+2584.51</f>
        <v>6302.4</v>
      </c>
      <c r="AW287" s="10" t="n">
        <f aca="false">3905</f>
        <v>3905</v>
      </c>
      <c r="BB287" s="10" t="n">
        <f aca="false">69070.88+671.99</f>
        <v>69742.87</v>
      </c>
      <c r="BZ287" s="10" t="n">
        <f aca="false">26652.16+3717.89+2409.61+735.28</f>
        <v>33514.94</v>
      </c>
      <c r="CO287" s="10" t="n">
        <f aca="false">27931.67+3717.89+946.95+865.38+1500</f>
        <v>34961.89</v>
      </c>
      <c r="DH287" s="12" t="n">
        <f aca="false">2000+3717.89+902.48</f>
        <v>6620.37</v>
      </c>
      <c r="DI287" s="12" t="n">
        <f aca="false">20169.54+800.05</f>
        <v>20969.59</v>
      </c>
      <c r="DT287" s="13" t="n">
        <f aca="false">1500</f>
        <v>1500</v>
      </c>
      <c r="EG287" s="12" t="n">
        <f aca="false">734.09+11952.91+3798.19+890.77</f>
        <v>17375.96</v>
      </c>
      <c r="EV287" s="12" t="n">
        <v>1500</v>
      </c>
      <c r="EY287" s="12" t="n">
        <f aca="false">3664.22+3798.19+751.54</f>
        <v>8213.95</v>
      </c>
      <c r="FD287" s="12" t="n">
        <f aca="false">1127.85+1500</f>
        <v>2627.85</v>
      </c>
      <c r="FW287" s="12" t="n">
        <f aca="false">3508.78+4729.51+2497.36</f>
        <v>10735.65</v>
      </c>
      <c r="GV287" s="12" t="n">
        <f aca="false">3339.57+5126.29+2501.36</f>
        <v>10967.22</v>
      </c>
      <c r="HL287" s="12" t="n">
        <f aca="false">1000+5744.88+4927.46+2453.57</f>
        <v>14125.91</v>
      </c>
      <c r="IB287" s="12" t="n">
        <f aca="false">16196.89+3798.19+2406.51</f>
        <v>22401.59</v>
      </c>
      <c r="IJ287" s="12" t="n">
        <f aca="false">1263.89</f>
        <v>1263.89</v>
      </c>
    </row>
    <row r="288" customFormat="false" ht="13.2" hidden="false" customHeight="false" outlineLevel="0" collapsed="false">
      <c r="A288" s="157"/>
      <c r="B288" s="72"/>
      <c r="C288" s="73"/>
      <c r="D288" s="100"/>
      <c r="E288" s="90" t="s">
        <v>567</v>
      </c>
      <c r="F288" s="76" t="n">
        <v>422</v>
      </c>
      <c r="G288" s="168" t="s">
        <v>270</v>
      </c>
      <c r="H288" s="78" t="n">
        <v>10000</v>
      </c>
      <c r="I288" s="78" t="n">
        <f aca="false">K288</f>
        <v>0</v>
      </c>
      <c r="J288" s="97" t="n">
        <f aca="false">I288/H288*100</f>
        <v>0</v>
      </c>
      <c r="K288" s="16" t="n">
        <f aca="false">SUM(L288:IV288)</f>
        <v>0</v>
      </c>
    </row>
    <row r="289" customFormat="false" ht="13.2" hidden="false" customHeight="false" outlineLevel="0" collapsed="false">
      <c r="A289" s="157"/>
      <c r="B289" s="72"/>
      <c r="C289" s="73"/>
      <c r="D289" s="100"/>
      <c r="E289" s="90" t="s">
        <v>568</v>
      </c>
      <c r="F289" s="76" t="n">
        <v>423</v>
      </c>
      <c r="G289" s="168" t="s">
        <v>290</v>
      </c>
      <c r="H289" s="78" t="n">
        <v>235000</v>
      </c>
      <c r="I289" s="78" t="n">
        <f aca="false">K289</f>
        <v>228471</v>
      </c>
      <c r="J289" s="97" t="n">
        <f aca="false">I289/H289*100</f>
        <v>97.2217021276596</v>
      </c>
      <c r="K289" s="16" t="n">
        <f aca="false">SUM(L289:IV289)</f>
        <v>228471</v>
      </c>
      <c r="BZ289" s="10" t="n">
        <f aca="false">6480</f>
        <v>6480</v>
      </c>
      <c r="DH289" s="12" t="n">
        <f aca="false">21384</f>
        <v>21384</v>
      </c>
      <c r="EG289" s="12" t="n">
        <f aca="false">77954</f>
        <v>77954</v>
      </c>
      <c r="FE289" s="12" t="n">
        <f aca="false">79885</f>
        <v>79885</v>
      </c>
      <c r="GA289" s="12" t="n">
        <f aca="false">21384</f>
        <v>21384</v>
      </c>
      <c r="IC289" s="12" t="n">
        <v>21384</v>
      </c>
    </row>
    <row r="290" customFormat="false" ht="13.2" hidden="false" customHeight="false" outlineLevel="0" collapsed="false">
      <c r="A290" s="157"/>
      <c r="B290" s="72"/>
      <c r="C290" s="73"/>
      <c r="D290" s="100"/>
      <c r="E290" s="90" t="s">
        <v>569</v>
      </c>
      <c r="F290" s="76" t="n">
        <v>425</v>
      </c>
      <c r="G290" s="168" t="s">
        <v>325</v>
      </c>
      <c r="H290" s="78" t="n">
        <v>50000</v>
      </c>
      <c r="I290" s="78" t="n">
        <f aca="false">K290</f>
        <v>35000</v>
      </c>
      <c r="J290" s="97" t="n">
        <f aca="false">I290/H290*100</f>
        <v>70</v>
      </c>
      <c r="K290" s="16" t="n">
        <f aca="false">SUM(L290:IV290)</f>
        <v>35000</v>
      </c>
      <c r="GY290" s="12" t="n">
        <f aca="false">35000</f>
        <v>35000</v>
      </c>
    </row>
    <row r="291" customFormat="false" ht="13.2" hidden="false" customHeight="false" outlineLevel="0" collapsed="false">
      <c r="A291" s="157"/>
      <c r="B291" s="72"/>
      <c r="C291" s="73"/>
      <c r="D291" s="100"/>
      <c r="E291" s="90" t="s">
        <v>570</v>
      </c>
      <c r="F291" s="76" t="n">
        <v>426</v>
      </c>
      <c r="G291" s="168" t="s">
        <v>358</v>
      </c>
      <c r="H291" s="78" t="n">
        <v>115000</v>
      </c>
      <c r="I291" s="78" t="n">
        <f aca="false">K291</f>
        <v>100562</v>
      </c>
      <c r="J291" s="97" t="n">
        <f aca="false">I291/H291*100</f>
        <v>87.4452173913044</v>
      </c>
      <c r="K291" s="16" t="n">
        <f aca="false">SUM(L291:IV291)</f>
        <v>100562</v>
      </c>
      <c r="AV291" s="10" t="n">
        <v>33000</v>
      </c>
      <c r="EG291" s="12" t="n">
        <f aca="false">19990+33000+3096</f>
        <v>56086</v>
      </c>
      <c r="GY291" s="12" t="n">
        <f aca="false">6598</f>
        <v>6598</v>
      </c>
      <c r="HM291" s="12" t="n">
        <f aca="false">4878</f>
        <v>4878</v>
      </c>
    </row>
    <row r="292" customFormat="false" ht="13.2" hidden="false" customHeight="false" outlineLevel="0" collapsed="false">
      <c r="A292" s="157"/>
      <c r="B292" s="72"/>
      <c r="C292" s="73"/>
      <c r="D292" s="100"/>
      <c r="E292" s="90" t="s">
        <v>571</v>
      </c>
      <c r="F292" s="101" t="n">
        <v>465</v>
      </c>
      <c r="G292" s="102" t="s">
        <v>274</v>
      </c>
      <c r="H292" s="78" t="n">
        <v>161000</v>
      </c>
      <c r="I292" s="78" t="n">
        <f aca="false">K292</f>
        <v>134410.02</v>
      </c>
      <c r="J292" s="97" t="n">
        <f aca="false">I292/H292*100</f>
        <v>83.4844844720497</v>
      </c>
      <c r="K292" s="16" t="n">
        <f aca="false">SUM(L292:IV292)</f>
        <v>134410.02</v>
      </c>
      <c r="L292" s="10" t="n">
        <v>11960.66</v>
      </c>
      <c r="AF292" s="10" t="n">
        <v>10590.89</v>
      </c>
      <c r="AX292" s="10" t="n">
        <v>12179.53</v>
      </c>
      <c r="BS292" s="10" t="n">
        <v>12845.52</v>
      </c>
      <c r="CL292" s="10" t="n">
        <v>12845.52</v>
      </c>
      <c r="DF292" s="13" t="n">
        <v>11728.54</v>
      </c>
      <c r="DZ292" s="12" t="n">
        <v>6422.78</v>
      </c>
      <c r="EV292" s="12" t="n">
        <v>8464.19</v>
      </c>
      <c r="FP292" s="12" t="n">
        <v>12845.52</v>
      </c>
      <c r="GJ292" s="12" t="n">
        <v>8468.77</v>
      </c>
      <c r="HF292" s="12" t="n">
        <v>12845.52</v>
      </c>
      <c r="HZ292" s="12" t="n">
        <v>13212.58</v>
      </c>
    </row>
    <row r="293" customFormat="false" ht="13.2" hidden="false" customHeight="false" outlineLevel="0" collapsed="false">
      <c r="A293" s="157"/>
      <c r="B293" s="72"/>
      <c r="C293" s="73"/>
      <c r="D293" s="100"/>
      <c r="E293" s="90" t="s">
        <v>572</v>
      </c>
      <c r="F293" s="76" t="n">
        <v>482</v>
      </c>
      <c r="G293" s="102" t="s">
        <v>332</v>
      </c>
      <c r="H293" s="78" t="n">
        <v>5000</v>
      </c>
      <c r="I293" s="78" t="n">
        <f aca="false">K293</f>
        <v>0</v>
      </c>
      <c r="J293" s="97" t="n">
        <f aca="false">I293/H293*100</f>
        <v>0</v>
      </c>
      <c r="K293" s="16" t="n">
        <f aca="false">SUM(L293:IV293)</f>
        <v>0</v>
      </c>
    </row>
    <row r="294" customFormat="false" ht="13.2" hidden="false" customHeight="false" outlineLevel="0" collapsed="false">
      <c r="A294" s="157"/>
      <c r="B294" s="72"/>
      <c r="C294" s="73"/>
      <c r="D294" s="100"/>
      <c r="E294" s="90" t="s">
        <v>573</v>
      </c>
      <c r="F294" s="76" t="n">
        <v>512</v>
      </c>
      <c r="G294" s="168" t="s">
        <v>338</v>
      </c>
      <c r="H294" s="78" t="n">
        <v>217000</v>
      </c>
      <c r="I294" s="78" t="n">
        <f aca="false">K294</f>
        <v>213520</v>
      </c>
      <c r="J294" s="69" t="n">
        <f aca="false">I294/H294*100</f>
        <v>98.3963133640553</v>
      </c>
      <c r="K294" s="16" t="n">
        <f aca="false">SUM(L294:IV294)</f>
        <v>213520</v>
      </c>
      <c r="HM294" s="12" t="n">
        <v>213520</v>
      </c>
    </row>
    <row r="295" customFormat="false" ht="13.2" hidden="false" customHeight="false" outlineLevel="0" collapsed="false">
      <c r="A295" s="180"/>
      <c r="B295" s="105"/>
      <c r="C295" s="106"/>
      <c r="D295" s="107"/>
      <c r="E295" s="108"/>
      <c r="F295" s="109"/>
      <c r="G295" s="130" t="s">
        <v>506</v>
      </c>
      <c r="H295" s="111" t="n">
        <f aca="false">SUM(H282:H294)</f>
        <v>3136000</v>
      </c>
      <c r="I295" s="111" t="n">
        <f aca="false">SUM(I282:I294)</f>
        <v>2635929.74</v>
      </c>
      <c r="J295" s="196" t="n">
        <f aca="false">I295/H295*100</f>
        <v>84.0538820153061</v>
      </c>
      <c r="K295" s="16" t="n">
        <f aca="false">SUM(L295:IV295)</f>
        <v>0</v>
      </c>
    </row>
    <row r="296" customFormat="false" ht="13.2" hidden="false" customHeight="false" outlineLevel="0" collapsed="false">
      <c r="A296" s="157"/>
      <c r="B296" s="72" t="s">
        <v>574</v>
      </c>
      <c r="C296" s="73"/>
      <c r="D296" s="100"/>
      <c r="E296" s="90"/>
      <c r="F296" s="76"/>
      <c r="G296" s="365" t="s">
        <v>575</v>
      </c>
      <c r="H296" s="78"/>
      <c r="I296" s="78"/>
      <c r="J296" s="192"/>
      <c r="K296" s="16" t="n">
        <f aca="false">SUM(L296:IV296)</f>
        <v>0</v>
      </c>
    </row>
    <row r="297" customFormat="false" ht="13.2" hidden="false" customHeight="false" outlineLevel="0" collapsed="false">
      <c r="A297" s="157"/>
      <c r="B297" s="72"/>
      <c r="C297" s="73"/>
      <c r="D297" s="100"/>
      <c r="E297" s="90" t="s">
        <v>576</v>
      </c>
      <c r="F297" s="76" t="n">
        <v>411</v>
      </c>
      <c r="G297" s="348" t="s">
        <v>264</v>
      </c>
      <c r="H297" s="78" t="n">
        <v>1477000</v>
      </c>
      <c r="I297" s="78" t="n">
        <f aca="false">K297</f>
        <v>1395349.81</v>
      </c>
      <c r="J297" s="97" t="n">
        <f aca="false">I297/H297*100</f>
        <v>94.4718896411645</v>
      </c>
      <c r="K297" s="16" t="n">
        <f aca="false">SUM(L297:IV297)</f>
        <v>1395349.81</v>
      </c>
      <c r="L297" s="10" t="n">
        <v>108534.56</v>
      </c>
      <c r="AF297" s="10" t="n">
        <v>115893.33</v>
      </c>
      <c r="AX297" s="10" t="n">
        <v>115893.33</v>
      </c>
      <c r="BS297" s="10" t="n">
        <v>115893.33</v>
      </c>
      <c r="CL297" s="10" t="n">
        <v>115893.33</v>
      </c>
      <c r="DF297" s="13" t="n">
        <v>115893.33</v>
      </c>
      <c r="DZ297" s="12" t="n">
        <v>116154.09</v>
      </c>
      <c r="EV297" s="12" t="n">
        <v>116154.09</v>
      </c>
      <c r="FP297" s="12" t="n">
        <v>116345.95</v>
      </c>
      <c r="GJ297" s="12" t="n">
        <v>116345.95</v>
      </c>
      <c r="HF297" s="12" t="n">
        <v>116345.95</v>
      </c>
      <c r="HZ297" s="12" t="n">
        <v>126002.57</v>
      </c>
    </row>
    <row r="298" customFormat="false" ht="13.2" hidden="false" customHeight="false" outlineLevel="0" collapsed="false">
      <c r="A298" s="157"/>
      <c r="B298" s="72"/>
      <c r="C298" s="73"/>
      <c r="D298" s="100"/>
      <c r="E298" s="90" t="s">
        <v>577</v>
      </c>
      <c r="F298" s="76" t="n">
        <v>412</v>
      </c>
      <c r="G298" s="168" t="s">
        <v>266</v>
      </c>
      <c r="H298" s="78" t="n">
        <v>265000</v>
      </c>
      <c r="I298" s="78" t="n">
        <f aca="false">K298</f>
        <v>239302.55</v>
      </c>
      <c r="J298" s="97" t="n">
        <f aca="false">I298/H298*100</f>
        <v>90.3028490566038</v>
      </c>
      <c r="K298" s="16" t="n">
        <f aca="false">SUM(L298:IV298)</f>
        <v>239302.55</v>
      </c>
      <c r="L298" s="10" t="n">
        <v>18613.68</v>
      </c>
      <c r="AF298" s="10" t="n">
        <v>19875.71</v>
      </c>
      <c r="AX298" s="10" t="n">
        <v>19875.71</v>
      </c>
      <c r="BS298" s="10" t="n">
        <v>19875.71</v>
      </c>
      <c r="CL298" s="10" t="n">
        <v>19875.71</v>
      </c>
      <c r="DF298" s="13" t="n">
        <v>19875.71</v>
      </c>
      <c r="DZ298" s="12" t="n">
        <v>19920.43</v>
      </c>
      <c r="EV298" s="12" t="n">
        <v>19920.43</v>
      </c>
      <c r="FP298" s="12" t="n">
        <v>19953.34</v>
      </c>
      <c r="GJ298" s="12" t="n">
        <v>19953.34</v>
      </c>
      <c r="HF298" s="12" t="n">
        <v>19953.34</v>
      </c>
      <c r="HZ298" s="12" t="n">
        <v>21609.44</v>
      </c>
    </row>
    <row r="299" customFormat="false" ht="13.2" hidden="false" customHeight="false" outlineLevel="0" collapsed="false">
      <c r="A299" s="157"/>
      <c r="B299" s="72"/>
      <c r="C299" s="73"/>
      <c r="D299" s="100"/>
      <c r="E299" s="90" t="s">
        <v>578</v>
      </c>
      <c r="F299" s="76" t="n">
        <v>415</v>
      </c>
      <c r="G299" s="168" t="s">
        <v>317</v>
      </c>
      <c r="H299" s="78" t="n">
        <v>75000</v>
      </c>
      <c r="I299" s="78" t="n">
        <f aca="false">K299</f>
        <v>57760</v>
      </c>
      <c r="J299" s="97" t="n">
        <f aca="false">I299/H299*100</f>
        <v>77.0133333333333</v>
      </c>
      <c r="K299" s="16" t="n">
        <f aca="false">SUM(L299:IV299)</f>
        <v>57760</v>
      </c>
      <c r="Q299" s="10" t="n">
        <v>4920</v>
      </c>
      <c r="AW299" s="10" t="n">
        <f aca="false">4920</f>
        <v>4920</v>
      </c>
      <c r="BH299" s="10" t="n">
        <v>4920</v>
      </c>
      <c r="CC299" s="10" t="n">
        <v>4920</v>
      </c>
      <c r="DC299" s="12" t="n">
        <f aca="false">4480</f>
        <v>4480</v>
      </c>
      <c r="EC299" s="12" t="n">
        <v>4704</v>
      </c>
      <c r="EI299" s="12" t="n">
        <v>4480</v>
      </c>
      <c r="FG299" s="12" t="n">
        <v>5152</v>
      </c>
      <c r="GA299" s="12" t="n">
        <v>4928</v>
      </c>
      <c r="GV299" s="12" t="n">
        <v>4704</v>
      </c>
      <c r="HT299" s="12" t="n">
        <v>5152</v>
      </c>
      <c r="IL299" s="12" t="n">
        <v>4480</v>
      </c>
    </row>
    <row r="300" customFormat="false" ht="13.2" hidden="false" customHeight="false" outlineLevel="0" collapsed="false">
      <c r="A300" s="157"/>
      <c r="B300" s="72"/>
      <c r="C300" s="73"/>
      <c r="D300" s="100"/>
      <c r="E300" s="90" t="s">
        <v>579</v>
      </c>
      <c r="F300" s="76" t="n">
        <v>421</v>
      </c>
      <c r="G300" s="168" t="s">
        <v>269</v>
      </c>
      <c r="H300" s="78" t="n">
        <v>690000</v>
      </c>
      <c r="I300" s="78" t="n">
        <f aca="false">K300</f>
        <v>530221.72</v>
      </c>
      <c r="J300" s="97" t="n">
        <f aca="false">I300/H300*100</f>
        <v>76.8437275362319</v>
      </c>
      <c r="K300" s="16" t="n">
        <f aca="false">SUM(L300:IV300)</f>
        <v>530221.72</v>
      </c>
      <c r="X300" s="10" t="n">
        <f aca="false">63869.38+8963.68+5554.46+9132.39+5669.94</f>
        <v>93189.85</v>
      </c>
      <c r="AK300" s="10" t="n">
        <f aca="false">41880.19+387.12</f>
        <v>42267.31</v>
      </c>
      <c r="AZ300" s="10" t="n">
        <f aca="false">59220.06+8963.68+5597.03</f>
        <v>73780.77</v>
      </c>
      <c r="BH300" s="10" t="n">
        <f aca="false">387.64</f>
        <v>387.64</v>
      </c>
      <c r="BZ300" s="10" t="n">
        <f aca="false">17193.96+5622.49</f>
        <v>22816.45</v>
      </c>
      <c r="CB300" s="10" t="n">
        <f aca="false">9460+15121</f>
        <v>24581</v>
      </c>
      <c r="CC300" s="10" t="n">
        <v>947.82</v>
      </c>
      <c r="CI300" s="10" t="n">
        <f aca="false">35128.87+8963.68+3478.74</f>
        <v>47571.29</v>
      </c>
      <c r="CN300" s="10" t="n">
        <f aca="false">50767.11</f>
        <v>50767.11</v>
      </c>
      <c r="DC300" s="12" t="n">
        <f aca="false">8963.68+5574.54</f>
        <v>14538.22</v>
      </c>
      <c r="DG300" s="12" t="n">
        <f aca="false">169.97+2000</f>
        <v>2169.97</v>
      </c>
      <c r="DH300" s="12" t="n">
        <f aca="false">37387.06+169.58</f>
        <v>37556.64</v>
      </c>
      <c r="EG300" s="12" t="n">
        <f aca="false">40262.79+9157.28+5534.58</f>
        <v>54954.65</v>
      </c>
      <c r="EI300" s="12" t="n">
        <f aca="false">6613.87+169.25</f>
        <v>6783.12</v>
      </c>
      <c r="EU300" s="15" t="n">
        <v>-135736</v>
      </c>
      <c r="EZ300" s="12" t="n">
        <f aca="false">9157.28+5478.63</f>
        <v>14635.91</v>
      </c>
      <c r="FD300" s="12" t="n">
        <f aca="false">25915.46+167.84</f>
        <v>26083.3</v>
      </c>
      <c r="FJ300" s="12" t="n">
        <f aca="false">2875.91+9157.28+5652.85</f>
        <v>17686.04</v>
      </c>
      <c r="FV300" s="12" t="n">
        <f aca="false">9087.52+168.93</f>
        <v>9256.45</v>
      </c>
      <c r="GH300" s="12" t="n">
        <f aca="false">60494.61+9157.28+5464.42</f>
        <v>75116.31</v>
      </c>
      <c r="GV300" s="12" t="n">
        <f aca="false">165.98</f>
        <v>165.98</v>
      </c>
      <c r="HC300" s="12" t="n">
        <f aca="false">942.27+9157.28+5478.63</f>
        <v>15578.18</v>
      </c>
      <c r="HL300" s="12" t="n">
        <f aca="false">5000+51433.38+714.7</f>
        <v>57148.08</v>
      </c>
      <c r="IJ300" s="12" t="n">
        <f aca="false">45441.68+9325.1+5658.36</f>
        <v>60425.14</v>
      </c>
      <c r="IS300" s="12" t="n">
        <f aca="false">53826.53+9157.28+3430.68</f>
        <v>66414.49</v>
      </c>
      <c r="IT300" s="15" t="n">
        <v>-148864</v>
      </c>
    </row>
    <row r="301" customFormat="false" ht="13.2" hidden="false" customHeight="false" outlineLevel="0" collapsed="false">
      <c r="A301" s="157"/>
      <c r="B301" s="72"/>
      <c r="C301" s="73"/>
      <c r="D301" s="100"/>
      <c r="E301" s="90" t="s">
        <v>580</v>
      </c>
      <c r="F301" s="76" t="n">
        <v>422</v>
      </c>
      <c r="G301" s="168" t="s">
        <v>270</v>
      </c>
      <c r="H301" s="78" t="n">
        <v>35000</v>
      </c>
      <c r="I301" s="78" t="n">
        <f aca="false">K301</f>
        <v>33800</v>
      </c>
      <c r="J301" s="97" t="n">
        <f aca="false">I301/H301*100</f>
        <v>96.5714285714286</v>
      </c>
      <c r="K301" s="16" t="n">
        <f aca="false">SUM(L301:IV301)</f>
        <v>33800</v>
      </c>
      <c r="CC301" s="10" t="n">
        <v>12900</v>
      </c>
      <c r="HC301" s="12" t="n">
        <f aca="false">20900</f>
        <v>20900</v>
      </c>
    </row>
    <row r="302" customFormat="false" ht="13.2" hidden="false" customHeight="false" outlineLevel="0" collapsed="false">
      <c r="A302" s="157"/>
      <c r="B302" s="72"/>
      <c r="C302" s="73"/>
      <c r="D302" s="100"/>
      <c r="E302" s="90" t="s">
        <v>581</v>
      </c>
      <c r="F302" s="76" t="n">
        <v>423</v>
      </c>
      <c r="G302" s="168" t="s">
        <v>290</v>
      </c>
      <c r="H302" s="78" t="n">
        <v>126000</v>
      </c>
      <c r="I302" s="78" t="n">
        <f aca="false">K302</f>
        <v>123414</v>
      </c>
      <c r="J302" s="97" t="n">
        <f aca="false">I302/H302*100</f>
        <v>97.9476190476191</v>
      </c>
      <c r="K302" s="16" t="n">
        <f aca="false">SUM(L302:IV302)</f>
        <v>123414</v>
      </c>
      <c r="AK302" s="10" t="n">
        <f aca="false">9800</f>
        <v>9800</v>
      </c>
      <c r="DH302" s="12" t="n">
        <f aca="false">10000</f>
        <v>10000</v>
      </c>
      <c r="EG302" s="12" t="n">
        <f aca="false">25000</f>
        <v>25000</v>
      </c>
      <c r="FJ302" s="12" t="n">
        <f aca="false">20020</f>
        <v>20020</v>
      </c>
      <c r="GA302" s="12" t="n">
        <v>15994</v>
      </c>
      <c r="GH302" s="12" t="n">
        <v>19800</v>
      </c>
      <c r="IJ302" s="12" t="n">
        <f aca="false">22800</f>
        <v>22800</v>
      </c>
    </row>
    <row r="303" customFormat="false" ht="13.2" hidden="false" customHeight="false" outlineLevel="0" collapsed="false">
      <c r="A303" s="157"/>
      <c r="B303" s="72"/>
      <c r="C303" s="73"/>
      <c r="D303" s="100"/>
      <c r="E303" s="90" t="s">
        <v>582</v>
      </c>
      <c r="F303" s="76" t="n">
        <v>424</v>
      </c>
      <c r="G303" s="168" t="s">
        <v>323</v>
      </c>
      <c r="H303" s="78" t="n">
        <v>430000</v>
      </c>
      <c r="I303" s="78" t="n">
        <f aca="false">K303</f>
        <v>427065.83</v>
      </c>
      <c r="J303" s="97" t="n">
        <f aca="false">I303/H303*100</f>
        <v>99.3176348837209</v>
      </c>
      <c r="K303" s="16" t="n">
        <f aca="false">SUM(L303:IV303)</f>
        <v>427065.83</v>
      </c>
      <c r="CO303" s="10" t="n">
        <f aca="false">30000</f>
        <v>30000</v>
      </c>
      <c r="DG303" s="12" t="n">
        <f aca="false">35000</f>
        <v>35000</v>
      </c>
      <c r="FG303" s="12" t="n">
        <f aca="false">45000</f>
        <v>45000</v>
      </c>
      <c r="FJ303" s="12" t="n">
        <f aca="false">47040</f>
        <v>47040</v>
      </c>
      <c r="FS303" s="12" t="n">
        <v>30000</v>
      </c>
      <c r="FV303" s="12" t="n">
        <f aca="false">110000+25109.83</f>
        <v>135109.83</v>
      </c>
      <c r="HC303" s="12" t="n">
        <f aca="false">48000</f>
        <v>48000</v>
      </c>
      <c r="IJ303" s="12" t="n">
        <v>56916</v>
      </c>
    </row>
    <row r="304" customFormat="false" ht="13.2" hidden="false" customHeight="false" outlineLevel="0" collapsed="false">
      <c r="A304" s="157"/>
      <c r="B304" s="72"/>
      <c r="C304" s="73"/>
      <c r="D304" s="100"/>
      <c r="E304" s="90" t="s">
        <v>583</v>
      </c>
      <c r="F304" s="76" t="n">
        <v>425</v>
      </c>
      <c r="G304" s="168" t="s">
        <v>325</v>
      </c>
      <c r="H304" s="78" t="n">
        <v>120000</v>
      </c>
      <c r="I304" s="78" t="n">
        <f aca="false">K304</f>
        <v>118740</v>
      </c>
      <c r="J304" s="97" t="n">
        <f aca="false">I304/H304*100</f>
        <v>98.95</v>
      </c>
      <c r="K304" s="16" t="n">
        <f aca="false">SUM(L304:IV304)</f>
        <v>118740</v>
      </c>
      <c r="CC304" s="10" t="n">
        <v>4380</v>
      </c>
      <c r="FJ304" s="12" t="n">
        <f aca="false">114360</f>
        <v>114360</v>
      </c>
    </row>
    <row r="305" customFormat="false" ht="13.2" hidden="false" customHeight="false" outlineLevel="0" collapsed="false">
      <c r="A305" s="157"/>
      <c r="B305" s="72"/>
      <c r="C305" s="73"/>
      <c r="D305" s="100"/>
      <c r="E305" s="90" t="s">
        <v>584</v>
      </c>
      <c r="F305" s="76" t="n">
        <v>426</v>
      </c>
      <c r="G305" s="168" t="s">
        <v>358</v>
      </c>
      <c r="H305" s="78" t="n">
        <v>136000</v>
      </c>
      <c r="I305" s="78" t="n">
        <f aca="false">K305</f>
        <v>123759</v>
      </c>
      <c r="J305" s="97" t="n">
        <f aca="false">I305/H305*100</f>
        <v>90.9992647058824</v>
      </c>
      <c r="K305" s="16" t="n">
        <f aca="false">SUM(L305:IV305)</f>
        <v>123759</v>
      </c>
      <c r="BH305" s="10" t="n">
        <f aca="false">45760+10000</f>
        <v>55760</v>
      </c>
      <c r="EI305" s="12" t="n">
        <f aca="false">9996</f>
        <v>9996</v>
      </c>
      <c r="GA305" s="12" t="n">
        <v>9995</v>
      </c>
      <c r="GH305" s="12" t="n">
        <v>2100</v>
      </c>
      <c r="HC305" s="12" t="n">
        <f aca="false">4560</f>
        <v>4560</v>
      </c>
      <c r="HT305" s="12" t="n">
        <f aca="false">17448+10000+10000</f>
        <v>37448</v>
      </c>
      <c r="IJ305" s="12" t="n">
        <f aca="false">3900</f>
        <v>3900</v>
      </c>
    </row>
    <row r="306" customFormat="false" ht="13.2" hidden="false" customHeight="false" outlineLevel="0" collapsed="false">
      <c r="A306" s="157"/>
      <c r="B306" s="72"/>
      <c r="C306" s="73"/>
      <c r="D306" s="100"/>
      <c r="E306" s="90" t="s">
        <v>585</v>
      </c>
      <c r="F306" s="101" t="n">
        <v>465</v>
      </c>
      <c r="G306" s="102" t="s">
        <v>274</v>
      </c>
      <c r="H306" s="78" t="n">
        <v>200000</v>
      </c>
      <c r="I306" s="78" t="n">
        <f aca="false">K306</f>
        <v>188432.66</v>
      </c>
      <c r="J306" s="97" t="n">
        <f aca="false">I306/H306*100</f>
        <v>94.21633</v>
      </c>
      <c r="K306" s="16" t="n">
        <f aca="false">SUM(L306:IV306)</f>
        <v>188432.66</v>
      </c>
      <c r="L306" s="10" t="n">
        <v>14684.62</v>
      </c>
      <c r="AF306" s="10" t="n">
        <v>15653.38</v>
      </c>
      <c r="AX306" s="10" t="n">
        <v>15653.38</v>
      </c>
      <c r="BS306" s="10" t="n">
        <v>15653.38</v>
      </c>
      <c r="CL306" s="10" t="n">
        <v>15653.38</v>
      </c>
      <c r="DF306" s="13" t="n">
        <v>15653.38</v>
      </c>
      <c r="DZ306" s="12" t="n">
        <v>15687.32</v>
      </c>
      <c r="EV306" s="12" t="n">
        <v>15687.32</v>
      </c>
      <c r="FP306" s="12" t="n">
        <v>15712.29</v>
      </c>
      <c r="GJ306" s="12" t="n">
        <v>15712.29</v>
      </c>
      <c r="HF306" s="12" t="n">
        <v>15712.29</v>
      </c>
      <c r="HZ306" s="12" t="n">
        <v>16969.63</v>
      </c>
    </row>
    <row r="307" customFormat="false" ht="13.2" hidden="false" customHeight="false" outlineLevel="0" collapsed="false">
      <c r="A307" s="157"/>
      <c r="B307" s="72"/>
      <c r="C307" s="73"/>
      <c r="D307" s="100"/>
      <c r="E307" s="90" t="s">
        <v>586</v>
      </c>
      <c r="F307" s="76" t="n">
        <v>511</v>
      </c>
      <c r="G307" s="168" t="s">
        <v>489</v>
      </c>
      <c r="H307" s="78" t="n">
        <f aca="false">353000-35000</f>
        <v>318000</v>
      </c>
      <c r="I307" s="78" t="n">
        <f aca="false">K307</f>
        <v>308400</v>
      </c>
      <c r="J307" s="97" t="n">
        <f aca="false">I307/H307*100</f>
        <v>96.9811320754717</v>
      </c>
      <c r="K307" s="16" t="n">
        <f aca="false">SUM(L307:IV307)</f>
        <v>308400</v>
      </c>
      <c r="EZ307" s="12" t="n">
        <v>48000</v>
      </c>
      <c r="HT307" s="12" t="n">
        <f aca="false">260400</f>
        <v>260400</v>
      </c>
    </row>
    <row r="308" customFormat="false" ht="13.2" hidden="false" customHeight="false" outlineLevel="0" collapsed="false">
      <c r="A308" s="157"/>
      <c r="B308" s="72"/>
      <c r="C308" s="73"/>
      <c r="D308" s="100"/>
      <c r="E308" s="90" t="s">
        <v>587</v>
      </c>
      <c r="F308" s="76" t="n">
        <v>512</v>
      </c>
      <c r="G308" s="168" t="s">
        <v>338</v>
      </c>
      <c r="H308" s="78" t="n">
        <f aca="false">110000+35000</f>
        <v>145000</v>
      </c>
      <c r="I308" s="78" t="n">
        <f aca="false">K308</f>
        <v>144941.24</v>
      </c>
      <c r="J308" s="97" t="n">
        <f aca="false">I308/H308*100</f>
        <v>99.959475862069</v>
      </c>
      <c r="K308" s="16" t="n">
        <f aca="false">SUM(L308:IV308)</f>
        <v>144941.24</v>
      </c>
      <c r="FS308" s="12" t="n">
        <v>97642.24</v>
      </c>
      <c r="HT308" s="12" t="n">
        <f aca="false">6499</f>
        <v>6499</v>
      </c>
      <c r="IJ308" s="12" t="n">
        <v>40800</v>
      </c>
    </row>
    <row r="309" customFormat="false" ht="13.2" hidden="false" customHeight="false" outlineLevel="0" collapsed="false">
      <c r="A309" s="180"/>
      <c r="B309" s="105"/>
      <c r="C309" s="106"/>
      <c r="D309" s="107"/>
      <c r="E309" s="108"/>
      <c r="F309" s="109"/>
      <c r="G309" s="130" t="s">
        <v>506</v>
      </c>
      <c r="H309" s="111" t="n">
        <f aca="false">SUM(H297:H308)</f>
        <v>4017000</v>
      </c>
      <c r="I309" s="111" t="n">
        <f aca="false">SUM(I297:I308)</f>
        <v>3691186.81</v>
      </c>
      <c r="J309" s="112" t="n">
        <f aca="false">I309/H309*100</f>
        <v>91.889141399054</v>
      </c>
      <c r="K309" s="16" t="n">
        <f aca="false">SUM(L309:IV309)</f>
        <v>0</v>
      </c>
    </row>
    <row r="310" customFormat="false" ht="13.2" hidden="false" customHeight="false" outlineLevel="0" collapsed="false">
      <c r="A310" s="157"/>
      <c r="B310" s="72" t="s">
        <v>588</v>
      </c>
      <c r="C310" s="73"/>
      <c r="D310" s="100"/>
      <c r="E310" s="90"/>
      <c r="F310" s="76"/>
      <c r="G310" s="359" t="s">
        <v>589</v>
      </c>
      <c r="H310" s="78"/>
      <c r="I310" s="78"/>
      <c r="J310" s="192"/>
      <c r="K310" s="16"/>
    </row>
    <row r="311" customFormat="false" ht="13.2" hidden="false" customHeight="false" outlineLevel="0" collapsed="false">
      <c r="A311" s="157"/>
      <c r="B311" s="72"/>
      <c r="C311" s="73"/>
      <c r="D311" s="100"/>
      <c r="E311" s="90" t="s">
        <v>590</v>
      </c>
      <c r="F311" s="76" t="n">
        <v>411</v>
      </c>
      <c r="G311" s="348" t="s">
        <v>264</v>
      </c>
      <c r="H311" s="78" t="n">
        <v>1082000</v>
      </c>
      <c r="I311" s="78" t="n">
        <f aca="false">K311</f>
        <v>1065406.4</v>
      </c>
      <c r="J311" s="97" t="n">
        <f aca="false">I311/H311*100</f>
        <v>98.4663955637708</v>
      </c>
      <c r="K311" s="16" t="n">
        <f aca="false">SUM(L311:IV311)</f>
        <v>1065406.4</v>
      </c>
      <c r="L311" s="10" t="n">
        <v>82594.76</v>
      </c>
      <c r="AF311" s="10" t="n">
        <v>88605.37</v>
      </c>
      <c r="AX311" s="10" t="n">
        <v>88605.37</v>
      </c>
      <c r="BS311" s="10" t="n">
        <v>88605.37</v>
      </c>
      <c r="CL311" s="10" t="n">
        <v>88605.37</v>
      </c>
      <c r="DF311" s="13" t="n">
        <v>88605.37</v>
      </c>
      <c r="DZ311" s="12" t="n">
        <v>88605.37</v>
      </c>
      <c r="EV311" s="12" t="n">
        <v>88605.37</v>
      </c>
      <c r="FP311" s="12" t="n">
        <v>88605.37</v>
      </c>
      <c r="GJ311" s="12" t="n">
        <v>88771</v>
      </c>
      <c r="HF311" s="12" t="n">
        <v>88771</v>
      </c>
      <c r="HZ311" s="12" t="n">
        <v>96426.68</v>
      </c>
    </row>
    <row r="312" customFormat="false" ht="13.2" hidden="false" customHeight="false" outlineLevel="0" collapsed="false">
      <c r="A312" s="157"/>
      <c r="B312" s="72"/>
      <c r="C312" s="73"/>
      <c r="D312" s="100"/>
      <c r="E312" s="90" t="s">
        <v>591</v>
      </c>
      <c r="F312" s="76" t="n">
        <v>412</v>
      </c>
      <c r="G312" s="168" t="s">
        <v>266</v>
      </c>
      <c r="H312" s="78" t="n">
        <v>195000</v>
      </c>
      <c r="I312" s="78" t="n">
        <f aca="false">K312</f>
        <v>182717.19</v>
      </c>
      <c r="J312" s="97" t="n">
        <f aca="false">I312/H312*100</f>
        <v>93.7011230769231</v>
      </c>
      <c r="K312" s="16" t="n">
        <f aca="false">SUM(L312:IV312)</f>
        <v>182717.19</v>
      </c>
      <c r="L312" s="10" t="n">
        <v>14165</v>
      </c>
      <c r="AF312" s="10" t="n">
        <v>15195.82</v>
      </c>
      <c r="AX312" s="10" t="n">
        <v>15195.82</v>
      </c>
      <c r="BS312" s="10" t="n">
        <v>15195.82</v>
      </c>
      <c r="CL312" s="10" t="n">
        <v>15195.82</v>
      </c>
      <c r="DF312" s="13" t="n">
        <v>15195.82</v>
      </c>
      <c r="DZ312" s="12" t="n">
        <v>15195.82</v>
      </c>
      <c r="EV312" s="12" t="n">
        <v>15195.82</v>
      </c>
      <c r="FP312" s="12" t="n">
        <v>15195.82</v>
      </c>
      <c r="GJ312" s="12" t="n">
        <v>15224.23</v>
      </c>
      <c r="HF312" s="12" t="n">
        <v>15224.23</v>
      </c>
      <c r="HZ312" s="12" t="n">
        <v>16537.17</v>
      </c>
    </row>
    <row r="313" customFormat="false" ht="13.2" hidden="false" customHeight="false" outlineLevel="0" collapsed="false">
      <c r="A313" s="157"/>
      <c r="B313" s="72"/>
      <c r="C313" s="73"/>
      <c r="D313" s="100"/>
      <c r="E313" s="90" t="s">
        <v>592</v>
      </c>
      <c r="F313" s="76" t="n">
        <v>413</v>
      </c>
      <c r="G313" s="168" t="s">
        <v>313</v>
      </c>
      <c r="H313" s="78" t="n">
        <v>20000</v>
      </c>
      <c r="I313" s="78" t="n">
        <f aca="false">K313</f>
        <v>10000</v>
      </c>
      <c r="J313" s="97" t="n">
        <f aca="false">I313/H313*100</f>
        <v>50</v>
      </c>
      <c r="K313" s="16" t="n">
        <f aca="false">SUM(L313:IV313)</f>
        <v>10000</v>
      </c>
      <c r="II313" s="12" t="n">
        <v>10000</v>
      </c>
    </row>
    <row r="314" customFormat="false" ht="13.2" hidden="false" customHeight="false" outlineLevel="0" collapsed="false">
      <c r="A314" s="157"/>
      <c r="B314" s="72"/>
      <c r="C314" s="73"/>
      <c r="D314" s="100"/>
      <c r="E314" s="90" t="s">
        <v>593</v>
      </c>
      <c r="F314" s="76" t="n">
        <v>415</v>
      </c>
      <c r="G314" s="168" t="s">
        <v>317</v>
      </c>
      <c r="H314" s="78" t="n">
        <v>65000</v>
      </c>
      <c r="I314" s="78" t="n">
        <f aca="false">K314</f>
        <v>53652</v>
      </c>
      <c r="J314" s="97" t="n">
        <f aca="false">I314/H314*100</f>
        <v>82.5415384615385</v>
      </c>
      <c r="K314" s="16" t="n">
        <f aca="false">SUM(L314:IV314)</f>
        <v>53652</v>
      </c>
      <c r="Q314" s="10" t="n">
        <v>4569</v>
      </c>
      <c r="AW314" s="10" t="n">
        <f aca="false">4797</f>
        <v>4797</v>
      </c>
      <c r="BH314" s="10" t="n">
        <v>4661</v>
      </c>
      <c r="CC314" s="10" t="n">
        <f aca="false">4569</f>
        <v>4569</v>
      </c>
      <c r="CV314" s="10" t="n">
        <v>4480</v>
      </c>
      <c r="DQ314" s="13" t="n">
        <v>4704</v>
      </c>
      <c r="EI314" s="12" t="n">
        <f aca="false">4480</f>
        <v>4480</v>
      </c>
      <c r="FE314" s="12" t="n">
        <v>4592</v>
      </c>
      <c r="GA314" s="12" t="n">
        <v>4704</v>
      </c>
      <c r="GV314" s="12" t="n">
        <v>3472</v>
      </c>
      <c r="HS314" s="12" t="n">
        <f aca="false">4592</f>
        <v>4592</v>
      </c>
      <c r="IL314" s="12" t="n">
        <f aca="false">4032</f>
        <v>4032</v>
      </c>
    </row>
    <row r="315" customFormat="false" ht="13.2" hidden="false" customHeight="false" outlineLevel="0" collapsed="false">
      <c r="A315" s="157"/>
      <c r="B315" s="72"/>
      <c r="C315" s="73"/>
      <c r="D315" s="100"/>
      <c r="E315" s="90" t="s">
        <v>594</v>
      </c>
      <c r="F315" s="76" t="n">
        <v>421</v>
      </c>
      <c r="G315" s="168" t="s">
        <v>269</v>
      </c>
      <c r="H315" s="78" t="n">
        <v>535000</v>
      </c>
      <c r="I315" s="78" t="n">
        <f aca="false">K315</f>
        <v>317481.98</v>
      </c>
      <c r="J315" s="97" t="n">
        <f aca="false">I315/H315*100</f>
        <v>59.3424261682243</v>
      </c>
      <c r="K315" s="16" t="n">
        <f aca="false">SUM(L315:IV315)</f>
        <v>317481.98</v>
      </c>
      <c r="Q315" s="10" t="n">
        <f aca="false">3211+16993.68</f>
        <v>20204.68</v>
      </c>
      <c r="X315" s="10" t="n">
        <f aca="false">1222.32+2124.31</f>
        <v>3346.63</v>
      </c>
      <c r="AA315" s="10" t="n">
        <v>18443.16</v>
      </c>
      <c r="AK315" s="10" t="n">
        <f aca="false">810.8</f>
        <v>810.8</v>
      </c>
      <c r="AW315" s="10" t="n">
        <f aca="false">3211</f>
        <v>3211</v>
      </c>
      <c r="AZ315" s="10" t="n">
        <f aca="false">29178.5+1222.32</f>
        <v>30400.82</v>
      </c>
      <c r="BA315" s="10" t="n">
        <f aca="false">2113.76</f>
        <v>2113.76</v>
      </c>
      <c r="BG315" s="10" t="n">
        <v>2118.15</v>
      </c>
      <c r="BH315" s="10" t="n">
        <f aca="false">3211</f>
        <v>3211</v>
      </c>
      <c r="BP315" s="10" t="n">
        <f aca="false">20843.99+9622.32</f>
        <v>30466.31</v>
      </c>
      <c r="CC315" s="10" t="n">
        <v>3211</v>
      </c>
      <c r="CI315" s="10" t="n">
        <f aca="false">1222.32+2114.4</f>
        <v>3336.72</v>
      </c>
      <c r="CN315" s="10" t="n">
        <f aca="false">20786.9</f>
        <v>20786.9</v>
      </c>
      <c r="CV315" s="10" t="n">
        <v>3211</v>
      </c>
      <c r="DG315" s="12" t="n">
        <f aca="false">1222.32+2113.76</f>
        <v>3336.08</v>
      </c>
      <c r="DH315" s="12" t="n">
        <f aca="false">12138.74</f>
        <v>12138.74</v>
      </c>
      <c r="DQ315" s="13" t="n">
        <f aca="false">3211</f>
        <v>3211</v>
      </c>
      <c r="EC315" s="12" t="n">
        <f aca="false">2158.76</f>
        <v>2158.76</v>
      </c>
      <c r="EF315" s="12" t="n">
        <f aca="false">12146.57+1248.72</f>
        <v>13395.29</v>
      </c>
      <c r="EI315" s="12" t="n">
        <f aca="false">4495+3221</f>
        <v>7716</v>
      </c>
      <c r="ET315" s="12" t="n">
        <v>5358.69</v>
      </c>
      <c r="EZ315" s="12" t="n">
        <f aca="false">1248.72</f>
        <v>1248.72</v>
      </c>
      <c r="FA315" s="12" t="n">
        <f aca="false">10000+2117.66</f>
        <v>12117.66</v>
      </c>
      <c r="FE315" s="12" t="n">
        <f aca="false">3201</f>
        <v>3201</v>
      </c>
      <c r="FJ315" s="12" t="n">
        <f aca="false">1248.72+2113.76</f>
        <v>3362.48</v>
      </c>
      <c r="FS315" s="12" t="n">
        <v>11242.07</v>
      </c>
      <c r="GA315" s="12" t="n">
        <f aca="false">3211</f>
        <v>3211</v>
      </c>
      <c r="GE315" s="12" t="n">
        <f aca="false">2120.61</f>
        <v>2120.61</v>
      </c>
      <c r="GN315" s="12" t="n">
        <f aca="false">6735.44+1248.72</f>
        <v>7984.16</v>
      </c>
      <c r="GV315" s="12" t="n">
        <f aca="false">3211</f>
        <v>3211</v>
      </c>
      <c r="GZ315" s="12" t="n">
        <f aca="false">134.49+2209.67</f>
        <v>2344.16</v>
      </c>
      <c r="HE315" s="12" t="n">
        <v>1248.72</v>
      </c>
      <c r="HL315" s="12" t="n">
        <f aca="false">7373.37</f>
        <v>7373.37</v>
      </c>
      <c r="HS315" s="12" t="n">
        <f aca="false">3211</f>
        <v>3211</v>
      </c>
      <c r="IB315" s="12" t="n">
        <f aca="false">1248.72+2169.71</f>
        <v>3418.43</v>
      </c>
      <c r="IC315" s="12" t="n">
        <f aca="false">31680.23</f>
        <v>31680.23</v>
      </c>
      <c r="II315" s="12" t="n">
        <v>3593</v>
      </c>
      <c r="IS315" s="12" t="n">
        <f aca="false">21311.98+1248.72+2167.18</f>
        <v>24727.88</v>
      </c>
    </row>
    <row r="316" customFormat="false" ht="13.2" hidden="false" customHeight="false" outlineLevel="0" collapsed="false">
      <c r="A316" s="157"/>
      <c r="B316" s="72"/>
      <c r="C316" s="73"/>
      <c r="D316" s="100"/>
      <c r="E316" s="90" t="s">
        <v>595</v>
      </c>
      <c r="F316" s="76" t="n">
        <v>422</v>
      </c>
      <c r="G316" s="168" t="s">
        <v>270</v>
      </c>
      <c r="H316" s="78" t="n">
        <v>50000</v>
      </c>
      <c r="I316" s="78" t="n">
        <f aca="false">K316</f>
        <v>33172</v>
      </c>
      <c r="J316" s="97" t="n">
        <f aca="false">I316/H316*100</f>
        <v>66.344</v>
      </c>
      <c r="K316" s="16" t="n">
        <f aca="false">SUM(L316:IV316)</f>
        <v>33172</v>
      </c>
      <c r="Q316" s="10" t="n">
        <v>1980</v>
      </c>
      <c r="AW316" s="10" t="n">
        <v>2520</v>
      </c>
      <c r="BH316" s="10" t="n">
        <f aca="false">1980</f>
        <v>1980</v>
      </c>
      <c r="CC316" s="10" t="n">
        <v>2100</v>
      </c>
      <c r="CV316" s="10" t="n">
        <v>2520</v>
      </c>
      <c r="DQ316" s="13" t="n">
        <f aca="false">1980</f>
        <v>1980</v>
      </c>
      <c r="EI316" s="12" t="n">
        <v>2400</v>
      </c>
      <c r="FE316" s="12" t="n">
        <f aca="false">4098</f>
        <v>4098</v>
      </c>
      <c r="GA316" s="12" t="n">
        <f aca="false">3066</f>
        <v>3066</v>
      </c>
      <c r="GV316" s="12" t="n">
        <v>3172</v>
      </c>
      <c r="HS316" s="12" t="n">
        <f aca="false">4098</f>
        <v>4098</v>
      </c>
      <c r="IL316" s="12" t="n">
        <f aca="false">3258</f>
        <v>3258</v>
      </c>
    </row>
    <row r="317" customFormat="false" ht="13.2" hidden="false" customHeight="false" outlineLevel="0" collapsed="false">
      <c r="A317" s="157"/>
      <c r="B317" s="72"/>
      <c r="C317" s="73"/>
      <c r="D317" s="100"/>
      <c r="E317" s="90" t="s">
        <v>596</v>
      </c>
      <c r="F317" s="76" t="n">
        <v>423</v>
      </c>
      <c r="G317" s="168" t="s">
        <v>290</v>
      </c>
      <c r="H317" s="78" t="n">
        <f aca="false">190000-50000+39000</f>
        <v>179000</v>
      </c>
      <c r="I317" s="78" t="n">
        <f aca="false">K317</f>
        <v>178346</v>
      </c>
      <c r="J317" s="97" t="n">
        <f aca="false">I317/H317*100</f>
        <v>99.6346368715084</v>
      </c>
      <c r="K317" s="16" t="n">
        <f aca="false">SUM(L317:IV317)</f>
        <v>178346</v>
      </c>
      <c r="Q317" s="10" t="n">
        <v>9000</v>
      </c>
      <c r="AI317" s="10" t="n">
        <v>8402</v>
      </c>
      <c r="BA317" s="10" t="n">
        <v>9000</v>
      </c>
      <c r="BG317" s="10" t="n">
        <v>9000</v>
      </c>
      <c r="CI317" s="10" t="n">
        <f aca="false">9000</f>
        <v>9000</v>
      </c>
      <c r="DG317" s="12" t="n">
        <f aca="false">9000</f>
        <v>9000</v>
      </c>
      <c r="DQ317" s="13" t="n">
        <v>9000</v>
      </c>
      <c r="EI317" s="12" t="n">
        <v>9000</v>
      </c>
      <c r="EZ317" s="12" t="n">
        <f aca="false">49254</f>
        <v>49254</v>
      </c>
      <c r="FE317" s="12" t="n">
        <f aca="false">9000</f>
        <v>9000</v>
      </c>
      <c r="FW317" s="12" t="n">
        <f aca="false">12690</f>
        <v>12690</v>
      </c>
      <c r="GA317" s="12" t="n">
        <f aca="false">9000</f>
        <v>9000</v>
      </c>
      <c r="GV317" s="12" t="n">
        <v>9000</v>
      </c>
      <c r="HS317" s="12" t="n">
        <f aca="false">9000</f>
        <v>9000</v>
      </c>
      <c r="IL317" s="12" t="n">
        <f aca="false">9000</f>
        <v>9000</v>
      </c>
    </row>
    <row r="318" customFormat="false" ht="13.2" hidden="false" customHeight="false" outlineLevel="0" collapsed="false">
      <c r="A318" s="157"/>
      <c r="B318" s="72"/>
      <c r="C318" s="73"/>
      <c r="D318" s="100"/>
      <c r="E318" s="90" t="s">
        <v>597</v>
      </c>
      <c r="F318" s="76" t="n">
        <v>425</v>
      </c>
      <c r="G318" s="168" t="s">
        <v>325</v>
      </c>
      <c r="H318" s="78" t="n">
        <v>262000</v>
      </c>
      <c r="I318" s="78" t="n">
        <f aca="false">K318</f>
        <v>261902</v>
      </c>
      <c r="J318" s="97" t="n">
        <f aca="false">I318/H318*100</f>
        <v>99.9625954198473</v>
      </c>
      <c r="K318" s="16" t="n">
        <f aca="false">SUM(L318:IV318)</f>
        <v>261902</v>
      </c>
      <c r="ET318" s="12" t="n">
        <v>17550</v>
      </c>
      <c r="FE318" s="12" t="n">
        <f aca="false">49552</f>
        <v>49552</v>
      </c>
      <c r="FS318" s="12" t="n">
        <v>1800</v>
      </c>
      <c r="HE318" s="12" t="n">
        <f aca="false">193000</f>
        <v>193000</v>
      </c>
    </row>
    <row r="319" customFormat="false" ht="13.2" hidden="false" customHeight="false" outlineLevel="0" collapsed="false">
      <c r="A319" s="157"/>
      <c r="B319" s="72"/>
      <c r="C319" s="73"/>
      <c r="D319" s="100"/>
      <c r="E319" s="90" t="s">
        <v>598</v>
      </c>
      <c r="F319" s="76" t="n">
        <v>426</v>
      </c>
      <c r="G319" s="168" t="s">
        <v>358</v>
      </c>
      <c r="H319" s="78" t="n">
        <v>160000</v>
      </c>
      <c r="I319" s="78" t="n">
        <f aca="false">K319</f>
        <v>90498.78</v>
      </c>
      <c r="J319" s="97" t="n">
        <f aca="false">I319/H319*100</f>
        <v>56.5617375</v>
      </c>
      <c r="K319" s="16" t="n">
        <f aca="false">SUM(L319:IV319)</f>
        <v>90498.78</v>
      </c>
      <c r="CN319" s="10" t="n">
        <f aca="false">9607</f>
        <v>9607</v>
      </c>
      <c r="DH319" s="12" t="n">
        <f aca="false">1918+2524</f>
        <v>4442</v>
      </c>
      <c r="EC319" s="12" t="n">
        <f aca="false">9372.48</f>
        <v>9372.48</v>
      </c>
      <c r="EZ319" s="12" t="n">
        <f aca="false">5291+5669+4600.4</f>
        <v>15560.4</v>
      </c>
      <c r="FJ319" s="12" t="n">
        <f aca="false">2205</f>
        <v>2205</v>
      </c>
      <c r="FS319" s="12" t="n">
        <v>3711</v>
      </c>
      <c r="FW319" s="12" t="n">
        <f aca="false">5062.2</f>
        <v>5062.2</v>
      </c>
      <c r="GA319" s="12" t="n">
        <f aca="false">14199.7</f>
        <v>14199.7</v>
      </c>
      <c r="HL319" s="12" t="n">
        <f aca="false">8170+1652</f>
        <v>9822</v>
      </c>
      <c r="IC319" s="12" t="n">
        <f aca="false">2971+13546</f>
        <v>16517</v>
      </c>
    </row>
    <row r="320" customFormat="false" ht="13.2" hidden="false" customHeight="false" outlineLevel="0" collapsed="false">
      <c r="A320" s="157"/>
      <c r="B320" s="72"/>
      <c r="C320" s="73"/>
      <c r="D320" s="100"/>
      <c r="E320" s="90" t="s">
        <v>599</v>
      </c>
      <c r="F320" s="101" t="n">
        <v>465</v>
      </c>
      <c r="G320" s="102" t="s">
        <v>274</v>
      </c>
      <c r="H320" s="78" t="n">
        <v>172000</v>
      </c>
      <c r="I320" s="78" t="n">
        <f aca="false">K320</f>
        <v>146458.73</v>
      </c>
      <c r="J320" s="97" t="n">
        <f aca="false">I320/H320*100</f>
        <v>85.1504244186047</v>
      </c>
      <c r="K320" s="16" t="n">
        <f aca="false">SUM(L320:IV320)</f>
        <v>146458.73</v>
      </c>
      <c r="L320" s="10" t="n">
        <v>12543.53</v>
      </c>
      <c r="AF320" s="10" t="n">
        <v>12114.58</v>
      </c>
      <c r="AX320" s="10" t="n">
        <v>12114.58</v>
      </c>
      <c r="BS320" s="10" t="n">
        <v>12114.58</v>
      </c>
      <c r="CL320" s="10" t="n">
        <v>12114.58</v>
      </c>
      <c r="DF320" s="13" t="n">
        <v>12114.58</v>
      </c>
      <c r="DZ320" s="12" t="n">
        <v>12114.58</v>
      </c>
      <c r="EV320" s="12" t="n">
        <v>12114.58</v>
      </c>
      <c r="FP320" s="12" t="n">
        <v>12114.58</v>
      </c>
      <c r="GJ320" s="12" t="n">
        <v>12308.62</v>
      </c>
      <c r="HF320" s="12" t="n">
        <v>12308.62</v>
      </c>
      <c r="HZ320" s="12" t="n">
        <v>12381.32</v>
      </c>
    </row>
    <row r="321" customFormat="false" ht="13.2" hidden="false" customHeight="false" outlineLevel="0" collapsed="false">
      <c r="A321" s="157"/>
      <c r="B321" s="72"/>
      <c r="C321" s="73"/>
      <c r="D321" s="100"/>
      <c r="E321" s="90" t="s">
        <v>600</v>
      </c>
      <c r="F321" s="76" t="n">
        <v>512</v>
      </c>
      <c r="G321" s="168" t="s">
        <v>338</v>
      </c>
      <c r="H321" s="78" t="n">
        <v>150000</v>
      </c>
      <c r="I321" s="78" t="n">
        <f aca="false">K321</f>
        <v>149383</v>
      </c>
      <c r="J321" s="97" t="n">
        <f aca="false">I321/H321*100</f>
        <v>99.5886666666667</v>
      </c>
      <c r="K321" s="16" t="n">
        <f aca="false">SUM(L321:IV321)</f>
        <v>149383</v>
      </c>
      <c r="DT321" s="13" t="n">
        <f aca="false">45300+10600</f>
        <v>55900</v>
      </c>
      <c r="EF321" s="12" t="n">
        <v>86984</v>
      </c>
      <c r="HL321" s="12" t="n">
        <f aca="false">6499</f>
        <v>6499</v>
      </c>
    </row>
    <row r="322" customFormat="false" ht="13.2" hidden="false" customHeight="false" outlineLevel="0" collapsed="false">
      <c r="A322" s="180"/>
      <c r="B322" s="105"/>
      <c r="C322" s="106"/>
      <c r="D322" s="107"/>
      <c r="E322" s="108"/>
      <c r="F322" s="109"/>
      <c r="G322" s="130" t="s">
        <v>506</v>
      </c>
      <c r="H322" s="111" t="n">
        <f aca="false">SUM(H311:H321)</f>
        <v>2870000</v>
      </c>
      <c r="I322" s="111" t="n">
        <f aca="false">SUM(I311:I321)</f>
        <v>2489018.08</v>
      </c>
      <c r="J322" s="112" t="n">
        <f aca="false">I322/H322*100</f>
        <v>86.725368641115</v>
      </c>
      <c r="K322" s="16" t="n">
        <f aca="false">SUM(L322:IV322)</f>
        <v>0</v>
      </c>
    </row>
    <row r="323" customFormat="false" ht="13.2" hidden="false" customHeight="false" outlineLevel="0" collapsed="false">
      <c r="A323" s="157"/>
      <c r="B323" s="72" t="s">
        <v>601</v>
      </c>
      <c r="C323" s="73"/>
      <c r="D323" s="100"/>
      <c r="E323" s="90"/>
      <c r="F323" s="76"/>
      <c r="G323" s="365" t="s">
        <v>602</v>
      </c>
      <c r="H323" s="360"/>
      <c r="I323" s="360"/>
      <c r="J323" s="97"/>
      <c r="K323" s="16"/>
    </row>
    <row r="324" customFormat="false" ht="13.2" hidden="false" customHeight="false" outlineLevel="0" collapsed="false">
      <c r="A324" s="157"/>
      <c r="B324" s="72"/>
      <c r="C324" s="73"/>
      <c r="D324" s="100"/>
      <c r="E324" s="90" t="s">
        <v>603</v>
      </c>
      <c r="F324" s="76" t="n">
        <v>411</v>
      </c>
      <c r="G324" s="348" t="s">
        <v>264</v>
      </c>
      <c r="H324" s="78" t="n">
        <v>653000</v>
      </c>
      <c r="I324" s="78" t="n">
        <f aca="false">K324</f>
        <v>634937.06</v>
      </c>
      <c r="J324" s="97" t="n">
        <f aca="false">I324/H324*100</f>
        <v>97.2338529862175</v>
      </c>
      <c r="K324" s="16" t="n">
        <f aca="false">SUM(L324:IV324)</f>
        <v>634937.06</v>
      </c>
      <c r="L324" s="10" t="n">
        <v>49145.61</v>
      </c>
      <c r="AF324" s="10" t="n">
        <v>52853.5</v>
      </c>
      <c r="AX324" s="10" t="n">
        <v>52853.5</v>
      </c>
      <c r="BS324" s="10" t="n">
        <v>52853.5</v>
      </c>
      <c r="CL324" s="10" t="n">
        <v>52853.5</v>
      </c>
      <c r="DF324" s="13" t="n">
        <v>52853.5</v>
      </c>
      <c r="DZ324" s="12" t="n">
        <v>52853.5</v>
      </c>
      <c r="EV324" s="12" t="n">
        <v>52853.5</v>
      </c>
      <c r="FP324" s="12" t="n">
        <v>52853.5</v>
      </c>
      <c r="GJ324" s="12" t="n">
        <v>52853.5</v>
      </c>
      <c r="HF324" s="12" t="n">
        <v>52853.5</v>
      </c>
      <c r="HZ324" s="12" t="n">
        <v>57256.45</v>
      </c>
    </row>
    <row r="325" customFormat="false" ht="13.2" hidden="false" customHeight="false" outlineLevel="0" collapsed="false">
      <c r="A325" s="157"/>
      <c r="B325" s="72"/>
      <c r="C325" s="73"/>
      <c r="D325" s="100"/>
      <c r="E325" s="90" t="s">
        <v>604</v>
      </c>
      <c r="F325" s="76" t="n">
        <v>412</v>
      </c>
      <c r="G325" s="168" t="s">
        <v>266</v>
      </c>
      <c r="H325" s="78" t="n">
        <v>123000</v>
      </c>
      <c r="I325" s="78" t="n">
        <f aca="false">K325</f>
        <v>108891.75</v>
      </c>
      <c r="J325" s="97" t="n">
        <f aca="false">I325/H325*100</f>
        <v>88.5298780487805</v>
      </c>
      <c r="K325" s="16" t="n">
        <f aca="false">SUM(L325:IV325)</f>
        <v>108891.75</v>
      </c>
      <c r="L325" s="10" t="n">
        <v>8428.47</v>
      </c>
      <c r="AF325" s="10" t="n">
        <v>9064.38</v>
      </c>
      <c r="AX325" s="10" t="n">
        <v>9064.38</v>
      </c>
      <c r="BS325" s="10" t="n">
        <v>9064.38</v>
      </c>
      <c r="CL325" s="10" t="n">
        <v>9064.38</v>
      </c>
      <c r="DF325" s="13" t="n">
        <v>9064.38</v>
      </c>
      <c r="DZ325" s="12" t="n">
        <v>9064.38</v>
      </c>
      <c r="EV325" s="12" t="n">
        <v>9064.38</v>
      </c>
      <c r="FP325" s="12" t="n">
        <v>9064.38</v>
      </c>
      <c r="GJ325" s="12" t="n">
        <v>9064.38</v>
      </c>
      <c r="HF325" s="12" t="n">
        <v>9064.38</v>
      </c>
      <c r="HZ325" s="12" t="n">
        <v>9819.48</v>
      </c>
    </row>
    <row r="326" customFormat="false" ht="13.2" hidden="false" customHeight="false" outlineLevel="0" collapsed="false">
      <c r="A326" s="157"/>
      <c r="B326" s="72"/>
      <c r="C326" s="73"/>
      <c r="D326" s="100"/>
      <c r="E326" s="90" t="s">
        <v>605</v>
      </c>
      <c r="F326" s="76" t="n">
        <v>415</v>
      </c>
      <c r="G326" s="168" t="s">
        <v>317</v>
      </c>
      <c r="H326" s="78" t="n">
        <v>30000</v>
      </c>
      <c r="I326" s="78" t="n">
        <f aca="false">K326</f>
        <v>26640</v>
      </c>
      <c r="J326" s="97" t="n">
        <f aca="false">I326/H326*100</f>
        <v>88.8</v>
      </c>
      <c r="K326" s="16" t="n">
        <f aca="false">SUM(L326:IV326)</f>
        <v>26640</v>
      </c>
      <c r="X326" s="10" t="n">
        <v>2460</v>
      </c>
      <c r="BB326" s="10" t="n">
        <f aca="false">2460</f>
        <v>2460</v>
      </c>
      <c r="BZ326" s="10" t="n">
        <f aca="false">2460</f>
        <v>2460</v>
      </c>
      <c r="CO326" s="10" t="n">
        <f aca="false">2460</f>
        <v>2460</v>
      </c>
      <c r="DH326" s="12" t="n">
        <v>2240</v>
      </c>
      <c r="DU326" s="12" t="n">
        <v>2352</v>
      </c>
      <c r="EY326" s="12" t="n">
        <v>2240</v>
      </c>
      <c r="FR326" s="12" t="n">
        <f aca="false">2576</f>
        <v>2576</v>
      </c>
      <c r="GQ326" s="12" t="n">
        <f aca="false">2464</f>
        <v>2464</v>
      </c>
      <c r="HL326" s="12" t="n">
        <v>2352</v>
      </c>
      <c r="IK326" s="12" t="n">
        <v>2576</v>
      </c>
    </row>
    <row r="327" customFormat="false" ht="13.2" hidden="false" customHeight="false" outlineLevel="0" collapsed="false">
      <c r="A327" s="157"/>
      <c r="B327" s="72"/>
      <c r="C327" s="73"/>
      <c r="D327" s="100"/>
      <c r="E327" s="90" t="s">
        <v>606</v>
      </c>
      <c r="F327" s="76" t="n">
        <v>421</v>
      </c>
      <c r="G327" s="168" t="s">
        <v>269</v>
      </c>
      <c r="H327" s="78" t="n">
        <v>80000</v>
      </c>
      <c r="I327" s="78" t="n">
        <f aca="false">K327</f>
        <v>61782.5</v>
      </c>
      <c r="J327" s="97" t="n">
        <f aca="false">I327/H327*100</f>
        <v>77.228125</v>
      </c>
      <c r="K327" s="16" t="n">
        <f aca="false">SUM(L327:IV327)</f>
        <v>61782.5</v>
      </c>
      <c r="S327" s="10" t="n">
        <f aca="false">990.33+3796.69+2221.36</f>
        <v>7008.38</v>
      </c>
      <c r="X327" s="10" t="n">
        <f aca="false">757.94+814.88+2208</f>
        <v>3780.82</v>
      </c>
      <c r="BB327" s="10" t="n">
        <f aca="false">762.7+973.72+2339.85</f>
        <v>4076.27</v>
      </c>
      <c r="BZ327" s="10" t="n">
        <f aca="false">751.63+974.52+2279.93</f>
        <v>4006.08</v>
      </c>
      <c r="CO327" s="10" t="n">
        <f aca="false">885.39+975.84+2227.18</f>
        <v>4088.41</v>
      </c>
      <c r="DH327" s="12" t="n">
        <f aca="false">1215.5+1304.33+2223.98</f>
        <v>4743.81</v>
      </c>
      <c r="DU327" s="12" t="n">
        <f aca="false">2215.99+832.48+1320.47+2000</f>
        <v>6368.94</v>
      </c>
      <c r="EY327" s="12" t="n">
        <f aca="false">753.25+993.46+2222.06</f>
        <v>3968.77</v>
      </c>
      <c r="FR327" s="12" t="n">
        <f aca="false">1432.14+1322.26+2208</f>
        <v>4962.4</v>
      </c>
      <c r="GQ327" s="12" t="n">
        <f aca="false">2981.34+1421.16+2218.4</f>
        <v>6620.9</v>
      </c>
      <c r="HL327" s="12" t="n">
        <f aca="false">2675.06+996.5+2218.16</f>
        <v>5889.72</v>
      </c>
      <c r="IK327" s="12" t="n">
        <f aca="false">3053.07+994.22+2220.71</f>
        <v>6268</v>
      </c>
    </row>
    <row r="328" customFormat="false" ht="13.2" hidden="false" customHeight="false" outlineLevel="0" collapsed="false">
      <c r="A328" s="157"/>
      <c r="B328" s="72"/>
      <c r="C328" s="73"/>
      <c r="D328" s="100"/>
      <c r="E328" s="90" t="s">
        <v>607</v>
      </c>
      <c r="F328" s="76" t="n">
        <v>422</v>
      </c>
      <c r="G328" s="168" t="s">
        <v>270</v>
      </c>
      <c r="H328" s="78" t="n">
        <v>35000</v>
      </c>
      <c r="I328" s="78" t="n">
        <f aca="false">K328</f>
        <v>0</v>
      </c>
      <c r="J328" s="97" t="n">
        <f aca="false">I328/H328*100</f>
        <v>0</v>
      </c>
      <c r="K328" s="16" t="n">
        <f aca="false">SUM(L328:IV328)</f>
        <v>0</v>
      </c>
    </row>
    <row r="329" customFormat="false" ht="13.2" hidden="false" customHeight="false" outlineLevel="0" collapsed="false">
      <c r="A329" s="157"/>
      <c r="B329" s="72"/>
      <c r="C329" s="73"/>
      <c r="D329" s="100"/>
      <c r="E329" s="90" t="s">
        <v>608</v>
      </c>
      <c r="F329" s="76" t="n">
        <v>423</v>
      </c>
      <c r="G329" s="168" t="s">
        <v>290</v>
      </c>
      <c r="H329" s="78" t="n">
        <v>55000</v>
      </c>
      <c r="I329" s="78" t="n">
        <f aca="false">K329</f>
        <v>52886</v>
      </c>
      <c r="J329" s="97" t="n">
        <f aca="false">I329/H329*100</f>
        <v>96.1563636363636</v>
      </c>
      <c r="K329" s="16" t="n">
        <f aca="false">SUM(L329:IV329)</f>
        <v>52886</v>
      </c>
      <c r="EY329" s="12" t="n">
        <f aca="false">10000</f>
        <v>10000</v>
      </c>
      <c r="FR329" s="12" t="n">
        <f aca="false">6886</f>
        <v>6886</v>
      </c>
      <c r="GA329" s="12" t="n">
        <v>36000</v>
      </c>
    </row>
    <row r="330" customFormat="false" ht="13.2" hidden="false" customHeight="false" outlineLevel="0" collapsed="false">
      <c r="A330" s="157"/>
      <c r="B330" s="72"/>
      <c r="C330" s="73"/>
      <c r="D330" s="100"/>
      <c r="E330" s="90" t="s">
        <v>609</v>
      </c>
      <c r="F330" s="76" t="n">
        <v>424</v>
      </c>
      <c r="G330" s="168" t="s">
        <v>323</v>
      </c>
      <c r="H330" s="78" t="n">
        <v>70000</v>
      </c>
      <c r="I330" s="78" t="n">
        <f aca="false">K330</f>
        <v>60000</v>
      </c>
      <c r="J330" s="97" t="n">
        <f aca="false">I330/H330*100</f>
        <v>85.7142857142857</v>
      </c>
      <c r="K330" s="16" t="n">
        <f aca="false">SUM(L330:IV330)</f>
        <v>60000</v>
      </c>
      <c r="S330" s="10" t="n">
        <v>5000</v>
      </c>
      <c r="X330" s="10" t="n">
        <v>5000</v>
      </c>
      <c r="BB330" s="10" t="n">
        <f aca="false">5000</f>
        <v>5000</v>
      </c>
      <c r="BZ330" s="10" t="n">
        <f aca="false">5000</f>
        <v>5000</v>
      </c>
      <c r="CO330" s="10" t="n">
        <f aca="false">5000</f>
        <v>5000</v>
      </c>
      <c r="DH330" s="12" t="n">
        <f aca="false">5000</f>
        <v>5000</v>
      </c>
      <c r="DU330" s="12" t="n">
        <f aca="false">5000</f>
        <v>5000</v>
      </c>
      <c r="EY330" s="12" t="n">
        <v>5000</v>
      </c>
      <c r="FR330" s="12" t="n">
        <f aca="false">5000</f>
        <v>5000</v>
      </c>
      <c r="GQ330" s="12" t="n">
        <f aca="false">5000</f>
        <v>5000</v>
      </c>
      <c r="HL330" s="12" t="n">
        <v>5000</v>
      </c>
      <c r="IK330" s="12" t="n">
        <f aca="false">5000</f>
        <v>5000</v>
      </c>
    </row>
    <row r="331" customFormat="false" ht="13.2" hidden="false" customHeight="false" outlineLevel="0" collapsed="false">
      <c r="A331" s="157"/>
      <c r="B331" s="72"/>
      <c r="C331" s="73"/>
      <c r="D331" s="100"/>
      <c r="E331" s="90" t="s">
        <v>610</v>
      </c>
      <c r="F331" s="76" t="n">
        <v>425</v>
      </c>
      <c r="G331" s="168" t="s">
        <v>325</v>
      </c>
      <c r="H331" s="78" t="n">
        <v>50000</v>
      </c>
      <c r="I331" s="78" t="n">
        <f aca="false">K331</f>
        <v>46400</v>
      </c>
      <c r="J331" s="97" t="n">
        <f aca="false">I331/H331*100</f>
        <v>92.8</v>
      </c>
      <c r="K331" s="16" t="n">
        <f aca="false">SUM(L331:IV331)</f>
        <v>46400</v>
      </c>
      <c r="EY331" s="12" t="n">
        <v>2500</v>
      </c>
      <c r="GA331" s="12" t="n">
        <v>37000</v>
      </c>
      <c r="HL331" s="12" t="n">
        <v>6900</v>
      </c>
    </row>
    <row r="332" customFormat="false" ht="13.2" hidden="false" customHeight="false" outlineLevel="0" collapsed="false">
      <c r="A332" s="157"/>
      <c r="B332" s="72"/>
      <c r="C332" s="73"/>
      <c r="D332" s="100"/>
      <c r="E332" s="90" t="s">
        <v>611</v>
      </c>
      <c r="F332" s="76" t="n">
        <v>426</v>
      </c>
      <c r="G332" s="168" t="s">
        <v>358</v>
      </c>
      <c r="H332" s="78" t="n">
        <f aca="false">157000-55000</f>
        <v>102000</v>
      </c>
      <c r="I332" s="78" t="n">
        <f aca="false">K332</f>
        <v>79998</v>
      </c>
      <c r="J332" s="97" t="n">
        <f aca="false">I332/H332*100</f>
        <v>78.4294117647059</v>
      </c>
      <c r="K332" s="16" t="n">
        <f aca="false">SUM(L332:IV332)</f>
        <v>79998</v>
      </c>
      <c r="S332" s="10" t="n">
        <v>14230</v>
      </c>
      <c r="DU332" s="12" t="n">
        <v>3200</v>
      </c>
      <c r="GQ332" s="12" t="n">
        <f aca="false">20568</f>
        <v>20568</v>
      </c>
      <c r="HJ332" s="12" t="n">
        <f aca="false">42000</f>
        <v>42000</v>
      </c>
    </row>
    <row r="333" customFormat="false" ht="13.2" hidden="false" customHeight="false" outlineLevel="0" collapsed="false">
      <c r="A333" s="157"/>
      <c r="B333" s="72"/>
      <c r="C333" s="73"/>
      <c r="D333" s="100"/>
      <c r="E333" s="90" t="s">
        <v>612</v>
      </c>
      <c r="F333" s="101" t="n">
        <v>465</v>
      </c>
      <c r="G333" s="102" t="s">
        <v>274</v>
      </c>
      <c r="H333" s="78" t="n">
        <v>97000</v>
      </c>
      <c r="I333" s="78" t="n">
        <f aca="false">K333</f>
        <v>86051.76</v>
      </c>
      <c r="J333" s="97" t="n">
        <f aca="false">I333/H333*100</f>
        <v>88.7131546391753</v>
      </c>
      <c r="K333" s="16" t="n">
        <f aca="false">SUM(L333:IV333)</f>
        <v>86051.76</v>
      </c>
      <c r="L333" s="10" t="n">
        <v>6675.69</v>
      </c>
      <c r="AF333" s="10" t="n">
        <v>7163.91</v>
      </c>
      <c r="AX333" s="10" t="n">
        <v>7163.91</v>
      </c>
      <c r="BS333" s="10" t="n">
        <v>7163.91</v>
      </c>
      <c r="CL333" s="10" t="n">
        <v>7163.91</v>
      </c>
      <c r="DF333" s="13" t="n">
        <v>7163.91</v>
      </c>
      <c r="DZ333" s="12" t="n">
        <v>7163.91</v>
      </c>
      <c r="EV333" s="12" t="n">
        <v>7163.91</v>
      </c>
      <c r="FP333" s="12" t="n">
        <v>7163.91</v>
      </c>
      <c r="GJ333" s="12" t="n">
        <v>7163.91</v>
      </c>
      <c r="HF333" s="12" t="n">
        <v>7163.91</v>
      </c>
      <c r="HZ333" s="12" t="n">
        <v>7736.97</v>
      </c>
    </row>
    <row r="334" customFormat="false" ht="13.2" hidden="false" customHeight="false" outlineLevel="0" collapsed="false">
      <c r="A334" s="157"/>
      <c r="B334" s="72"/>
      <c r="C334" s="73"/>
      <c r="D334" s="100"/>
      <c r="E334" s="90" t="s">
        <v>613</v>
      </c>
      <c r="F334" s="76" t="n">
        <v>512</v>
      </c>
      <c r="G334" s="168" t="s">
        <v>338</v>
      </c>
      <c r="H334" s="78" t="n">
        <v>50000</v>
      </c>
      <c r="I334" s="78" t="n">
        <f aca="false">K334</f>
        <v>48000</v>
      </c>
      <c r="J334" s="69" t="n">
        <f aca="false">I334/H334*100</f>
        <v>96</v>
      </c>
      <c r="K334" s="16" t="n">
        <f aca="false">SUM(L334:IV334)</f>
        <v>48000</v>
      </c>
      <c r="GQ334" s="12" t="n">
        <v>48000</v>
      </c>
    </row>
    <row r="335" customFormat="false" ht="13.2" hidden="false" customHeight="false" outlineLevel="0" collapsed="false">
      <c r="A335" s="180"/>
      <c r="B335" s="105"/>
      <c r="C335" s="106"/>
      <c r="D335" s="107"/>
      <c r="E335" s="108"/>
      <c r="F335" s="109"/>
      <c r="G335" s="130" t="s">
        <v>506</v>
      </c>
      <c r="H335" s="111" t="n">
        <f aca="false">SUM(H327:H334)+H324+H325+H326</f>
        <v>1345000</v>
      </c>
      <c r="I335" s="111" t="n">
        <f aca="false">SUM(I327:I334)+I324+I325+I326</f>
        <v>1205587.07</v>
      </c>
      <c r="J335" s="196" t="n">
        <f aca="false">I335/H335*100</f>
        <v>89.634726394052</v>
      </c>
      <c r="K335" s="16" t="n">
        <f aca="false">SUM(L335:IV335)</f>
        <v>0</v>
      </c>
    </row>
    <row r="336" customFormat="false" ht="13.2" hidden="false" customHeight="false" outlineLevel="0" collapsed="false">
      <c r="A336" s="157"/>
      <c r="B336" s="72" t="s">
        <v>614</v>
      </c>
      <c r="C336" s="73"/>
      <c r="D336" s="100"/>
      <c r="E336" s="90"/>
      <c r="F336" s="76"/>
      <c r="G336" s="365" t="s">
        <v>615</v>
      </c>
      <c r="H336" s="360"/>
      <c r="I336" s="360"/>
      <c r="J336" s="192"/>
      <c r="K336" s="16"/>
    </row>
    <row r="337" customFormat="false" ht="13.2" hidden="false" customHeight="false" outlineLevel="0" collapsed="false">
      <c r="A337" s="157"/>
      <c r="B337" s="72"/>
      <c r="C337" s="73"/>
      <c r="D337" s="100"/>
      <c r="E337" s="90" t="s">
        <v>616</v>
      </c>
      <c r="F337" s="76" t="n">
        <v>411</v>
      </c>
      <c r="G337" s="348" t="s">
        <v>264</v>
      </c>
      <c r="H337" s="142" t="n">
        <v>1092000</v>
      </c>
      <c r="I337" s="142" t="n">
        <f aca="false">K337</f>
        <v>1090921.41</v>
      </c>
      <c r="J337" s="97" t="n">
        <f aca="false">I337/H337*100</f>
        <v>99.901228021978</v>
      </c>
      <c r="K337" s="16" t="n">
        <f aca="false">SUM(L337:IV337)</f>
        <v>1090921.41</v>
      </c>
      <c r="L337" s="10" t="n">
        <v>84263.39</v>
      </c>
      <c r="AF337" s="10" t="n">
        <v>90680.44</v>
      </c>
      <c r="AX337" s="10" t="n">
        <v>90084.21</v>
      </c>
      <c r="BS337" s="10" t="n">
        <v>90654.41</v>
      </c>
      <c r="CL337" s="10" t="n">
        <v>90355.81</v>
      </c>
      <c r="DF337" s="13" t="n">
        <v>90749.83</v>
      </c>
      <c r="DZ337" s="12" t="n">
        <v>90654.41</v>
      </c>
      <c r="EV337" s="12" t="n">
        <v>91777.96</v>
      </c>
      <c r="FP337" s="12" t="n">
        <v>91568.05</v>
      </c>
      <c r="GJ337" s="12" t="n">
        <v>90654.41</v>
      </c>
      <c r="HF337" s="12" t="n">
        <v>91034.39</v>
      </c>
      <c r="HZ337" s="12" t="n">
        <v>98444.1</v>
      </c>
    </row>
    <row r="338" customFormat="false" ht="13.2" hidden="false" customHeight="false" outlineLevel="0" collapsed="false">
      <c r="A338" s="157"/>
      <c r="B338" s="72"/>
      <c r="C338" s="73"/>
      <c r="D338" s="100"/>
      <c r="E338" s="90" t="s">
        <v>617</v>
      </c>
      <c r="F338" s="76" t="n">
        <v>412</v>
      </c>
      <c r="G338" s="168" t="s">
        <v>266</v>
      </c>
      <c r="H338" s="142" t="n">
        <v>197000</v>
      </c>
      <c r="I338" s="142" t="n">
        <f aca="false">K338</f>
        <v>187093.07</v>
      </c>
      <c r="J338" s="97" t="n">
        <f aca="false">I338/H338*100</f>
        <v>94.9711015228426</v>
      </c>
      <c r="K338" s="16" t="n">
        <f aca="false">SUM(L338:IV338)</f>
        <v>187093.07</v>
      </c>
      <c r="L338" s="10" t="n">
        <v>14451.17</v>
      </c>
      <c r="AF338" s="10" t="n">
        <v>15551.69</v>
      </c>
      <c r="AX338" s="10" t="n">
        <v>15449.44</v>
      </c>
      <c r="BS338" s="10" t="n">
        <v>15547.24</v>
      </c>
      <c r="CL338" s="10" t="n">
        <v>15496.03</v>
      </c>
      <c r="DF338" s="13" t="n">
        <v>15563.59</v>
      </c>
      <c r="DZ338" s="12" t="n">
        <v>15547.24</v>
      </c>
      <c r="EV338" s="12" t="n">
        <v>15739.92</v>
      </c>
      <c r="FP338" s="12" t="n">
        <v>15703.93</v>
      </c>
      <c r="GJ338" s="12" t="n">
        <v>15547.24</v>
      </c>
      <c r="HF338" s="12" t="n">
        <v>15612.41</v>
      </c>
      <c r="HZ338" s="12" t="n">
        <v>16883.17</v>
      </c>
    </row>
    <row r="339" customFormat="false" ht="13.2" hidden="false" customHeight="false" outlineLevel="0" collapsed="false">
      <c r="A339" s="157"/>
      <c r="B339" s="72"/>
      <c r="C339" s="73"/>
      <c r="D339" s="100"/>
      <c r="E339" s="90" t="s">
        <v>618</v>
      </c>
      <c r="F339" s="76" t="n">
        <v>413</v>
      </c>
      <c r="G339" s="168" t="s">
        <v>313</v>
      </c>
      <c r="H339" s="142" t="n">
        <v>12000</v>
      </c>
      <c r="I339" s="142" t="n">
        <f aca="false">K339</f>
        <v>12000</v>
      </c>
      <c r="J339" s="97" t="n">
        <f aca="false">I339/H339*100</f>
        <v>100</v>
      </c>
      <c r="K339" s="16" t="n">
        <f aca="false">SUM(L339:IV339)</f>
        <v>12000</v>
      </c>
      <c r="II339" s="12" t="n">
        <v>12000</v>
      </c>
    </row>
    <row r="340" customFormat="false" ht="13.2" hidden="false" customHeight="false" outlineLevel="0" collapsed="false">
      <c r="A340" s="157"/>
      <c r="B340" s="72"/>
      <c r="C340" s="73"/>
      <c r="D340" s="100"/>
      <c r="E340" s="90" t="s">
        <v>619</v>
      </c>
      <c r="F340" s="76" t="n">
        <v>415</v>
      </c>
      <c r="G340" s="168" t="s">
        <v>317</v>
      </c>
      <c r="H340" s="142" t="n">
        <v>130000</v>
      </c>
      <c r="I340" s="142" t="n">
        <f aca="false">K340</f>
        <v>97167.84</v>
      </c>
      <c r="J340" s="97" t="n">
        <f aca="false">I340/H340*100</f>
        <v>74.7444923076923</v>
      </c>
      <c r="K340" s="16" t="n">
        <f aca="false">SUM(L340:IV340)</f>
        <v>97167.84</v>
      </c>
      <c r="Q340" s="10" t="n">
        <v>8702.67</v>
      </c>
      <c r="AI340" s="10" t="n">
        <v>9137.77</v>
      </c>
      <c r="BG340" s="10" t="n">
        <v>9137.77</v>
      </c>
      <c r="CD340" s="10" t="n">
        <v>9137.77</v>
      </c>
      <c r="DB340" s="12" t="n">
        <v>8324.44</v>
      </c>
      <c r="EC340" s="12" t="n">
        <v>8380.44</v>
      </c>
      <c r="EI340" s="12" t="n">
        <v>3890</v>
      </c>
      <c r="FJ340" s="12" t="n">
        <v>9220</v>
      </c>
      <c r="GG340" s="12" t="n">
        <v>7120.22</v>
      </c>
      <c r="GZ340" s="12" t="n">
        <v>8380.44</v>
      </c>
      <c r="HS340" s="12" t="n">
        <f aca="false">7775.65</f>
        <v>7775.65</v>
      </c>
      <c r="IL340" s="12" t="n">
        <v>7960.67</v>
      </c>
    </row>
    <row r="341" customFormat="false" ht="13.2" hidden="false" customHeight="false" outlineLevel="0" collapsed="false">
      <c r="A341" s="157"/>
      <c r="B341" s="72"/>
      <c r="C341" s="73"/>
      <c r="D341" s="100"/>
      <c r="E341" s="90" t="s">
        <v>620</v>
      </c>
      <c r="F341" s="76" t="n">
        <v>421</v>
      </c>
      <c r="G341" s="168" t="s">
        <v>269</v>
      </c>
      <c r="H341" s="142" t="n">
        <f aca="false">1139000-17000</f>
        <v>1122000</v>
      </c>
      <c r="I341" s="142" t="n">
        <f aca="false">K341</f>
        <v>918208.24</v>
      </c>
      <c r="J341" s="97" t="n">
        <f aca="false">I341/H341*100</f>
        <v>81.8367415329768</v>
      </c>
      <c r="K341" s="16" t="n">
        <f aca="false">SUM(L341:IV341)</f>
        <v>918208.24</v>
      </c>
      <c r="Q341" s="10" t="n">
        <f aca="false">61943.25+3004.87+5500.42</f>
        <v>70448.54</v>
      </c>
      <c r="AA341" s="10" t="n">
        <f aca="false">106372.27+3004.87+2276</f>
        <v>111653.14</v>
      </c>
      <c r="BA341" s="10" t="n">
        <v>4812.36</v>
      </c>
      <c r="BB341" s="10" t="n">
        <f aca="false">120432.4+3004.87+58</f>
        <v>123495.27</v>
      </c>
      <c r="BP341" s="10" t="n">
        <f aca="false">4879.63</f>
        <v>4879.63</v>
      </c>
      <c r="CA341" s="10" t="n">
        <v>215047.97</v>
      </c>
      <c r="CB341" s="10" t="n">
        <f aca="false">107325.83+3004.87+92</f>
        <v>110422.7</v>
      </c>
      <c r="CI341" s="10" t="n">
        <f aca="false">1415.65+3004.87+6691</f>
        <v>11111.52</v>
      </c>
      <c r="CO341" s="10" t="n">
        <f aca="false">74029.52</f>
        <v>74029.52</v>
      </c>
      <c r="DH341" s="12" t="n">
        <f aca="false">3004.87+595.23+15775.72+5954.38</f>
        <v>25330.2</v>
      </c>
      <c r="DJ341" s="12" t="n">
        <f aca="false">34430.14</f>
        <v>34430.14</v>
      </c>
      <c r="EC341" s="12" t="n">
        <f aca="false">3069.77+5335.38</f>
        <v>8405.15</v>
      </c>
      <c r="EG341" s="12" t="n">
        <f aca="false">3000+45050.88</f>
        <v>48050.88</v>
      </c>
      <c r="EU341" s="15" t="n">
        <v>-215048</v>
      </c>
      <c r="EZ341" s="12" t="n">
        <f aca="false">4617.35</f>
        <v>4617.35</v>
      </c>
      <c r="FD341" s="12" t="n">
        <f aca="false">22056.2+3069.77+46</f>
        <v>25171.97</v>
      </c>
      <c r="FV341" s="12" t="n">
        <f aca="false">17818.32+3069.77+4469.79</f>
        <v>25357.88</v>
      </c>
      <c r="GG341" s="12" t="n">
        <f aca="false">194.32+3069.77+4414.98</f>
        <v>7679.07</v>
      </c>
      <c r="GH341" s="12" t="n">
        <v>19855.07</v>
      </c>
      <c r="GZ341" s="12" t="n">
        <f aca="false">712.3+5239.65</f>
        <v>5951.95</v>
      </c>
      <c r="HJ341" s="12" t="n">
        <f aca="false">18524.38+3069.77</f>
        <v>21594.15</v>
      </c>
      <c r="HS341" s="12" t="n">
        <f aca="false">531.2</f>
        <v>531.2</v>
      </c>
      <c r="IC341" s="12" t="n">
        <f aca="false">77952.63+3069.77+4772.88</f>
        <v>85795.28</v>
      </c>
      <c r="IS341" s="12" t="n">
        <f aca="false">85936.83+3069.77+5578.7</f>
        <v>94585.3</v>
      </c>
    </row>
    <row r="342" customFormat="false" ht="13.2" hidden="false" customHeight="false" outlineLevel="0" collapsed="false">
      <c r="A342" s="157"/>
      <c r="B342" s="72"/>
      <c r="C342" s="73"/>
      <c r="D342" s="100"/>
      <c r="E342" s="90" t="s">
        <v>621</v>
      </c>
      <c r="F342" s="76" t="n">
        <v>422</v>
      </c>
      <c r="G342" s="168" t="s">
        <v>270</v>
      </c>
      <c r="H342" s="142" t="n">
        <v>20000</v>
      </c>
      <c r="I342" s="142" t="n">
        <f aca="false">K342</f>
        <v>480</v>
      </c>
      <c r="J342" s="97" t="n">
        <f aca="false">I342/H342*100</f>
        <v>2.4</v>
      </c>
      <c r="K342" s="16" t="n">
        <f aca="false">SUM(L342:IV342)</f>
        <v>480</v>
      </c>
      <c r="CI342" s="10" t="n">
        <f aca="false">480</f>
        <v>480</v>
      </c>
    </row>
    <row r="343" customFormat="false" ht="13.2" hidden="false" customHeight="false" outlineLevel="0" collapsed="false">
      <c r="A343" s="157"/>
      <c r="B343" s="72"/>
      <c r="C343" s="73"/>
      <c r="D343" s="100"/>
      <c r="E343" s="90" t="s">
        <v>622</v>
      </c>
      <c r="F343" s="76" t="n">
        <v>423</v>
      </c>
      <c r="G343" s="168" t="s">
        <v>290</v>
      </c>
      <c r="H343" s="142" t="n">
        <v>175000</v>
      </c>
      <c r="I343" s="142" t="n">
        <f aca="false">K343</f>
        <v>147460.14</v>
      </c>
      <c r="J343" s="97" t="n">
        <f aca="false">I343/H343*100</f>
        <v>84.2629371428572</v>
      </c>
      <c r="K343" s="16" t="n">
        <f aca="false">SUM(L343:IV343)</f>
        <v>147460.14</v>
      </c>
      <c r="CB343" s="10" t="n">
        <f aca="false">21505</f>
        <v>21505</v>
      </c>
      <c r="DH343" s="12" t="n">
        <f aca="false">88000</f>
        <v>88000</v>
      </c>
      <c r="EG343" s="12" t="n">
        <f aca="false">30000</f>
        <v>30000</v>
      </c>
      <c r="EZ343" s="12" t="n">
        <v>7955.14</v>
      </c>
    </row>
    <row r="344" customFormat="false" ht="13.2" hidden="false" customHeight="false" outlineLevel="0" collapsed="false">
      <c r="A344" s="157"/>
      <c r="B344" s="72"/>
      <c r="C344" s="73"/>
      <c r="D344" s="100"/>
      <c r="E344" s="90" t="s">
        <v>623</v>
      </c>
      <c r="F344" s="76" t="n">
        <v>424</v>
      </c>
      <c r="G344" s="168" t="s">
        <v>323</v>
      </c>
      <c r="H344" s="142" t="n">
        <f aca="false">15000+17000</f>
        <v>32000</v>
      </c>
      <c r="I344" s="142" t="n">
        <f aca="false">K344</f>
        <v>30810</v>
      </c>
      <c r="J344" s="97" t="n">
        <f aca="false">I344/H344*100</f>
        <v>96.28125</v>
      </c>
      <c r="K344" s="16" t="n">
        <f aca="false">SUM(L344:IV344)</f>
        <v>30810</v>
      </c>
      <c r="AK344" s="10" t="n">
        <f aca="false">7810</f>
        <v>7810</v>
      </c>
      <c r="HJ344" s="12" t="n">
        <f aca="false">23000</f>
        <v>23000</v>
      </c>
    </row>
    <row r="345" customFormat="false" ht="13.2" hidden="false" customHeight="false" outlineLevel="0" collapsed="false">
      <c r="A345" s="157"/>
      <c r="B345" s="72"/>
      <c r="C345" s="73"/>
      <c r="D345" s="100"/>
      <c r="E345" s="90" t="s">
        <v>624</v>
      </c>
      <c r="F345" s="76" t="n">
        <v>425</v>
      </c>
      <c r="G345" s="168" t="s">
        <v>325</v>
      </c>
      <c r="H345" s="142" t="n">
        <v>44000</v>
      </c>
      <c r="I345" s="142" t="n">
        <f aca="false">K345</f>
        <v>39197</v>
      </c>
      <c r="J345" s="97" t="n">
        <f aca="false">I345/H345*100</f>
        <v>89.0840909090909</v>
      </c>
      <c r="K345" s="16" t="n">
        <f aca="false">SUM(L345:IV345)</f>
        <v>39197</v>
      </c>
      <c r="DJ345" s="12" t="n">
        <f aca="false">10835</f>
        <v>10835</v>
      </c>
      <c r="EZ345" s="12" t="n">
        <v>23112</v>
      </c>
      <c r="GG345" s="12" t="n">
        <f aca="false">2250</f>
        <v>2250</v>
      </c>
      <c r="IC345" s="12" t="n">
        <f aca="false">3000</f>
        <v>3000</v>
      </c>
    </row>
    <row r="346" customFormat="false" ht="13.2" hidden="false" customHeight="false" outlineLevel="0" collapsed="false">
      <c r="A346" s="157"/>
      <c r="B346" s="72"/>
      <c r="C346" s="73"/>
      <c r="D346" s="100"/>
      <c r="E346" s="90" t="s">
        <v>625</v>
      </c>
      <c r="F346" s="76" t="n">
        <v>426</v>
      </c>
      <c r="G346" s="168" t="s">
        <v>358</v>
      </c>
      <c r="H346" s="142" t="n">
        <v>155000</v>
      </c>
      <c r="I346" s="142" t="n">
        <f aca="false">K346</f>
        <v>136634.54</v>
      </c>
      <c r="J346" s="97" t="n">
        <f aca="false">I346/H346*100</f>
        <v>88.1513161290323</v>
      </c>
      <c r="K346" s="16" t="n">
        <f aca="false">SUM(L346:IV346)</f>
        <v>136634.54</v>
      </c>
      <c r="BA346" s="10" t="n">
        <v>18500</v>
      </c>
      <c r="BP346" s="10" t="n">
        <v>5382</v>
      </c>
      <c r="CB346" s="10" t="n">
        <f aca="false">858+5951</f>
        <v>6809</v>
      </c>
      <c r="CO346" s="10" t="n">
        <f aca="false">18500</f>
        <v>18500</v>
      </c>
      <c r="DB346" s="12" t="n">
        <v>2150</v>
      </c>
      <c r="DQ346" s="13" t="n">
        <f aca="false">10584+10802</f>
        <v>21386</v>
      </c>
      <c r="FD346" s="12" t="n">
        <f aca="false">18500</f>
        <v>18500</v>
      </c>
      <c r="FJ346" s="12" t="n">
        <f aca="false">11631.54</f>
        <v>11631.54</v>
      </c>
      <c r="GZ346" s="12" t="n">
        <f aca="false">18500+4377</f>
        <v>22877</v>
      </c>
      <c r="IC346" s="12" t="n">
        <f aca="false">10899</f>
        <v>10899</v>
      </c>
    </row>
    <row r="347" customFormat="false" ht="13.2" hidden="false" customHeight="false" outlineLevel="0" collapsed="false">
      <c r="A347" s="157"/>
      <c r="B347" s="72"/>
      <c r="C347" s="73"/>
      <c r="D347" s="100"/>
      <c r="E347" s="90" t="s">
        <v>626</v>
      </c>
      <c r="F347" s="101" t="n">
        <v>465</v>
      </c>
      <c r="G347" s="102" t="s">
        <v>274</v>
      </c>
      <c r="H347" s="142" t="n">
        <v>150000</v>
      </c>
      <c r="I347" s="142" t="n">
        <f aca="false">K347</f>
        <v>133000</v>
      </c>
      <c r="J347" s="97" t="n">
        <f aca="false">I347/H347*100</f>
        <v>88.6666666666667</v>
      </c>
      <c r="K347" s="16" t="n">
        <f aca="false">SUM(L347:IV347)</f>
        <v>133000</v>
      </c>
      <c r="L347" s="10" t="n">
        <v>10986.58</v>
      </c>
      <c r="AF347" s="10" t="n">
        <v>10755.11</v>
      </c>
      <c r="AX347" s="10" t="n">
        <v>11750.07</v>
      </c>
      <c r="BS347" s="10" t="n">
        <v>12368.34</v>
      </c>
      <c r="CL347" s="10" t="n">
        <v>11244.25</v>
      </c>
      <c r="DF347" s="13" t="n">
        <v>11293.15</v>
      </c>
      <c r="DZ347" s="12" t="n">
        <v>12368.37</v>
      </c>
      <c r="EV347" s="12" t="n">
        <v>6991.08</v>
      </c>
      <c r="FP347" s="12" t="n">
        <v>8535.04</v>
      </c>
      <c r="GJ347" s="12" t="n">
        <v>12368.47</v>
      </c>
      <c r="HF347" s="12" t="n">
        <v>10957.21</v>
      </c>
      <c r="HZ347" s="12" t="n">
        <v>13382.33</v>
      </c>
    </row>
    <row r="348" customFormat="false" ht="13.2" hidden="false" customHeight="false" outlineLevel="0" collapsed="false">
      <c r="A348" s="157"/>
      <c r="B348" s="72"/>
      <c r="C348" s="73"/>
      <c r="D348" s="100"/>
      <c r="E348" s="90" t="s">
        <v>627</v>
      </c>
      <c r="F348" s="76" t="n">
        <v>512</v>
      </c>
      <c r="G348" s="168" t="s">
        <v>338</v>
      </c>
      <c r="H348" s="142" t="n">
        <f aca="false">70000+100000</f>
        <v>170000</v>
      </c>
      <c r="I348" s="142" t="n">
        <f aca="false">K348</f>
        <v>168604</v>
      </c>
      <c r="J348" s="69" t="n">
        <f aca="false">I348/H348*100</f>
        <v>99.1788235294118</v>
      </c>
      <c r="K348" s="16" t="n">
        <f aca="false">SUM(L348:IV348)</f>
        <v>168604</v>
      </c>
      <c r="IC348" s="12" t="n">
        <v>168604</v>
      </c>
    </row>
    <row r="349" customFormat="false" ht="13.2" hidden="false" customHeight="false" outlineLevel="0" collapsed="false">
      <c r="A349" s="180"/>
      <c r="B349" s="105"/>
      <c r="C349" s="106"/>
      <c r="D349" s="107"/>
      <c r="E349" s="108"/>
      <c r="F349" s="109"/>
      <c r="G349" s="130" t="s">
        <v>506</v>
      </c>
      <c r="H349" s="111" t="n">
        <f aca="false">SUM(H337:H348)</f>
        <v>3299000</v>
      </c>
      <c r="I349" s="111" t="n">
        <f aca="false">SUM(I337:I348)</f>
        <v>2961576.24</v>
      </c>
      <c r="J349" s="112" t="n">
        <f aca="false">I349/H349*100</f>
        <v>89.7719381630797</v>
      </c>
      <c r="K349" s="16" t="n">
        <f aca="false">SUM(L349:IV349)</f>
        <v>0</v>
      </c>
    </row>
    <row r="350" customFormat="false" ht="13.2" hidden="false" customHeight="false" outlineLevel="0" collapsed="false">
      <c r="A350" s="157"/>
      <c r="B350" s="72" t="s">
        <v>628</v>
      </c>
      <c r="C350" s="73"/>
      <c r="D350" s="100"/>
      <c r="E350" s="90"/>
      <c r="F350" s="76"/>
      <c r="G350" s="359" t="s">
        <v>629</v>
      </c>
      <c r="H350" s="360"/>
      <c r="I350" s="360"/>
      <c r="J350" s="97"/>
      <c r="K350" s="16"/>
    </row>
    <row r="351" customFormat="false" ht="13.2" hidden="false" customHeight="false" outlineLevel="0" collapsed="false">
      <c r="A351" s="157"/>
      <c r="B351" s="72"/>
      <c r="C351" s="73"/>
      <c r="D351" s="100"/>
      <c r="E351" s="90" t="s">
        <v>630</v>
      </c>
      <c r="F351" s="76" t="n">
        <v>411</v>
      </c>
      <c r="G351" s="348" t="s">
        <v>264</v>
      </c>
      <c r="H351" s="78" t="n">
        <v>1124000</v>
      </c>
      <c r="I351" s="78" t="n">
        <f aca="false">K351</f>
        <v>1061647.11</v>
      </c>
      <c r="J351" s="97" t="n">
        <f aca="false">I351/H351*100</f>
        <v>94.4525898576512</v>
      </c>
      <c r="K351" s="16" t="n">
        <f aca="false">SUM(L351:IV351)</f>
        <v>1061647.11</v>
      </c>
      <c r="L351" s="10" t="n">
        <v>82144.8</v>
      </c>
      <c r="AF351" s="10" t="n">
        <v>88283.28</v>
      </c>
      <c r="AX351" s="10" t="n">
        <v>88283.28</v>
      </c>
      <c r="BS351" s="10" t="n">
        <v>88283.28</v>
      </c>
      <c r="CL351" s="10" t="n">
        <v>88283.28</v>
      </c>
      <c r="DF351" s="13" t="n">
        <v>88283.28</v>
      </c>
      <c r="DZ351" s="12" t="n">
        <v>88283.28</v>
      </c>
      <c r="EV351" s="12" t="n">
        <v>88475.06</v>
      </c>
      <c r="FP351" s="12" t="n">
        <v>88475.06</v>
      </c>
      <c r="GJ351" s="12" t="n">
        <v>88475.06</v>
      </c>
      <c r="HF351" s="12" t="n">
        <v>88475.06</v>
      </c>
      <c r="HZ351" s="12" t="n">
        <v>95902.39</v>
      </c>
    </row>
    <row r="352" customFormat="false" ht="13.2" hidden="false" customHeight="false" outlineLevel="0" collapsed="false">
      <c r="A352" s="157"/>
      <c r="B352" s="72"/>
      <c r="C352" s="73"/>
      <c r="D352" s="100"/>
      <c r="E352" s="90" t="s">
        <v>631</v>
      </c>
      <c r="F352" s="76" t="n">
        <v>412</v>
      </c>
      <c r="G352" s="168" t="s">
        <v>266</v>
      </c>
      <c r="H352" s="78" t="n">
        <v>204000</v>
      </c>
      <c r="I352" s="78" t="n">
        <f aca="false">K352</f>
        <v>182072.46</v>
      </c>
      <c r="J352" s="97" t="n">
        <f aca="false">I352/H352*100</f>
        <v>89.2512058823529</v>
      </c>
      <c r="K352" s="16" t="n">
        <f aca="false">SUM(L352:IV352)</f>
        <v>182072.46</v>
      </c>
      <c r="L352" s="10" t="n">
        <v>14087.83</v>
      </c>
      <c r="AF352" s="10" t="n">
        <v>15140.59</v>
      </c>
      <c r="AX352" s="10" t="n">
        <v>15140.58</v>
      </c>
      <c r="BS352" s="10" t="n">
        <v>15140.58</v>
      </c>
      <c r="CL352" s="10" t="n">
        <v>15140.58</v>
      </c>
      <c r="DF352" s="13" t="n">
        <v>15140.58</v>
      </c>
      <c r="DZ352" s="12" t="n">
        <v>15140.58</v>
      </c>
      <c r="EV352" s="12" t="n">
        <v>15173.47</v>
      </c>
      <c r="FP352" s="12" t="n">
        <v>15173.47</v>
      </c>
      <c r="GJ352" s="12" t="n">
        <v>15173.47</v>
      </c>
      <c r="HF352" s="12" t="n">
        <v>15173.47</v>
      </c>
      <c r="HZ352" s="12" t="n">
        <v>16447.26</v>
      </c>
    </row>
    <row r="353" customFormat="false" ht="13.2" hidden="false" customHeight="false" outlineLevel="0" collapsed="false">
      <c r="A353" s="157"/>
      <c r="B353" s="72"/>
      <c r="C353" s="73"/>
      <c r="D353" s="100"/>
      <c r="E353" s="90" t="s">
        <v>632</v>
      </c>
      <c r="F353" s="76" t="n">
        <v>413</v>
      </c>
      <c r="G353" s="168" t="s">
        <v>313</v>
      </c>
      <c r="H353" s="78" t="n">
        <v>5000</v>
      </c>
      <c r="I353" s="78" t="n">
        <f aca="false">K353</f>
        <v>4999</v>
      </c>
      <c r="J353" s="97" t="n">
        <f aca="false">I353/H353*100</f>
        <v>99.98</v>
      </c>
      <c r="K353" s="16" t="n">
        <f aca="false">SUM(L353:IV353)</f>
        <v>4999</v>
      </c>
      <c r="II353" s="12" t="n">
        <v>4999</v>
      </c>
    </row>
    <row r="354" customFormat="false" ht="13.2" hidden="false" customHeight="false" outlineLevel="0" collapsed="false">
      <c r="A354" s="157"/>
      <c r="B354" s="72"/>
      <c r="C354" s="73"/>
      <c r="D354" s="100"/>
      <c r="E354" s="90" t="s">
        <v>633</v>
      </c>
      <c r="F354" s="76" t="n">
        <v>414</v>
      </c>
      <c r="G354" s="168" t="s">
        <v>315</v>
      </c>
      <c r="H354" s="78" t="n">
        <v>20000</v>
      </c>
      <c r="I354" s="78" t="n">
        <f aca="false">K354</f>
        <v>5448.56</v>
      </c>
      <c r="J354" s="97" t="n">
        <f aca="false">I354/H354*100</f>
        <v>27.2428</v>
      </c>
      <c r="K354" s="16" t="n">
        <f aca="false">SUM(L354:IV354)</f>
        <v>5448.56</v>
      </c>
      <c r="DQ354" s="13" t="n">
        <v>5448.56</v>
      </c>
    </row>
    <row r="355" customFormat="false" ht="13.2" hidden="false" customHeight="false" outlineLevel="0" collapsed="false">
      <c r="A355" s="157"/>
      <c r="B355" s="72"/>
      <c r="C355" s="73"/>
      <c r="D355" s="100"/>
      <c r="E355" s="90" t="s">
        <v>634</v>
      </c>
      <c r="F355" s="76" t="n">
        <v>415</v>
      </c>
      <c r="G355" s="168" t="s">
        <v>317</v>
      </c>
      <c r="H355" s="78" t="n">
        <v>60000</v>
      </c>
      <c r="I355" s="78" t="n">
        <f aca="false">K355</f>
        <v>55802.67</v>
      </c>
      <c r="J355" s="97" t="n">
        <f aca="false">I355/H355*100</f>
        <v>93.00445</v>
      </c>
      <c r="K355" s="16" t="n">
        <f aca="false">SUM(L355:IV355)</f>
        <v>55802.67</v>
      </c>
      <c r="X355" s="10" t="n">
        <v>3747</v>
      </c>
      <c r="AX355" s="10" t="n">
        <v>4920</v>
      </c>
      <c r="BY355" s="10" t="n">
        <v>4920</v>
      </c>
      <c r="CA355" s="10" t="n">
        <f aca="false">258282.67</f>
        <v>258282.67</v>
      </c>
      <c r="CI355" s="10" t="n">
        <f aca="false">4920</f>
        <v>4920</v>
      </c>
      <c r="CU355" s="10" t="n">
        <v>4480</v>
      </c>
      <c r="DO355" s="12" t="n">
        <v>-258283</v>
      </c>
      <c r="DU355" s="12" t="n">
        <v>4704</v>
      </c>
      <c r="EV355" s="12" t="n">
        <v>4480</v>
      </c>
      <c r="FV355" s="12" t="n">
        <v>5152</v>
      </c>
      <c r="GE355" s="12" t="n">
        <v>4144</v>
      </c>
      <c r="GZ355" s="12" t="n">
        <v>4704</v>
      </c>
      <c r="HT355" s="12" t="n">
        <f aca="false">5152</f>
        <v>5152</v>
      </c>
      <c r="II355" s="12" t="n">
        <f aca="false">4480</f>
        <v>4480</v>
      </c>
    </row>
    <row r="356" customFormat="false" ht="13.2" hidden="false" customHeight="false" outlineLevel="0" collapsed="false">
      <c r="A356" s="157"/>
      <c r="B356" s="72"/>
      <c r="C356" s="73"/>
      <c r="D356" s="100"/>
      <c r="E356" s="90" t="s">
        <v>635</v>
      </c>
      <c r="F356" s="76" t="n">
        <v>421</v>
      </c>
      <c r="G356" s="168" t="s">
        <v>269</v>
      </c>
      <c r="H356" s="78" t="n">
        <v>1055000</v>
      </c>
      <c r="I356" s="78" t="n">
        <f aca="false">K356</f>
        <v>619390.09</v>
      </c>
      <c r="J356" s="97" t="n">
        <f aca="false">I356/H356*100</f>
        <v>58.7099611374408</v>
      </c>
      <c r="K356" s="16" t="n">
        <f aca="false">SUM(L356:IV356)</f>
        <v>619390.09</v>
      </c>
      <c r="Q356" s="10" t="n">
        <f aca="false">31042.94+12956.59+1000</f>
        <v>44999.53</v>
      </c>
      <c r="X356" s="10" t="n">
        <v>4647.73</v>
      </c>
      <c r="AA356" s="10" t="n">
        <f aca="false">9711.76+24253.12+12956.59+1000</f>
        <v>47921.47</v>
      </c>
      <c r="AX356" s="10" t="n">
        <v>3994.82</v>
      </c>
      <c r="BB356" s="10" t="n">
        <f aca="false">13595.23+12956.59+1000</f>
        <v>27551.82</v>
      </c>
      <c r="BM356" s="10" t="n">
        <v>200145</v>
      </c>
      <c r="BY356" s="10" t="n">
        <f aca="false">13604.12+12956.59+6140.25</f>
        <v>32700.96</v>
      </c>
      <c r="CI356" s="10" t="n">
        <f aca="false">4022.99+5292.4</f>
        <v>9315.39</v>
      </c>
      <c r="CO356" s="10" t="n">
        <f aca="false">8971.41+12956.59+1000</f>
        <v>22928</v>
      </c>
      <c r="CU356" s="10" t="n">
        <f aca="false">12956.59+2010.98</f>
        <v>14967.57</v>
      </c>
      <c r="DH356" s="12" t="n">
        <f aca="false">10063.16+6100.5</f>
        <v>16163.66</v>
      </c>
      <c r="DQ356" s="13" t="n">
        <v>1000</v>
      </c>
      <c r="EC356" s="12" t="n">
        <f aca="false">13236.43+4409.04</f>
        <v>17645.47</v>
      </c>
      <c r="ED356" s="12" t="n">
        <f aca="false">6484.32</f>
        <v>6484.32</v>
      </c>
      <c r="EV356" s="12" t="n">
        <v>3000</v>
      </c>
      <c r="FE356" s="12" t="n">
        <f aca="false">7687.21+13236.43+2967.14</f>
        <v>23890.78</v>
      </c>
      <c r="FJ356" s="12" t="n">
        <f aca="false">5641.58</f>
        <v>5641.58</v>
      </c>
      <c r="FS356" s="12" t="n">
        <f aca="false">7663.55+1000</f>
        <v>8663.55</v>
      </c>
      <c r="GE356" s="12" t="n">
        <f aca="false">13236.43+3926.9</f>
        <v>17163.33</v>
      </c>
      <c r="GM356" s="12" t="n">
        <v>13236.43</v>
      </c>
      <c r="GZ356" s="12" t="n">
        <f aca="false">6951.69+1000</f>
        <v>7951.69</v>
      </c>
      <c r="HJ356" s="12" t="n">
        <f aca="false">650.67+13236.43+3867.01</f>
        <v>17754.11</v>
      </c>
      <c r="HT356" s="12" t="n">
        <f aca="false">6494.41+1000</f>
        <v>7494.41</v>
      </c>
      <c r="IK356" s="12" t="n">
        <f aca="false">10685.82+13236.43+5520.38</f>
        <v>29442.63</v>
      </c>
      <c r="IS356" s="12" t="n">
        <f aca="false">4270.69+12263.41+12841.88+3309.86+2000</f>
        <v>34685.84</v>
      </c>
    </row>
    <row r="357" customFormat="false" ht="13.2" hidden="false" customHeight="false" outlineLevel="0" collapsed="false">
      <c r="A357" s="157"/>
      <c r="B357" s="72"/>
      <c r="C357" s="73"/>
      <c r="D357" s="100"/>
      <c r="E357" s="90" t="s">
        <v>636</v>
      </c>
      <c r="F357" s="76" t="n">
        <v>422</v>
      </c>
      <c r="G357" s="168" t="s">
        <v>270</v>
      </c>
      <c r="H357" s="78" t="n">
        <v>40000</v>
      </c>
      <c r="I357" s="78" t="n">
        <f aca="false">K357</f>
        <v>20000</v>
      </c>
      <c r="J357" s="97" t="n">
        <f aca="false">I357/H357*100</f>
        <v>50</v>
      </c>
      <c r="K357" s="16" t="n">
        <f aca="false">SUM(L357:IV357)</f>
        <v>20000</v>
      </c>
      <c r="DQ357" s="13" t="n">
        <v>20000</v>
      </c>
    </row>
    <row r="358" customFormat="false" ht="13.2" hidden="false" customHeight="false" outlineLevel="0" collapsed="false">
      <c r="A358" s="157"/>
      <c r="B358" s="72"/>
      <c r="C358" s="73"/>
      <c r="D358" s="100"/>
      <c r="E358" s="90" t="s">
        <v>637</v>
      </c>
      <c r="F358" s="76" t="n">
        <v>423</v>
      </c>
      <c r="G358" s="168" t="s">
        <v>290</v>
      </c>
      <c r="H358" s="78" t="n">
        <v>280000</v>
      </c>
      <c r="I358" s="78" t="n">
        <f aca="false">K358</f>
        <v>256030</v>
      </c>
      <c r="J358" s="97" t="n">
        <f aca="false">I358/H358*100</f>
        <v>91.4392857142857</v>
      </c>
      <c r="K358" s="16" t="n">
        <f aca="false">SUM(L358:IV358)</f>
        <v>256030</v>
      </c>
      <c r="Q358" s="10" t="n">
        <v>4004</v>
      </c>
      <c r="AX358" s="10" t="n">
        <v>7200</v>
      </c>
      <c r="CB358" s="10" t="n">
        <f aca="false">25000</f>
        <v>25000</v>
      </c>
      <c r="FD358" s="12" t="n">
        <f aca="false">109998</f>
        <v>109998</v>
      </c>
      <c r="FE358" s="12" t="n">
        <f aca="false">109828</f>
        <v>109828</v>
      </c>
    </row>
    <row r="359" customFormat="false" ht="13.2" hidden="false" customHeight="false" outlineLevel="0" collapsed="false">
      <c r="A359" s="157"/>
      <c r="B359" s="72"/>
      <c r="C359" s="73"/>
      <c r="D359" s="100"/>
      <c r="E359" s="90" t="s">
        <v>638</v>
      </c>
      <c r="F359" s="76" t="n">
        <v>424</v>
      </c>
      <c r="G359" s="168" t="s">
        <v>323</v>
      </c>
      <c r="H359" s="78" t="n">
        <v>50000</v>
      </c>
      <c r="I359" s="78" t="n">
        <f aca="false">K359</f>
        <v>19226</v>
      </c>
      <c r="J359" s="97" t="n">
        <f aca="false">I359/H359*100</f>
        <v>38.452</v>
      </c>
      <c r="K359" s="16" t="n">
        <f aca="false">SUM(L359:IV359)</f>
        <v>19226</v>
      </c>
      <c r="IJ359" s="12" t="n">
        <v>19226</v>
      </c>
    </row>
    <row r="360" customFormat="false" ht="13.2" hidden="false" customHeight="false" outlineLevel="0" collapsed="false">
      <c r="A360" s="157"/>
      <c r="B360" s="72"/>
      <c r="C360" s="73"/>
      <c r="D360" s="100"/>
      <c r="E360" s="90" t="s">
        <v>639</v>
      </c>
      <c r="F360" s="76" t="n">
        <v>425</v>
      </c>
      <c r="G360" s="168" t="s">
        <v>325</v>
      </c>
      <c r="H360" s="78" t="n">
        <v>50000</v>
      </c>
      <c r="I360" s="78" t="n">
        <f aca="false">K360</f>
        <v>37886.4</v>
      </c>
      <c r="J360" s="97" t="n">
        <f aca="false">I360/H360*100</f>
        <v>75.7728</v>
      </c>
      <c r="K360" s="16" t="n">
        <f aca="false">SUM(L360:IV360)</f>
        <v>37886.4</v>
      </c>
      <c r="HJ360" s="12" t="n">
        <f aca="false">37886.4</f>
        <v>37886.4</v>
      </c>
    </row>
    <row r="361" customFormat="false" ht="13.2" hidden="false" customHeight="false" outlineLevel="0" collapsed="false">
      <c r="A361" s="157"/>
      <c r="B361" s="72"/>
      <c r="C361" s="73"/>
      <c r="D361" s="100"/>
      <c r="E361" s="90" t="s">
        <v>640</v>
      </c>
      <c r="F361" s="76" t="n">
        <v>426</v>
      </c>
      <c r="G361" s="168" t="s">
        <v>358</v>
      </c>
      <c r="H361" s="78" t="n">
        <v>80000</v>
      </c>
      <c r="I361" s="78" t="n">
        <f aca="false">K361</f>
        <v>79763.8</v>
      </c>
      <c r="J361" s="97" t="n">
        <f aca="false">I361/H361*100</f>
        <v>99.70475</v>
      </c>
      <c r="K361" s="16" t="n">
        <f aca="false">SUM(L361:IV361)</f>
        <v>79763.8</v>
      </c>
      <c r="FD361" s="12" t="n">
        <f aca="false">39894+39869.8</f>
        <v>79763.8</v>
      </c>
    </row>
    <row r="362" customFormat="false" ht="13.2" hidden="false" customHeight="false" outlineLevel="0" collapsed="false">
      <c r="A362" s="157"/>
      <c r="B362" s="72"/>
      <c r="C362" s="73"/>
      <c r="D362" s="100"/>
      <c r="E362" s="90" t="s">
        <v>641</v>
      </c>
      <c r="F362" s="101" t="n">
        <v>465</v>
      </c>
      <c r="G362" s="102" t="s">
        <v>274</v>
      </c>
      <c r="H362" s="78" t="n">
        <v>161000</v>
      </c>
      <c r="I362" s="78" t="n">
        <f aca="false">K362</f>
        <v>144998.22</v>
      </c>
      <c r="J362" s="97" t="n">
        <f aca="false">I362/H362*100</f>
        <v>90.0610062111801</v>
      </c>
      <c r="K362" s="16" t="n">
        <f aca="false">SUM(L362:IV362)</f>
        <v>144998.22</v>
      </c>
      <c r="L362" s="10" t="n">
        <v>11249.64</v>
      </c>
      <c r="AF362" s="10" t="n">
        <v>12059.71</v>
      </c>
      <c r="AX362" s="10" t="n">
        <v>12059.72</v>
      </c>
      <c r="BS362" s="10" t="n">
        <v>12059.72</v>
      </c>
      <c r="CL362" s="10" t="n">
        <v>12059.72</v>
      </c>
      <c r="DF362" s="13" t="n">
        <v>12059.72</v>
      </c>
      <c r="DZ362" s="12" t="n">
        <v>12059.72</v>
      </c>
      <c r="EV362" s="12" t="n">
        <v>12084.69</v>
      </c>
      <c r="FP362" s="12" t="n">
        <v>12084.69</v>
      </c>
      <c r="GJ362" s="12" t="n">
        <v>12084.69</v>
      </c>
      <c r="HF362" s="12" t="n">
        <v>12084.69</v>
      </c>
      <c r="HZ362" s="12" t="n">
        <v>13051.51</v>
      </c>
    </row>
    <row r="363" customFormat="false" ht="13.2" hidden="false" customHeight="false" outlineLevel="0" collapsed="false">
      <c r="A363" s="157"/>
      <c r="B363" s="72"/>
      <c r="C363" s="73"/>
      <c r="D363" s="100"/>
      <c r="E363" s="90" t="s">
        <v>642</v>
      </c>
      <c r="F363" s="76" t="n">
        <v>482</v>
      </c>
      <c r="G363" s="102" t="s">
        <v>332</v>
      </c>
      <c r="H363" s="78" t="n">
        <v>40000</v>
      </c>
      <c r="I363" s="78" t="n">
        <f aca="false">K363</f>
        <v>0</v>
      </c>
      <c r="J363" s="97" t="n">
        <f aca="false">I363/H363*100</f>
        <v>0</v>
      </c>
      <c r="K363" s="16" t="n">
        <f aca="false">SUM(L363:IV363)</f>
        <v>0</v>
      </c>
    </row>
    <row r="364" customFormat="false" ht="13.2" hidden="false" customHeight="false" outlineLevel="0" collapsed="false">
      <c r="A364" s="157"/>
      <c r="B364" s="72"/>
      <c r="C364" s="73"/>
      <c r="D364" s="100"/>
      <c r="E364" s="90" t="s">
        <v>643</v>
      </c>
      <c r="F364" s="76" t="n">
        <v>512</v>
      </c>
      <c r="G364" s="168" t="s">
        <v>338</v>
      </c>
      <c r="H364" s="78" t="n">
        <v>390000</v>
      </c>
      <c r="I364" s="78" t="n">
        <f aca="false">K364</f>
        <v>305960</v>
      </c>
      <c r="J364" s="97" t="n">
        <f aca="false">I364/H364*100</f>
        <v>78.4512820512821</v>
      </c>
      <c r="K364" s="16" t="n">
        <f aca="false">SUM(L364:IV364)</f>
        <v>305960</v>
      </c>
      <c r="HM364" s="12" t="n">
        <v>305960</v>
      </c>
    </row>
    <row r="365" customFormat="false" ht="13.2" hidden="false" customHeight="false" outlineLevel="0" collapsed="false">
      <c r="A365" s="180"/>
      <c r="B365" s="105"/>
      <c r="C365" s="106"/>
      <c r="D365" s="107"/>
      <c r="E365" s="108"/>
      <c r="F365" s="109"/>
      <c r="G365" s="130" t="s">
        <v>506</v>
      </c>
      <c r="H365" s="111" t="n">
        <f aca="false">SUM(H351:H364)</f>
        <v>3559000</v>
      </c>
      <c r="I365" s="111" t="n">
        <f aca="false">SUM(I351:I363)+I364</f>
        <v>2793224.31</v>
      </c>
      <c r="J365" s="112" t="n">
        <f aca="false">I365/H365*100</f>
        <v>78.4834029221692</v>
      </c>
      <c r="K365" s="16" t="n">
        <f aca="false">SUM(L365:IV365)</f>
        <v>0</v>
      </c>
    </row>
    <row r="366" customFormat="false" ht="13.2" hidden="false" customHeight="false" outlineLevel="0" collapsed="false">
      <c r="A366" s="157"/>
      <c r="B366" s="72" t="s">
        <v>644</v>
      </c>
      <c r="C366" s="73"/>
      <c r="D366" s="100"/>
      <c r="E366" s="90"/>
      <c r="F366" s="76"/>
      <c r="G366" s="359" t="s">
        <v>645</v>
      </c>
      <c r="H366" s="360"/>
      <c r="I366" s="360"/>
      <c r="J366" s="192"/>
      <c r="K366" s="16"/>
    </row>
    <row r="367" customFormat="false" ht="13.2" hidden="false" customHeight="false" outlineLevel="0" collapsed="false">
      <c r="A367" s="157"/>
      <c r="B367" s="72"/>
      <c r="C367" s="73"/>
      <c r="D367" s="100"/>
      <c r="E367" s="90" t="s">
        <v>646</v>
      </c>
      <c r="F367" s="76" t="n">
        <v>411</v>
      </c>
      <c r="G367" s="348" t="s">
        <v>264</v>
      </c>
      <c r="H367" s="142" t="n">
        <v>1405000</v>
      </c>
      <c r="I367" s="142" t="n">
        <f aca="false">K367</f>
        <v>1262240.28</v>
      </c>
      <c r="J367" s="97" t="n">
        <f aca="false">I367/H367*100</f>
        <v>89.839165836299</v>
      </c>
      <c r="K367" s="16" t="n">
        <f aca="false">SUM(L367:IV367)</f>
        <v>1262240.28</v>
      </c>
      <c r="L367" s="10" t="n">
        <v>102042.95</v>
      </c>
      <c r="AF367" s="10" t="n">
        <v>111193.64</v>
      </c>
      <c r="AX367" s="10" t="n">
        <v>73238.48</v>
      </c>
      <c r="BS367" s="10" t="n">
        <v>78460.93</v>
      </c>
      <c r="CL367" s="10" t="n">
        <v>111393.58</v>
      </c>
      <c r="DF367" s="13" t="n">
        <v>111887.21</v>
      </c>
      <c r="DZ367" s="12" t="n">
        <v>108920.68</v>
      </c>
      <c r="EV367" s="12" t="n">
        <v>111873.85</v>
      </c>
      <c r="FP367" s="12" t="n">
        <v>111873.85</v>
      </c>
      <c r="GJ367" s="12" t="n">
        <v>109045.63</v>
      </c>
      <c r="HF367" s="12" t="n">
        <v>111873.85</v>
      </c>
      <c r="HZ367" s="12" t="n">
        <v>120435.63</v>
      </c>
    </row>
    <row r="368" customFormat="false" ht="13.2" hidden="false" customHeight="false" outlineLevel="0" collapsed="false">
      <c r="A368" s="157"/>
      <c r="B368" s="72"/>
      <c r="C368" s="73"/>
      <c r="D368" s="100"/>
      <c r="E368" s="90" t="s">
        <v>647</v>
      </c>
      <c r="F368" s="76" t="n">
        <v>412</v>
      </c>
      <c r="G368" s="168" t="s">
        <v>266</v>
      </c>
      <c r="H368" s="142" t="n">
        <v>253000</v>
      </c>
      <c r="I368" s="142" t="n">
        <f aca="false">K368</f>
        <v>216474.2</v>
      </c>
      <c r="J368" s="97" t="n">
        <f aca="false">I368/H368*100</f>
        <v>85.5629249011858</v>
      </c>
      <c r="K368" s="16" t="n">
        <f aca="false">SUM(L368:IV368)</f>
        <v>216474.2</v>
      </c>
      <c r="L368" s="10" t="n">
        <v>17500.37</v>
      </c>
      <c r="AF368" s="10" t="n">
        <v>19069.71</v>
      </c>
      <c r="AX368" s="10" t="n">
        <v>12560.4</v>
      </c>
      <c r="BS368" s="10" t="n">
        <v>13456.04</v>
      </c>
      <c r="CL368" s="10" t="n">
        <v>19104</v>
      </c>
      <c r="DF368" s="13" t="n">
        <v>19188.66</v>
      </c>
      <c r="DZ368" s="12" t="n">
        <v>18679.9</v>
      </c>
      <c r="EV368" s="12" t="n">
        <v>19186.36</v>
      </c>
      <c r="FP368" s="12" t="n">
        <v>19186.36</v>
      </c>
      <c r="GJ368" s="12" t="n">
        <v>18701.32</v>
      </c>
      <c r="HF368" s="12" t="n">
        <v>19186.36</v>
      </c>
      <c r="HZ368" s="12" t="n">
        <v>20654.72</v>
      </c>
    </row>
    <row r="369" customFormat="false" ht="13.2" hidden="false" customHeight="false" outlineLevel="0" collapsed="false">
      <c r="A369" s="157"/>
      <c r="B369" s="72"/>
      <c r="C369" s="73"/>
      <c r="D369" s="100"/>
      <c r="E369" s="90" t="s">
        <v>648</v>
      </c>
      <c r="F369" s="76" t="n">
        <v>415</v>
      </c>
      <c r="G369" s="168" t="s">
        <v>317</v>
      </c>
      <c r="H369" s="142" t="n">
        <v>60000</v>
      </c>
      <c r="I369" s="142" t="n">
        <f aca="false">K369</f>
        <v>48285</v>
      </c>
      <c r="J369" s="97" t="n">
        <f aca="false">I369/H369*100</f>
        <v>80.475</v>
      </c>
      <c r="K369" s="16" t="n">
        <f aca="false">SUM(L369:IV369)</f>
        <v>48285</v>
      </c>
      <c r="AK369" s="10" t="n">
        <v>2578</v>
      </c>
      <c r="AX369" s="10" t="n">
        <v>4920</v>
      </c>
      <c r="BH369" s="10" t="n">
        <v>3444</v>
      </c>
      <c r="CI369" s="10" t="n">
        <f aca="false">3631</f>
        <v>3631</v>
      </c>
      <c r="DB369" s="12" t="n">
        <v>4480</v>
      </c>
      <c r="EF369" s="12" t="n">
        <v>4704</v>
      </c>
      <c r="EZ369" s="12" t="n">
        <v>3360</v>
      </c>
      <c r="FG369" s="12" t="n">
        <f aca="false">5152</f>
        <v>5152</v>
      </c>
      <c r="GT369" s="12" t="n">
        <v>4928</v>
      </c>
      <c r="GY369" s="12" t="n">
        <v>3024</v>
      </c>
      <c r="HT369" s="12" t="n">
        <f aca="false">5152</f>
        <v>5152</v>
      </c>
      <c r="IL369" s="12" t="n">
        <f aca="false">2912</f>
        <v>2912</v>
      </c>
    </row>
    <row r="370" customFormat="false" ht="13.2" hidden="false" customHeight="false" outlineLevel="0" collapsed="false">
      <c r="A370" s="157"/>
      <c r="B370" s="72"/>
      <c r="C370" s="73"/>
      <c r="D370" s="100"/>
      <c r="E370" s="90" t="s">
        <v>649</v>
      </c>
      <c r="F370" s="76" t="n">
        <v>421</v>
      </c>
      <c r="G370" s="168" t="s">
        <v>269</v>
      </c>
      <c r="H370" s="142" t="n">
        <v>1160000</v>
      </c>
      <c r="I370" s="142" t="n">
        <f aca="false">K370</f>
        <v>784613.33</v>
      </c>
      <c r="J370" s="97" t="n">
        <f aca="false">I370/H370*100</f>
        <v>67.6390801724138</v>
      </c>
      <c r="K370" s="16" t="n">
        <f aca="false">SUM(L370:IV370)</f>
        <v>784613.33</v>
      </c>
      <c r="Q370" s="10" t="n">
        <f aca="false">6396.19+8097.97+194.92</f>
        <v>14689.08</v>
      </c>
      <c r="AE370" s="10" t="n">
        <v>75552.02</v>
      </c>
      <c r="AH370" s="10" t="n">
        <f aca="false">156825.6</f>
        <v>156825.6</v>
      </c>
      <c r="AK370" s="10" t="n">
        <f aca="false">8734.34+150.12+5022.03</f>
        <v>13906.49</v>
      </c>
      <c r="AX370" s="10" t="n">
        <f aca="false">7945.08+5309.38</f>
        <v>13254.46</v>
      </c>
      <c r="BH370" s="10" t="n">
        <f aca="false">131016.17+151.34</f>
        <v>131167.51</v>
      </c>
      <c r="CC370" s="10" t="n">
        <f aca="false">15796.71+8095.74+5272.79</f>
        <v>29165.24</v>
      </c>
      <c r="CI370" s="10" t="n">
        <f aca="false">29854.44+7945.08+1701.64</f>
        <v>39501.16</v>
      </c>
      <c r="CO370" s="10" t="n">
        <f aca="false">8333.05+3154.54</f>
        <v>11487.59</v>
      </c>
      <c r="CR370" s="10" t="n">
        <f aca="false">43578.43+260.77</f>
        <v>43839.2</v>
      </c>
      <c r="DB370" s="12" t="n">
        <f aca="false">7945.08+5186.72</f>
        <v>13131.8</v>
      </c>
      <c r="DI370" s="12" t="n">
        <f aca="false">38693.66+150.96</f>
        <v>38844.62</v>
      </c>
      <c r="EF370" s="12" t="n">
        <f aca="false">8116.68+4831.17</f>
        <v>12947.85</v>
      </c>
      <c r="EH370" s="12" t="n">
        <f aca="false">14573.46+151.82</f>
        <v>14725.28</v>
      </c>
      <c r="EZ370" s="12" t="n">
        <f aca="false">8116.68+4502.98</f>
        <v>12619.66</v>
      </c>
      <c r="FD370" s="12" t="n">
        <f aca="false">4000+14887.81+150.56+58</f>
        <v>19096.37</v>
      </c>
      <c r="FG370" s="12" t="n">
        <f aca="false">6055.95+5161.89</f>
        <v>11217.84</v>
      </c>
      <c r="FW370" s="12" t="n">
        <f aca="false">9197.33+8267.47+58</f>
        <v>17522.8</v>
      </c>
      <c r="GT370" s="12" t="n">
        <f aca="false">39901.23+8267.43+5609.69</f>
        <v>53778.35</v>
      </c>
      <c r="GY370" s="12" t="n">
        <f aca="false">644.85+4854.96</f>
        <v>5499.81</v>
      </c>
      <c r="HJ370" s="12" t="n">
        <f aca="false">3024+8267.47</f>
        <v>11291.47</v>
      </c>
      <c r="HT370" s="12" t="n">
        <f aca="false">2000</f>
        <v>2000</v>
      </c>
      <c r="IB370" s="12" t="n">
        <f aca="false">3467.95+8116.68+3140.78</f>
        <v>14725.41</v>
      </c>
      <c r="IJ370" s="12" t="n">
        <f aca="false">5783.3+121</f>
        <v>5904.3</v>
      </c>
      <c r="IL370" s="12" t="n">
        <f aca="false">20234.94+1684.48</f>
        <v>21919.42</v>
      </c>
    </row>
    <row r="371" customFormat="false" ht="13.2" hidden="false" customHeight="false" outlineLevel="0" collapsed="false">
      <c r="A371" s="157"/>
      <c r="B371" s="72"/>
      <c r="C371" s="73"/>
      <c r="D371" s="100"/>
      <c r="E371" s="90" t="s">
        <v>650</v>
      </c>
      <c r="F371" s="76" t="n">
        <v>422</v>
      </c>
      <c r="G371" s="168" t="s">
        <v>270</v>
      </c>
      <c r="H371" s="142" t="n">
        <v>35000</v>
      </c>
      <c r="I371" s="142" t="n">
        <f aca="false">K371</f>
        <v>29988.5</v>
      </c>
      <c r="J371" s="97" t="n">
        <f aca="false">I371/H371*100</f>
        <v>85.6814285714286</v>
      </c>
      <c r="K371" s="16" t="n">
        <f aca="false">SUM(L371:IV371)</f>
        <v>29988.5</v>
      </c>
      <c r="AX371" s="10" t="n">
        <v>3950</v>
      </c>
      <c r="CO371" s="10" t="n">
        <f aca="false">5706.7</f>
        <v>5706.7</v>
      </c>
      <c r="DI371" s="12" t="n">
        <f aca="false">3265.3</f>
        <v>3265.3</v>
      </c>
      <c r="EH371" s="12" t="n">
        <f aca="false">4112.5</f>
        <v>4112.5</v>
      </c>
      <c r="FW371" s="12" t="n">
        <f aca="false">3215</f>
        <v>3215</v>
      </c>
      <c r="GY371" s="12" t="n">
        <f aca="false">3248</f>
        <v>3248</v>
      </c>
      <c r="HT371" s="12" t="n">
        <f aca="false">3253</f>
        <v>3253</v>
      </c>
      <c r="IJ371" s="12" t="n">
        <f aca="false">3238</f>
        <v>3238</v>
      </c>
    </row>
    <row r="372" customFormat="false" ht="13.2" hidden="false" customHeight="false" outlineLevel="0" collapsed="false">
      <c r="A372" s="157"/>
      <c r="B372" s="72"/>
      <c r="C372" s="73"/>
      <c r="D372" s="100"/>
      <c r="E372" s="90" t="s">
        <v>651</v>
      </c>
      <c r="F372" s="76" t="n">
        <v>423</v>
      </c>
      <c r="G372" s="168" t="s">
        <v>290</v>
      </c>
      <c r="H372" s="142" t="n">
        <v>429000</v>
      </c>
      <c r="I372" s="142" t="n">
        <f aca="false">K372</f>
        <v>290644</v>
      </c>
      <c r="J372" s="97" t="n">
        <f aca="false">I372/H372*100</f>
        <v>67.7491841491842</v>
      </c>
      <c r="K372" s="16" t="n">
        <f aca="false">SUM(L372:IV372)</f>
        <v>290644</v>
      </c>
      <c r="DI372" s="12" t="n">
        <f aca="false">20000</f>
        <v>20000</v>
      </c>
      <c r="EH372" s="12" t="n">
        <f aca="false">30000+20030</f>
        <v>50030</v>
      </c>
      <c r="FW372" s="12" t="n">
        <f aca="false">28800+69600+39090</f>
        <v>137490</v>
      </c>
      <c r="GY372" s="12" t="n">
        <f aca="false">7004</f>
        <v>7004</v>
      </c>
      <c r="HT372" s="12" t="n">
        <f aca="false">33000+13120</f>
        <v>46120</v>
      </c>
      <c r="IJ372" s="12" t="n">
        <f aca="false">30000</f>
        <v>30000</v>
      </c>
    </row>
    <row r="373" customFormat="false" ht="13.2" hidden="false" customHeight="false" outlineLevel="0" collapsed="false">
      <c r="A373" s="157"/>
      <c r="B373" s="72"/>
      <c r="C373" s="73"/>
      <c r="D373" s="100"/>
      <c r="E373" s="90" t="s">
        <v>652</v>
      </c>
      <c r="F373" s="76" t="n">
        <v>424</v>
      </c>
      <c r="G373" s="168" t="s">
        <v>323</v>
      </c>
      <c r="H373" s="142" t="n">
        <v>30000</v>
      </c>
      <c r="I373" s="142" t="n">
        <f aca="false">K373</f>
        <v>29600</v>
      </c>
      <c r="J373" s="97" t="n">
        <f aca="false">I373/H373*100</f>
        <v>98.6666666666667</v>
      </c>
      <c r="K373" s="16" t="n">
        <f aca="false">SUM(L373:IV373)</f>
        <v>29600</v>
      </c>
      <c r="CR373" s="10" t="n">
        <v>2400</v>
      </c>
      <c r="EZ373" s="12" t="n">
        <f aca="false">1200</f>
        <v>1200</v>
      </c>
      <c r="FG373" s="12" t="n">
        <f aca="false">26000</f>
        <v>26000</v>
      </c>
    </row>
    <row r="374" customFormat="false" ht="13.2" hidden="false" customHeight="false" outlineLevel="0" collapsed="false">
      <c r="A374" s="157"/>
      <c r="B374" s="72"/>
      <c r="C374" s="73"/>
      <c r="D374" s="100"/>
      <c r="E374" s="90" t="s">
        <v>653</v>
      </c>
      <c r="F374" s="76" t="n">
        <v>425</v>
      </c>
      <c r="G374" s="168" t="s">
        <v>325</v>
      </c>
      <c r="H374" s="142" t="n">
        <v>50000</v>
      </c>
      <c r="I374" s="142" t="n">
        <f aca="false">K374</f>
        <v>48780</v>
      </c>
      <c r="J374" s="97" t="n">
        <f aca="false">I374/H374*100</f>
        <v>97.56</v>
      </c>
      <c r="K374" s="16" t="n">
        <f aca="false">SUM(L374:IV374)</f>
        <v>48780</v>
      </c>
      <c r="FD374" s="12" t="n">
        <f aca="false">14400</f>
        <v>14400</v>
      </c>
      <c r="FG374" s="12" t="n">
        <f aca="false">25260</f>
        <v>25260</v>
      </c>
      <c r="IJ374" s="12" t="n">
        <f aca="false">9120</f>
        <v>9120</v>
      </c>
    </row>
    <row r="375" customFormat="false" ht="13.2" hidden="false" customHeight="false" outlineLevel="0" collapsed="false">
      <c r="A375" s="157"/>
      <c r="B375" s="72"/>
      <c r="C375" s="73"/>
      <c r="D375" s="100"/>
      <c r="E375" s="90" t="s">
        <v>654</v>
      </c>
      <c r="F375" s="76" t="n">
        <v>426</v>
      </c>
      <c r="G375" s="168" t="s">
        <v>358</v>
      </c>
      <c r="H375" s="142" t="n">
        <f aca="false">490000-150000</f>
        <v>340000</v>
      </c>
      <c r="I375" s="142" t="n">
        <f aca="false">K375</f>
        <v>302241.16</v>
      </c>
      <c r="J375" s="97" t="n">
        <f aca="false">I375/H375*100</f>
        <v>88.8944588235294</v>
      </c>
      <c r="K375" s="16" t="n">
        <f aca="false">SUM(L375:IV375)</f>
        <v>302241.16</v>
      </c>
      <c r="CI375" s="10" t="n">
        <f aca="false">18397.5</f>
        <v>18397.5</v>
      </c>
      <c r="DI375" s="12" t="n">
        <f aca="false">20000</f>
        <v>20000</v>
      </c>
      <c r="EF375" s="12" t="n">
        <f aca="false">67624+3870</f>
        <v>71494</v>
      </c>
      <c r="EH375" s="12" t="n">
        <f aca="false">23295</f>
        <v>23295</v>
      </c>
      <c r="EZ375" s="12" t="n">
        <f aca="false">18397.5</f>
        <v>18397.5</v>
      </c>
      <c r="FW375" s="12" t="n">
        <f aca="false">3720.96</f>
        <v>3720.96</v>
      </c>
      <c r="GT375" s="12" t="n">
        <f aca="false">18397.5+5071.2</f>
        <v>23468.7</v>
      </c>
      <c r="GY375" s="12" t="n">
        <f aca="false">20000</f>
        <v>20000</v>
      </c>
      <c r="HT375" s="12" t="n">
        <f aca="false">54840</f>
        <v>54840</v>
      </c>
      <c r="IJ375" s="12" t="n">
        <f aca="false">30230</f>
        <v>30230</v>
      </c>
      <c r="IL375" s="12" t="n">
        <f aca="false">18397.5</f>
        <v>18397.5</v>
      </c>
    </row>
    <row r="376" customFormat="false" ht="13.2" hidden="false" customHeight="false" outlineLevel="0" collapsed="false">
      <c r="A376" s="157"/>
      <c r="B376" s="72"/>
      <c r="C376" s="73"/>
      <c r="D376" s="100"/>
      <c r="E376" s="90" t="s">
        <v>655</v>
      </c>
      <c r="F376" s="101" t="n">
        <v>465</v>
      </c>
      <c r="G376" s="102" t="s">
        <v>274</v>
      </c>
      <c r="H376" s="142" t="n">
        <v>183000</v>
      </c>
      <c r="I376" s="142" t="n">
        <f aca="false">K376</f>
        <v>150138.29</v>
      </c>
      <c r="J376" s="97" t="n">
        <f aca="false">I376/H376*100</f>
        <v>82.042781420765</v>
      </c>
      <c r="K376" s="16" t="n">
        <f aca="false">SUM(L376:IV376)</f>
        <v>150138.29</v>
      </c>
      <c r="L376" s="10" t="n">
        <v>7375.93</v>
      </c>
      <c r="AF376" s="10" t="n">
        <v>13103.4</v>
      </c>
      <c r="AX376" s="10" t="n">
        <v>9649.31</v>
      </c>
      <c r="BS376" s="10" t="n">
        <v>10632.38</v>
      </c>
      <c r="CL376" s="10" t="n">
        <v>13753.75</v>
      </c>
      <c r="DF376" s="13" t="n">
        <v>13814.82</v>
      </c>
      <c r="DZ376" s="12" t="n">
        <v>11858.77</v>
      </c>
      <c r="EV376" s="12" t="n">
        <v>15130.42</v>
      </c>
      <c r="FP376" s="12" t="n">
        <v>15130.42</v>
      </c>
      <c r="GJ376" s="12" t="n">
        <v>8996.73</v>
      </c>
      <c r="HF376" s="12" t="n">
        <v>15130.42</v>
      </c>
      <c r="HZ376" s="12" t="n">
        <v>15561.94</v>
      </c>
    </row>
    <row r="377" customFormat="false" ht="13.2" hidden="false" customHeight="false" outlineLevel="0" collapsed="false">
      <c r="A377" s="157"/>
      <c r="B377" s="72"/>
      <c r="C377" s="73"/>
      <c r="D377" s="100"/>
      <c r="E377" s="90" t="s">
        <v>656</v>
      </c>
      <c r="F377" s="76" t="n">
        <v>482</v>
      </c>
      <c r="G377" s="102" t="s">
        <v>332</v>
      </c>
      <c r="H377" s="142" t="n">
        <v>20000</v>
      </c>
      <c r="I377" s="142" t="n">
        <f aca="false">K377</f>
        <v>0</v>
      </c>
      <c r="J377" s="97" t="n">
        <f aca="false">I377/H377*100</f>
        <v>0</v>
      </c>
      <c r="K377" s="16" t="n">
        <f aca="false">SUM(L377:IV377)</f>
        <v>0</v>
      </c>
    </row>
    <row r="378" customFormat="false" ht="13.2" hidden="false" customHeight="false" outlineLevel="0" collapsed="false">
      <c r="A378" s="157"/>
      <c r="B378" s="72"/>
      <c r="C378" s="73"/>
      <c r="D378" s="100"/>
      <c r="E378" s="90" t="s">
        <v>657</v>
      </c>
      <c r="F378" s="76" t="n">
        <v>483</v>
      </c>
      <c r="G378" s="168" t="s">
        <v>334</v>
      </c>
      <c r="H378" s="142" t="n">
        <v>0</v>
      </c>
      <c r="I378" s="142" t="n">
        <f aca="false">K378</f>
        <v>0</v>
      </c>
      <c r="J378" s="97" t="n">
        <v>0</v>
      </c>
      <c r="K378" s="16" t="n">
        <f aca="false">SUM(L378:IV378)</f>
        <v>0</v>
      </c>
    </row>
    <row r="379" customFormat="false" ht="13.2" hidden="false" customHeight="false" outlineLevel="0" collapsed="false">
      <c r="A379" s="157"/>
      <c r="B379" s="72"/>
      <c r="C379" s="73"/>
      <c r="D379" s="100"/>
      <c r="E379" s="90" t="s">
        <v>658</v>
      </c>
      <c r="F379" s="76" t="n">
        <v>512</v>
      </c>
      <c r="G379" s="168" t="s">
        <v>338</v>
      </c>
      <c r="H379" s="142" t="n">
        <v>220000</v>
      </c>
      <c r="I379" s="142" t="n">
        <f aca="false">K379</f>
        <v>218741.09</v>
      </c>
      <c r="J379" s="69" t="n">
        <f aca="false">I379/H379*100</f>
        <v>99.4277681818182</v>
      </c>
      <c r="K379" s="16" t="n">
        <f aca="false">SUM(L379:IV379)</f>
        <v>218741.09</v>
      </c>
      <c r="IJ379" s="12" t="n">
        <v>218741.09</v>
      </c>
    </row>
    <row r="380" customFormat="false" ht="13.2" hidden="false" customHeight="false" outlineLevel="0" collapsed="false">
      <c r="A380" s="180"/>
      <c r="B380" s="105"/>
      <c r="C380" s="106"/>
      <c r="D380" s="107"/>
      <c r="E380" s="108"/>
      <c r="F380" s="109"/>
      <c r="G380" s="130" t="s">
        <v>506</v>
      </c>
      <c r="H380" s="111" t="n">
        <f aca="false">SUM(H367:H379)</f>
        <v>4185000</v>
      </c>
      <c r="I380" s="111" t="n">
        <f aca="false">SUM(I367:I379)</f>
        <v>3381745.85</v>
      </c>
      <c r="J380" s="196" t="n">
        <f aca="false">I380/H380*100</f>
        <v>80.8063524492234</v>
      </c>
      <c r="K380" s="16" t="n">
        <f aca="false">SUM(L380:IV380)</f>
        <v>0</v>
      </c>
    </row>
    <row r="381" customFormat="false" ht="13.2" hidden="false" customHeight="false" outlineLevel="0" collapsed="false">
      <c r="A381" s="157"/>
      <c r="B381" s="72" t="s">
        <v>659</v>
      </c>
      <c r="C381" s="73"/>
      <c r="D381" s="100"/>
      <c r="E381" s="90"/>
      <c r="F381" s="76"/>
      <c r="G381" s="359" t="s">
        <v>660</v>
      </c>
      <c r="H381" s="360"/>
      <c r="I381" s="360"/>
      <c r="J381" s="192"/>
      <c r="K381" s="16"/>
    </row>
    <row r="382" customFormat="false" ht="13.2" hidden="false" customHeight="false" outlineLevel="0" collapsed="false">
      <c r="A382" s="157"/>
      <c r="B382" s="72"/>
      <c r="C382" s="73"/>
      <c r="D382" s="100"/>
      <c r="E382" s="90" t="s">
        <v>661</v>
      </c>
      <c r="F382" s="76" t="n">
        <v>411</v>
      </c>
      <c r="G382" s="348" t="s">
        <v>264</v>
      </c>
      <c r="H382" s="78" t="n">
        <v>1241000</v>
      </c>
      <c r="I382" s="78" t="n">
        <f aca="false">K382</f>
        <v>1155375.61</v>
      </c>
      <c r="J382" s="97" t="n">
        <f aca="false">I382/H382*100</f>
        <v>93.1003714746173</v>
      </c>
      <c r="K382" s="16" t="n">
        <f aca="false">SUM(L382:IV382)</f>
        <v>1155375.61</v>
      </c>
      <c r="L382" s="10" t="n">
        <v>89346.83</v>
      </c>
      <c r="AF382" s="10" t="n">
        <v>95989.43</v>
      </c>
      <c r="AX382" s="10" t="n">
        <v>95998.26</v>
      </c>
      <c r="BS382" s="10" t="n">
        <v>96181.24</v>
      </c>
      <c r="CL382" s="10" t="n">
        <v>96181.22</v>
      </c>
      <c r="DF382" s="13" t="n">
        <v>96181.22</v>
      </c>
      <c r="DZ382" s="12" t="n">
        <v>96181.23</v>
      </c>
      <c r="EV382" s="12" t="n">
        <v>96181.24</v>
      </c>
      <c r="FP382" s="12" t="n">
        <v>96181.23</v>
      </c>
      <c r="GJ382" s="12" t="n">
        <v>96547.37</v>
      </c>
      <c r="HF382" s="12" t="n">
        <v>96181.24</v>
      </c>
      <c r="HZ382" s="12" t="n">
        <v>104225.1</v>
      </c>
    </row>
    <row r="383" customFormat="false" ht="13.2" hidden="false" customHeight="false" outlineLevel="0" collapsed="false">
      <c r="A383" s="157"/>
      <c r="B383" s="72"/>
      <c r="C383" s="73"/>
      <c r="D383" s="100"/>
      <c r="E383" s="90" t="s">
        <v>662</v>
      </c>
      <c r="F383" s="76" t="n">
        <v>412</v>
      </c>
      <c r="G383" s="168" t="s">
        <v>266</v>
      </c>
      <c r="H383" s="78" t="n">
        <v>223000</v>
      </c>
      <c r="I383" s="78" t="n">
        <f aca="false">K383</f>
        <v>198146.9</v>
      </c>
      <c r="J383" s="97" t="n">
        <f aca="false">I383/H383*100</f>
        <v>88.8551121076233</v>
      </c>
      <c r="K383" s="16" t="n">
        <f aca="false">SUM(L383:IV383)</f>
        <v>198146.9</v>
      </c>
      <c r="L383" s="10" t="n">
        <v>15322.99</v>
      </c>
      <c r="AF383" s="10" t="n">
        <v>16462.19</v>
      </c>
      <c r="AX383" s="10" t="n">
        <v>16463.7</v>
      </c>
      <c r="BS383" s="10" t="n">
        <v>16495.08</v>
      </c>
      <c r="CL383" s="10" t="n">
        <v>16495.07</v>
      </c>
      <c r="DF383" s="13" t="n">
        <v>16495.07</v>
      </c>
      <c r="DZ383" s="12" t="n">
        <v>16495.07</v>
      </c>
      <c r="EV383" s="12" t="n">
        <v>16495.08</v>
      </c>
      <c r="FP383" s="12" t="n">
        <v>16495.08</v>
      </c>
      <c r="GJ383" s="12" t="n">
        <v>16557.88</v>
      </c>
      <c r="HF383" s="12" t="n">
        <v>16495.08</v>
      </c>
      <c r="HZ383" s="12" t="n">
        <v>17874.61</v>
      </c>
    </row>
    <row r="384" customFormat="false" ht="13.2" hidden="false" customHeight="false" outlineLevel="0" collapsed="false">
      <c r="A384" s="157"/>
      <c r="B384" s="72"/>
      <c r="C384" s="73"/>
      <c r="D384" s="100"/>
      <c r="E384" s="90" t="s">
        <v>663</v>
      </c>
      <c r="F384" s="76" t="n">
        <v>415</v>
      </c>
      <c r="G384" s="168" t="s">
        <v>317</v>
      </c>
      <c r="H384" s="78" t="n">
        <v>70000</v>
      </c>
      <c r="I384" s="78" t="n">
        <f aca="false">K384</f>
        <v>53137</v>
      </c>
      <c r="J384" s="97" t="n">
        <f aca="false">I384/H384*100</f>
        <v>75.91</v>
      </c>
      <c r="K384" s="16" t="n">
        <f aca="false">SUM(L384:IV384)</f>
        <v>53137</v>
      </c>
      <c r="Y384" s="10" t="n">
        <v>4217</v>
      </c>
      <c r="AW384" s="10" t="n">
        <v>4920</v>
      </c>
      <c r="BH384" s="10" t="n">
        <v>4920</v>
      </c>
      <c r="CD384" s="10" t="n">
        <v>4920</v>
      </c>
      <c r="CV384" s="10" t="n">
        <v>4480</v>
      </c>
      <c r="DQ384" s="13" t="n">
        <v>4704</v>
      </c>
      <c r="EI384" s="12" t="n">
        <f aca="false">3360</f>
        <v>3360</v>
      </c>
      <c r="FK384" s="12" t="n">
        <f aca="false">5152</f>
        <v>5152</v>
      </c>
      <c r="FW384" s="12" t="n">
        <v>4368</v>
      </c>
      <c r="GV384" s="12" t="n">
        <v>3584</v>
      </c>
      <c r="HS384" s="12" t="n">
        <v>4032</v>
      </c>
      <c r="IL384" s="12" t="n">
        <f aca="false">4480</f>
        <v>4480</v>
      </c>
    </row>
    <row r="385" customFormat="false" ht="13.2" hidden="false" customHeight="false" outlineLevel="0" collapsed="false">
      <c r="A385" s="157"/>
      <c r="B385" s="72"/>
      <c r="C385" s="73"/>
      <c r="D385" s="100"/>
      <c r="E385" s="90" t="s">
        <v>664</v>
      </c>
      <c r="F385" s="76" t="n">
        <v>421</v>
      </c>
      <c r="G385" s="168" t="s">
        <v>269</v>
      </c>
      <c r="H385" s="78" t="n">
        <v>526000</v>
      </c>
      <c r="I385" s="78" t="n">
        <f aca="false">K385</f>
        <v>296595.26</v>
      </c>
      <c r="J385" s="97" t="n">
        <f aca="false">I385/H385*100</f>
        <v>56.3869315589354</v>
      </c>
      <c r="K385" s="16" t="n">
        <f aca="false">SUM(L385:IV385)</f>
        <v>296595.26</v>
      </c>
      <c r="X385" s="10" t="n">
        <v>3405.18</v>
      </c>
      <c r="Y385" s="10" t="n">
        <f aca="false">10435.99+5766.95</f>
        <v>16202.94</v>
      </c>
      <c r="AW385" s="10" t="n">
        <f aca="false">4495+33154.51</f>
        <v>37649.51</v>
      </c>
      <c r="AZ385" s="10" t="n">
        <v>11914.7</v>
      </c>
      <c r="BA385" s="10" t="n">
        <v>5562.5</v>
      </c>
      <c r="BP385" s="10" t="n">
        <f aca="false">5684.3</f>
        <v>5684.3</v>
      </c>
      <c r="BZ385" s="10" t="n">
        <f aca="false">3545.18+242</f>
        <v>3787.18</v>
      </c>
      <c r="CN385" s="10" t="n">
        <f aca="false">6294.89+5486.47</f>
        <v>11781.36</v>
      </c>
      <c r="CR385" s="10" t="n">
        <v>3545.18</v>
      </c>
      <c r="DH385" s="12" t="n">
        <f aca="false">5371.97</f>
        <v>5371.97</v>
      </c>
      <c r="DI385" s="12" t="n">
        <f aca="false">17049.99+10.74+5528</f>
        <v>22588.73</v>
      </c>
      <c r="EC385" s="12" t="n">
        <f aca="false">5375.98</f>
        <v>5375.98</v>
      </c>
      <c r="EF385" s="12" t="n">
        <f aca="false">11311.46</f>
        <v>11311.46</v>
      </c>
      <c r="EU385" s="15" t="n">
        <v>-32870</v>
      </c>
      <c r="EZ385" s="12" t="n">
        <f aca="false">90965.41+5341.31</f>
        <v>96306.72</v>
      </c>
      <c r="FD385" s="12" t="n">
        <f aca="false">9903.32+35</f>
        <v>9938.32</v>
      </c>
      <c r="FK385" s="12" t="n">
        <f aca="false">8919.22+5355.07</f>
        <v>14274.29</v>
      </c>
      <c r="FQ385" s="12" t="n">
        <v>20866.84</v>
      </c>
      <c r="GE385" s="12" t="n">
        <v>5430.14</v>
      </c>
      <c r="GI385" s="15" t="n">
        <v>-14832</v>
      </c>
      <c r="GV385" s="12" t="n">
        <f aca="false">2000+3545.18</f>
        <v>5545.18</v>
      </c>
      <c r="HE385" s="12" t="n">
        <f aca="false">5526.98</f>
        <v>5526.98</v>
      </c>
      <c r="HJ385" s="12" t="n">
        <f aca="false">13080.82</f>
        <v>13080.82</v>
      </c>
      <c r="IB385" s="12" t="n">
        <f aca="false">26335.86+5755.73</f>
        <v>32091.59</v>
      </c>
      <c r="IK385" s="12" t="n">
        <f aca="false">3142.57</f>
        <v>3142.57</v>
      </c>
      <c r="IS385" s="12" t="n">
        <f aca="false">5959.82</f>
        <v>5959.82</v>
      </c>
      <c r="IT385" s="15" t="n">
        <v>-12047</v>
      </c>
    </row>
    <row r="386" customFormat="false" ht="13.2" hidden="false" customHeight="false" outlineLevel="0" collapsed="false">
      <c r="A386" s="157"/>
      <c r="B386" s="72"/>
      <c r="C386" s="73"/>
      <c r="D386" s="100"/>
      <c r="E386" s="90" t="s">
        <v>665</v>
      </c>
      <c r="F386" s="76" t="n">
        <v>422</v>
      </c>
      <c r="G386" s="168" t="s">
        <v>270</v>
      </c>
      <c r="H386" s="78" t="n">
        <v>60000</v>
      </c>
      <c r="I386" s="78" t="n">
        <f aca="false">K386</f>
        <v>34000</v>
      </c>
      <c r="J386" s="97" t="n">
        <f aca="false">I386/H386*100</f>
        <v>56.6666666666667</v>
      </c>
      <c r="K386" s="16" t="n">
        <f aca="false">SUM(L386:IV386)</f>
        <v>34000</v>
      </c>
      <c r="BP386" s="10" t="n">
        <f aca="false">12000</f>
        <v>12000</v>
      </c>
      <c r="EZ386" s="12" t="n">
        <v>8000</v>
      </c>
      <c r="HE386" s="12" t="n">
        <f aca="false">10000</f>
        <v>10000</v>
      </c>
      <c r="IK386" s="12" t="n">
        <f aca="false">4000</f>
        <v>4000</v>
      </c>
    </row>
    <row r="387" customFormat="false" ht="13.2" hidden="false" customHeight="false" outlineLevel="0" collapsed="false">
      <c r="A387" s="157"/>
      <c r="B387" s="72"/>
      <c r="C387" s="73"/>
      <c r="D387" s="100"/>
      <c r="E387" s="90" t="s">
        <v>666</v>
      </c>
      <c r="F387" s="76" t="n">
        <v>423</v>
      </c>
      <c r="G387" s="168" t="s">
        <v>290</v>
      </c>
      <c r="H387" s="78" t="n">
        <v>360000</v>
      </c>
      <c r="I387" s="78" t="n">
        <f aca="false">K387</f>
        <v>273852.04</v>
      </c>
      <c r="J387" s="97" t="n">
        <f aca="false">I387/H387*100</f>
        <v>76.0700111111111</v>
      </c>
      <c r="K387" s="16" t="n">
        <f aca="false">SUM(L387:IV387)</f>
        <v>273852.04</v>
      </c>
      <c r="AA387" s="10" t="n">
        <v>13188</v>
      </c>
      <c r="CD387" s="10" t="n">
        <v>1500</v>
      </c>
      <c r="CN387" s="10" t="n">
        <v>8270.04</v>
      </c>
      <c r="EC387" s="12" t="n">
        <f aca="false">44000</f>
        <v>44000</v>
      </c>
      <c r="EI387" s="12" t="n">
        <f aca="false">5460</f>
        <v>5460</v>
      </c>
      <c r="FJ387" s="12" t="n">
        <f aca="false">79434</f>
        <v>79434</v>
      </c>
      <c r="FT387" s="12" t="n">
        <v>60000</v>
      </c>
      <c r="GE387" s="12" t="n">
        <f aca="false">2000</f>
        <v>2000</v>
      </c>
      <c r="HJ387" s="12" t="n">
        <f aca="false">60000</f>
        <v>60000</v>
      </c>
    </row>
    <row r="388" customFormat="false" ht="13.2" hidden="false" customHeight="false" outlineLevel="0" collapsed="false">
      <c r="A388" s="157"/>
      <c r="B388" s="72"/>
      <c r="C388" s="73"/>
      <c r="D388" s="100"/>
      <c r="E388" s="90" t="s">
        <v>667</v>
      </c>
      <c r="F388" s="76" t="n">
        <v>425</v>
      </c>
      <c r="G388" s="168" t="s">
        <v>325</v>
      </c>
      <c r="H388" s="78" t="n">
        <v>50000</v>
      </c>
      <c r="I388" s="78" t="n">
        <f aca="false">K388</f>
        <v>50000</v>
      </c>
      <c r="J388" s="97" t="n">
        <f aca="false">I388/H388*100</f>
        <v>100</v>
      </c>
      <c r="K388" s="16" t="n">
        <f aca="false">SUM(L388:IV388)</f>
        <v>50000</v>
      </c>
      <c r="AZ388" s="10" t="n">
        <v>12000</v>
      </c>
      <c r="IK388" s="12" t="n">
        <f aca="false">38000</f>
        <v>38000</v>
      </c>
    </row>
    <row r="389" customFormat="false" ht="13.2" hidden="false" customHeight="false" outlineLevel="0" collapsed="false">
      <c r="A389" s="157"/>
      <c r="B389" s="72"/>
      <c r="C389" s="73"/>
      <c r="D389" s="100"/>
      <c r="E389" s="90" t="s">
        <v>668</v>
      </c>
      <c r="F389" s="76" t="n">
        <v>426</v>
      </c>
      <c r="G389" s="168" t="s">
        <v>358</v>
      </c>
      <c r="H389" s="78" t="n">
        <v>163000</v>
      </c>
      <c r="I389" s="78" t="n">
        <f aca="false">K389</f>
        <v>127848</v>
      </c>
      <c r="J389" s="97" t="n">
        <f aca="false">I389/H389*100</f>
        <v>78.4343558282209</v>
      </c>
      <c r="K389" s="16" t="n">
        <f aca="false">SUM(L389:IV389)</f>
        <v>127848</v>
      </c>
      <c r="AA389" s="10" t="n">
        <v>3500</v>
      </c>
      <c r="AW389" s="10" t="n">
        <v>28910</v>
      </c>
      <c r="BZ389" s="10" t="n">
        <f aca="false">30056</f>
        <v>30056</v>
      </c>
      <c r="DH389" s="12" t="n">
        <f aca="false">23285</f>
        <v>23285</v>
      </c>
      <c r="EZ389" s="12" t="n">
        <f aca="false">3204</f>
        <v>3204</v>
      </c>
      <c r="FT389" s="12" t="n">
        <v>23010</v>
      </c>
      <c r="GE389" s="12" t="n">
        <f aca="false">2400</f>
        <v>2400</v>
      </c>
      <c r="HE389" s="12" t="n">
        <f aca="false">9783</f>
        <v>9783</v>
      </c>
      <c r="IK389" s="12" t="n">
        <f aca="false">3700</f>
        <v>3700</v>
      </c>
    </row>
    <row r="390" customFormat="false" ht="13.2" hidden="false" customHeight="false" outlineLevel="0" collapsed="false">
      <c r="A390" s="157"/>
      <c r="B390" s="72"/>
      <c r="C390" s="73"/>
      <c r="D390" s="100"/>
      <c r="E390" s="90" t="s">
        <v>669</v>
      </c>
      <c r="F390" s="101" t="n">
        <v>465</v>
      </c>
      <c r="G390" s="102" t="s">
        <v>274</v>
      </c>
      <c r="H390" s="78" t="n">
        <v>167000</v>
      </c>
      <c r="I390" s="78" t="n">
        <f aca="false">K390</f>
        <v>157199.31</v>
      </c>
      <c r="J390" s="97" t="n">
        <f aca="false">I390/H390*100</f>
        <v>94.1313233532934</v>
      </c>
      <c r="K390" s="16" t="n">
        <f aca="false">SUM(L390:IV390)</f>
        <v>157199.31</v>
      </c>
      <c r="L390" s="10" t="n">
        <v>12187.14</v>
      </c>
      <c r="AF390" s="10" t="n">
        <v>13062.92</v>
      </c>
      <c r="AX390" s="10" t="n">
        <v>13064.13</v>
      </c>
      <c r="BS390" s="10" t="n">
        <v>13087.88</v>
      </c>
      <c r="CL390" s="10" t="n">
        <v>13087.91</v>
      </c>
      <c r="DF390" s="13" t="n">
        <v>13087.91</v>
      </c>
      <c r="DZ390" s="12" t="n">
        <v>13087.91</v>
      </c>
      <c r="EV390" s="12" t="n">
        <v>13087.88</v>
      </c>
      <c r="FP390" s="12" t="n">
        <v>13087.89</v>
      </c>
      <c r="GJ390" s="12" t="n">
        <v>13135.51</v>
      </c>
      <c r="HF390" s="12" t="n">
        <v>13087.88</v>
      </c>
      <c r="HZ390" s="12" t="n">
        <v>14134.35</v>
      </c>
    </row>
    <row r="391" customFormat="false" ht="13.2" hidden="false" customHeight="false" outlineLevel="0" collapsed="false">
      <c r="A391" s="157"/>
      <c r="B391" s="72"/>
      <c r="C391" s="73"/>
      <c r="D391" s="100"/>
      <c r="E391" s="90" t="s">
        <v>670</v>
      </c>
      <c r="F391" s="76" t="n">
        <v>482</v>
      </c>
      <c r="G391" s="102" t="s">
        <v>332</v>
      </c>
      <c r="H391" s="78" t="n">
        <v>1000</v>
      </c>
      <c r="I391" s="78" t="n">
        <f aca="false">K391</f>
        <v>0</v>
      </c>
      <c r="J391" s="97" t="n">
        <f aca="false">I391/H391*100</f>
        <v>0</v>
      </c>
      <c r="K391" s="16" t="n">
        <f aca="false">SUM(L391:IV391)</f>
        <v>0</v>
      </c>
    </row>
    <row r="392" customFormat="false" ht="13.2" hidden="false" customHeight="false" outlineLevel="0" collapsed="false">
      <c r="A392" s="157"/>
      <c r="B392" s="72"/>
      <c r="C392" s="73"/>
      <c r="D392" s="100"/>
      <c r="E392" s="90" t="s">
        <v>671</v>
      </c>
      <c r="F392" s="76" t="n">
        <v>512</v>
      </c>
      <c r="G392" s="168" t="s">
        <v>338</v>
      </c>
      <c r="H392" s="78" t="n">
        <v>340000</v>
      </c>
      <c r="I392" s="78" t="n">
        <f aca="false">K392</f>
        <v>243900</v>
      </c>
      <c r="J392" s="97" t="n">
        <f aca="false">I392/H392*100</f>
        <v>71.7352941176471</v>
      </c>
      <c r="K392" s="16" t="n">
        <f aca="false">SUM(L392:IV392)</f>
        <v>243900</v>
      </c>
      <c r="HJ392" s="12" t="n">
        <f aca="false">69800</f>
        <v>69800</v>
      </c>
      <c r="IK392" s="12" t="n">
        <f aca="false">8100+166000</f>
        <v>174100</v>
      </c>
    </row>
    <row r="393" customFormat="false" ht="13.2" hidden="false" customHeight="false" outlineLevel="0" collapsed="false">
      <c r="A393" s="180"/>
      <c r="B393" s="105"/>
      <c r="C393" s="106"/>
      <c r="D393" s="107"/>
      <c r="E393" s="108"/>
      <c r="F393" s="109"/>
      <c r="G393" s="188" t="s">
        <v>506</v>
      </c>
      <c r="H393" s="111" t="n">
        <f aca="false">SUM(H382:H392)</f>
        <v>3201000</v>
      </c>
      <c r="I393" s="111" t="n">
        <f aca="false">SUM(I382:I392)</f>
        <v>2590054.12</v>
      </c>
      <c r="J393" s="112" t="n">
        <f aca="false">I393/H393*100</f>
        <v>80.913905654483</v>
      </c>
      <c r="K393" s="16" t="n">
        <f aca="false">SUM(L393:IV393)</f>
        <v>0</v>
      </c>
    </row>
    <row r="394" customFormat="false" ht="13.2" hidden="false" customHeight="false" outlineLevel="0" collapsed="false">
      <c r="A394" s="157"/>
      <c r="B394" s="72" t="s">
        <v>672</v>
      </c>
      <c r="C394" s="73"/>
      <c r="D394" s="100"/>
      <c r="E394" s="90"/>
      <c r="F394" s="76"/>
      <c r="G394" s="359" t="s">
        <v>673</v>
      </c>
      <c r="H394" s="360"/>
      <c r="I394" s="360"/>
      <c r="J394" s="97"/>
      <c r="K394" s="16"/>
    </row>
    <row r="395" customFormat="false" ht="13.2" hidden="false" customHeight="false" outlineLevel="0" collapsed="false">
      <c r="A395" s="157"/>
      <c r="B395" s="72"/>
      <c r="C395" s="73"/>
      <c r="D395" s="100"/>
      <c r="E395" s="90" t="s">
        <v>674</v>
      </c>
      <c r="F395" s="76" t="n">
        <v>411</v>
      </c>
      <c r="G395" s="348" t="s">
        <v>264</v>
      </c>
      <c r="H395" s="142" t="n">
        <v>1284000</v>
      </c>
      <c r="I395" s="142" t="n">
        <f aca="false">K395</f>
        <v>1151420.67</v>
      </c>
      <c r="J395" s="97" t="n">
        <f aca="false">I395/H395*100</f>
        <v>89.6745070093458</v>
      </c>
      <c r="K395" s="16" t="n">
        <f aca="false">SUM(L395:IV395)</f>
        <v>1151420.67</v>
      </c>
      <c r="L395" s="10" t="n">
        <v>79212.04</v>
      </c>
      <c r="AF395" s="10" t="n">
        <v>96558.63</v>
      </c>
      <c r="AX395" s="10" t="n">
        <v>96558.63</v>
      </c>
      <c r="BS395" s="10" t="n">
        <v>96777.76</v>
      </c>
      <c r="CL395" s="10" t="n">
        <v>96777.76</v>
      </c>
      <c r="DF395" s="13" t="n">
        <v>96777.76</v>
      </c>
      <c r="DZ395" s="12" t="n">
        <v>96777.76</v>
      </c>
      <c r="EV395" s="12" t="n">
        <v>96777.76</v>
      </c>
      <c r="FP395" s="12" t="n">
        <v>96777.76</v>
      </c>
      <c r="GJ395" s="12" t="n">
        <v>96777.76</v>
      </c>
      <c r="HF395" s="12" t="n">
        <v>96777.76</v>
      </c>
      <c r="HZ395" s="12" t="n">
        <v>104869.29</v>
      </c>
    </row>
    <row r="396" customFormat="false" ht="13.2" hidden="false" customHeight="false" outlineLevel="0" collapsed="false">
      <c r="A396" s="157"/>
      <c r="B396" s="72"/>
      <c r="C396" s="73"/>
      <c r="D396" s="100"/>
      <c r="E396" s="90" t="s">
        <v>675</v>
      </c>
      <c r="F396" s="76" t="n">
        <v>412</v>
      </c>
      <c r="G396" s="168" t="s">
        <v>266</v>
      </c>
      <c r="H396" s="142" t="n">
        <v>246000</v>
      </c>
      <c r="I396" s="142" t="n">
        <f aca="false">K396</f>
        <v>197468.56</v>
      </c>
      <c r="J396" s="97" t="n">
        <f aca="false">I396/H396*100</f>
        <v>80.2717723577236</v>
      </c>
      <c r="K396" s="16" t="n">
        <f aca="false">SUM(L396:IV396)</f>
        <v>197468.56</v>
      </c>
      <c r="L396" s="10" t="n">
        <v>13584.86</v>
      </c>
      <c r="AF396" s="10" t="n">
        <v>16559.79</v>
      </c>
      <c r="AX396" s="10" t="n">
        <v>16559.79</v>
      </c>
      <c r="BS396" s="10" t="n">
        <v>16597.38</v>
      </c>
      <c r="CL396" s="10" t="n">
        <v>16597.38</v>
      </c>
      <c r="DF396" s="13" t="n">
        <v>16597.38</v>
      </c>
      <c r="DZ396" s="12" t="n">
        <v>16597.38</v>
      </c>
      <c r="EV396" s="12" t="n">
        <v>16597.38</v>
      </c>
      <c r="FP396" s="12" t="n">
        <v>16597.38</v>
      </c>
      <c r="GJ396" s="12" t="n">
        <v>16597.38</v>
      </c>
      <c r="HF396" s="12" t="n">
        <v>16597.38</v>
      </c>
      <c r="HZ396" s="12" t="n">
        <v>17985.08</v>
      </c>
    </row>
    <row r="397" customFormat="false" ht="13.2" hidden="false" customHeight="false" outlineLevel="0" collapsed="false">
      <c r="A397" s="157"/>
      <c r="B397" s="72"/>
      <c r="C397" s="73"/>
      <c r="D397" s="100"/>
      <c r="E397" s="90" t="s">
        <v>676</v>
      </c>
      <c r="F397" s="76" t="n">
        <v>415</v>
      </c>
      <c r="G397" s="168" t="s">
        <v>317</v>
      </c>
      <c r="H397" s="142" t="n">
        <v>60000</v>
      </c>
      <c r="I397" s="142" t="n">
        <f aca="false">K397</f>
        <v>54695</v>
      </c>
      <c r="J397" s="97" t="n">
        <f aca="false">I397/H397*100</f>
        <v>91.1583333333333</v>
      </c>
      <c r="K397" s="16" t="n">
        <f aca="false">SUM(L397:IV397)</f>
        <v>54695</v>
      </c>
      <c r="X397" s="10" t="n">
        <v>3983</v>
      </c>
      <c r="AW397" s="10" t="n">
        <f aca="false">4920</f>
        <v>4920</v>
      </c>
      <c r="BZ397" s="10" t="n">
        <f aca="false">4920</f>
        <v>4920</v>
      </c>
      <c r="CO397" s="10" t="n">
        <v>4920</v>
      </c>
      <c r="DC397" s="12" t="n">
        <f aca="false">4032</f>
        <v>4032</v>
      </c>
      <c r="EF397" s="12" t="n">
        <f aca="false">4704</f>
        <v>4704</v>
      </c>
      <c r="EZ397" s="12" t="n">
        <v>4480</v>
      </c>
      <c r="FN397" s="12" t="n">
        <v>4256</v>
      </c>
      <c r="GN397" s="12" t="n">
        <v>4704</v>
      </c>
      <c r="HJ397" s="12" t="n">
        <v>4704</v>
      </c>
      <c r="IB397" s="12" t="n">
        <v>4592</v>
      </c>
      <c r="IL397" s="12" t="n">
        <v>4480</v>
      </c>
    </row>
    <row r="398" customFormat="false" ht="13.2" hidden="false" customHeight="false" outlineLevel="0" collapsed="false">
      <c r="A398" s="157"/>
      <c r="B398" s="72"/>
      <c r="C398" s="73"/>
      <c r="D398" s="100"/>
      <c r="E398" s="90" t="s">
        <v>677</v>
      </c>
      <c r="F398" s="76" t="n">
        <v>421</v>
      </c>
      <c r="G398" s="168" t="s">
        <v>269</v>
      </c>
      <c r="H398" s="142" t="n">
        <v>618000</v>
      </c>
      <c r="I398" s="142" t="n">
        <f aca="false">K398</f>
        <v>481389.17</v>
      </c>
      <c r="J398" s="97" t="n">
        <f aca="false">I398/H398*100</f>
        <v>77.8946877022654</v>
      </c>
      <c r="K398" s="16" t="n">
        <f aca="false">SUM(L398:IV398)</f>
        <v>481389.17</v>
      </c>
      <c r="U398" s="10" t="n">
        <f aca="false">24623.7+4791</f>
        <v>29414.7</v>
      </c>
      <c r="X398" s="10" t="n">
        <f aca="false">2699.29+2866.18</f>
        <v>5565.47</v>
      </c>
      <c r="AK398" s="10" t="n">
        <f aca="false">47021.96+4791</f>
        <v>51812.96</v>
      </c>
      <c r="AW398" s="10" t="n">
        <f aca="false">2699.29+3155.24</f>
        <v>5854.53</v>
      </c>
      <c r="AZ398" s="10" t="n">
        <f aca="false">49600.14+3562.97+4791</f>
        <v>57954.11</v>
      </c>
      <c r="BZ398" s="10" t="n">
        <f aca="false">26272.37+2699.29+2870.53+7672</f>
        <v>39514.19</v>
      </c>
      <c r="CO398" s="10" t="n">
        <f aca="false">27345.99+2699.29+3073.92+3520.5</f>
        <v>36639.7</v>
      </c>
      <c r="DC398" s="12" t="n">
        <f aca="false">20715.18+2699.29+2826.63+3520.45</f>
        <v>29761.55</v>
      </c>
      <c r="EF398" s="12" t="n">
        <f aca="false">13059.06+2757.59+2990.41+3520.45</f>
        <v>22327.51</v>
      </c>
      <c r="FA398" s="12" t="n">
        <f aca="false">11912.62+2757.59+3187.45+3520.45</f>
        <v>21378.11</v>
      </c>
      <c r="FN398" s="12" t="n">
        <f aca="false">7904.06+3426.46+2757.59+2839.69+3520.45</f>
        <v>20448.25</v>
      </c>
      <c r="GN398" s="12" t="n">
        <f aca="false">12552.94+2757.59+3061.98+3520.45</f>
        <v>21892.96</v>
      </c>
      <c r="HJ398" s="12" t="n">
        <f aca="false">11565.07+2757.59+2832.31+7021.45</f>
        <v>24176.42</v>
      </c>
      <c r="HT398" s="12" t="n">
        <f aca="false">565.02+64704</f>
        <v>65269.02</v>
      </c>
      <c r="IC398" s="12" t="n">
        <f aca="false">11841.89+2503.32+2757.59+3558.82+3520.45</f>
        <v>24182.07</v>
      </c>
      <c r="IJ398" s="12" t="n">
        <v>628.89</v>
      </c>
      <c r="IS398" s="12" t="n">
        <f aca="false">15421.51+2757.59+2869.18+3520.45</f>
        <v>24568.73</v>
      </c>
    </row>
    <row r="399" customFormat="false" ht="13.2" hidden="false" customHeight="false" outlineLevel="0" collapsed="false">
      <c r="A399" s="157"/>
      <c r="B399" s="72"/>
      <c r="C399" s="73"/>
      <c r="D399" s="100"/>
      <c r="E399" s="90" t="s">
        <v>678</v>
      </c>
      <c r="F399" s="76" t="n">
        <v>422</v>
      </c>
      <c r="G399" s="168" t="s">
        <v>270</v>
      </c>
      <c r="H399" s="142" t="n">
        <v>35000</v>
      </c>
      <c r="I399" s="142" t="n">
        <f aca="false">K399</f>
        <v>0</v>
      </c>
      <c r="J399" s="97" t="n">
        <f aca="false">I399/H399*100</f>
        <v>0</v>
      </c>
      <c r="K399" s="16" t="n">
        <f aca="false">SUM(L399:IV399)</f>
        <v>0</v>
      </c>
    </row>
    <row r="400" customFormat="false" ht="13.2" hidden="false" customHeight="false" outlineLevel="0" collapsed="false">
      <c r="A400" s="157"/>
      <c r="B400" s="72"/>
      <c r="C400" s="73"/>
      <c r="D400" s="100"/>
      <c r="E400" s="90" t="s">
        <v>679</v>
      </c>
      <c r="F400" s="76" t="n">
        <v>423</v>
      </c>
      <c r="G400" s="168" t="s">
        <v>290</v>
      </c>
      <c r="H400" s="142" t="n">
        <v>132000</v>
      </c>
      <c r="I400" s="142" t="n">
        <f aca="false">K400</f>
        <v>95525.16</v>
      </c>
      <c r="J400" s="97" t="n">
        <f aca="false">I400/H400*100</f>
        <v>72.3675454545455</v>
      </c>
      <c r="K400" s="16" t="n">
        <f aca="false">SUM(L400:IV400)</f>
        <v>95525.16</v>
      </c>
      <c r="U400" s="10" t="n">
        <f aca="false">4680</f>
        <v>4680</v>
      </c>
      <c r="FD400" s="12" t="n">
        <f aca="false">2350</f>
        <v>2350</v>
      </c>
      <c r="FN400" s="12" t="n">
        <f aca="false">2350</f>
        <v>2350</v>
      </c>
      <c r="FW400" s="12" t="n">
        <f aca="false">44445.16</f>
        <v>44445.16</v>
      </c>
      <c r="GN400" s="12" t="n">
        <f aca="false">2350</f>
        <v>2350</v>
      </c>
      <c r="HS400" s="12" t="n">
        <f aca="false">2350+37000</f>
        <v>39350</v>
      </c>
    </row>
    <row r="401" customFormat="false" ht="13.2" hidden="false" customHeight="false" outlineLevel="0" collapsed="false">
      <c r="A401" s="157"/>
      <c r="B401" s="72"/>
      <c r="C401" s="73"/>
      <c r="D401" s="100"/>
      <c r="E401" s="90" t="s">
        <v>680</v>
      </c>
      <c r="F401" s="76" t="n">
        <v>425</v>
      </c>
      <c r="G401" s="168" t="s">
        <v>325</v>
      </c>
      <c r="H401" s="142" t="n">
        <v>50000</v>
      </c>
      <c r="I401" s="142" t="n">
        <f aca="false">K401</f>
        <v>0</v>
      </c>
      <c r="J401" s="97" t="n">
        <f aca="false">I401/H401*100</f>
        <v>0</v>
      </c>
      <c r="K401" s="16" t="n">
        <f aca="false">SUM(L401:IV401)</f>
        <v>0</v>
      </c>
    </row>
    <row r="402" customFormat="false" ht="13.2" hidden="false" customHeight="false" outlineLevel="0" collapsed="false">
      <c r="A402" s="157"/>
      <c r="B402" s="72"/>
      <c r="C402" s="73"/>
      <c r="D402" s="100"/>
      <c r="E402" s="90" t="s">
        <v>681</v>
      </c>
      <c r="F402" s="76" t="n">
        <v>426</v>
      </c>
      <c r="G402" s="168" t="s">
        <v>358</v>
      </c>
      <c r="H402" s="142" t="n">
        <v>160000</v>
      </c>
      <c r="I402" s="142" t="n">
        <f aca="false">K402</f>
        <v>114828.6</v>
      </c>
      <c r="J402" s="97" t="n">
        <f aca="false">I402/H402*100</f>
        <v>71.767875</v>
      </c>
      <c r="K402" s="16" t="n">
        <f aca="false">SUM(L402:IV402)</f>
        <v>114828.6</v>
      </c>
      <c r="U402" s="10" t="n">
        <v>8499</v>
      </c>
      <c r="BZ402" s="10" t="n">
        <f aca="false">2990+2174</f>
        <v>5164</v>
      </c>
      <c r="DC402" s="12" t="n">
        <f aca="false">1950</f>
        <v>1950</v>
      </c>
      <c r="EF402" s="12" t="n">
        <f aca="false">10628+9786</f>
        <v>20414</v>
      </c>
      <c r="EZ402" s="12" t="n">
        <f aca="false">33050</f>
        <v>33050</v>
      </c>
      <c r="FN402" s="12" t="n">
        <f aca="false">1950+10193</f>
        <v>12143</v>
      </c>
      <c r="GN402" s="12" t="n">
        <f aca="false">3840</f>
        <v>3840</v>
      </c>
      <c r="HT402" s="12" t="n">
        <f aca="false">3200</f>
        <v>3200</v>
      </c>
      <c r="IB402" s="12" t="n">
        <v>14920</v>
      </c>
      <c r="IL402" s="12" t="n">
        <f aca="false">11648.6</f>
        <v>11648.6</v>
      </c>
    </row>
    <row r="403" customFormat="false" ht="13.2" hidden="false" customHeight="false" outlineLevel="0" collapsed="false">
      <c r="A403" s="157"/>
      <c r="B403" s="72"/>
      <c r="C403" s="73"/>
      <c r="D403" s="100"/>
      <c r="E403" s="90" t="s">
        <v>682</v>
      </c>
      <c r="F403" s="101" t="n">
        <v>465</v>
      </c>
      <c r="G403" s="102" t="s">
        <v>274</v>
      </c>
      <c r="H403" s="142" t="n">
        <v>161000</v>
      </c>
      <c r="I403" s="142" t="n">
        <f aca="false">K403</f>
        <v>147132.44</v>
      </c>
      <c r="J403" s="97" t="n">
        <f aca="false">I403/H403*100</f>
        <v>91.3866086956522</v>
      </c>
      <c r="K403" s="16" t="n">
        <f aca="false">SUM(L403:IV403)</f>
        <v>147132.44</v>
      </c>
      <c r="L403" s="10" t="n">
        <v>9685.5</v>
      </c>
      <c r="AF403" s="10" t="n">
        <v>12390.43</v>
      </c>
      <c r="AX403" s="10" t="n">
        <v>12390.43</v>
      </c>
      <c r="BS403" s="10" t="n">
        <v>12407.07</v>
      </c>
      <c r="CL403" s="10" t="n">
        <v>12407.07</v>
      </c>
      <c r="DF403" s="13" t="n">
        <v>12407.07</v>
      </c>
      <c r="DZ403" s="12" t="n">
        <v>12407.07</v>
      </c>
      <c r="EV403" s="12" t="n">
        <v>12407.07</v>
      </c>
      <c r="FP403" s="12" t="n">
        <v>12407.07</v>
      </c>
      <c r="GJ403" s="12" t="n">
        <v>12407.07</v>
      </c>
      <c r="HF403" s="12" t="n">
        <v>12407.07</v>
      </c>
      <c r="HZ403" s="12" t="n">
        <v>13409.52</v>
      </c>
    </row>
    <row r="404" customFormat="false" ht="13.2" hidden="false" customHeight="false" outlineLevel="0" collapsed="false">
      <c r="A404" s="157"/>
      <c r="B404" s="72"/>
      <c r="C404" s="73"/>
      <c r="D404" s="100"/>
      <c r="E404" s="90" t="s">
        <v>683</v>
      </c>
      <c r="F404" s="76" t="n">
        <v>482</v>
      </c>
      <c r="G404" s="102" t="s">
        <v>332</v>
      </c>
      <c r="H404" s="142" t="n">
        <v>10000</v>
      </c>
      <c r="I404" s="142" t="n">
        <f aca="false">K404</f>
        <v>0</v>
      </c>
      <c r="J404" s="97" t="n">
        <f aca="false">I404/H404*100</f>
        <v>0</v>
      </c>
      <c r="K404" s="16" t="n">
        <f aca="false">SUM(L404:IV404)</f>
        <v>0</v>
      </c>
    </row>
    <row r="405" customFormat="false" ht="13.2" hidden="false" customHeight="false" outlineLevel="0" collapsed="false">
      <c r="A405" s="157"/>
      <c r="B405" s="72"/>
      <c r="C405" s="73"/>
      <c r="D405" s="100"/>
      <c r="E405" s="90" t="s">
        <v>684</v>
      </c>
      <c r="F405" s="76" t="n">
        <v>512</v>
      </c>
      <c r="G405" s="168" t="s">
        <v>338</v>
      </c>
      <c r="H405" s="142" t="n">
        <v>100000</v>
      </c>
      <c r="I405" s="142" t="n">
        <f aca="false">K405</f>
        <v>73378</v>
      </c>
      <c r="J405" s="97" t="n">
        <f aca="false">I405/H405*100</f>
        <v>73.378</v>
      </c>
      <c r="K405" s="16" t="n">
        <f aca="false">SUM(L405:IV405)</f>
        <v>73378</v>
      </c>
      <c r="IB405" s="12" t="n">
        <v>73378</v>
      </c>
    </row>
    <row r="406" customFormat="false" ht="13.2" hidden="false" customHeight="false" outlineLevel="0" collapsed="false">
      <c r="A406" s="180"/>
      <c r="B406" s="105"/>
      <c r="C406" s="106"/>
      <c r="D406" s="107"/>
      <c r="E406" s="108"/>
      <c r="F406" s="109"/>
      <c r="G406" s="130" t="s">
        <v>506</v>
      </c>
      <c r="H406" s="111" t="n">
        <f aca="false">SUM(H395:H405)</f>
        <v>2856000</v>
      </c>
      <c r="I406" s="111" t="n">
        <f aca="false">SUM(I395:I405)</f>
        <v>2315837.6</v>
      </c>
      <c r="J406" s="112" t="n">
        <f aca="false">I406/H406*100</f>
        <v>81.0867507002801</v>
      </c>
      <c r="K406" s="16" t="n">
        <f aca="false">SUM(L406:IV406)</f>
        <v>0</v>
      </c>
    </row>
    <row r="407" customFormat="false" ht="13.2" hidden="false" customHeight="false" outlineLevel="0" collapsed="false">
      <c r="A407" s="157"/>
      <c r="B407" s="72" t="s">
        <v>685</v>
      </c>
      <c r="C407" s="73"/>
      <c r="D407" s="100"/>
      <c r="E407" s="90"/>
      <c r="F407" s="76"/>
      <c r="G407" s="359" t="s">
        <v>686</v>
      </c>
      <c r="H407" s="78"/>
      <c r="I407" s="78"/>
      <c r="J407" s="97"/>
      <c r="K407" s="16"/>
    </row>
    <row r="408" customFormat="false" ht="13.2" hidden="false" customHeight="false" outlineLevel="0" collapsed="false">
      <c r="A408" s="157"/>
      <c r="B408" s="72"/>
      <c r="C408" s="73"/>
      <c r="D408" s="100"/>
      <c r="E408" s="90" t="s">
        <v>687</v>
      </c>
      <c r="F408" s="76" t="n">
        <v>411</v>
      </c>
      <c r="G408" s="348" t="s">
        <v>264</v>
      </c>
      <c r="H408" s="78" t="n">
        <v>1124000</v>
      </c>
      <c r="I408" s="78" t="n">
        <f aca="false">K408</f>
        <v>1108934.49</v>
      </c>
      <c r="J408" s="97" t="n">
        <f aca="false">I408/H408*100</f>
        <v>98.6596521352313</v>
      </c>
      <c r="K408" s="16" t="n">
        <f aca="false">SUM(L408:IV408)</f>
        <v>1108934.49</v>
      </c>
      <c r="L408" s="10" t="n">
        <v>85798.44</v>
      </c>
      <c r="AF408" s="10" t="n">
        <v>92192.7</v>
      </c>
      <c r="AX408" s="10" t="n">
        <v>92192.7</v>
      </c>
      <c r="BS408" s="10" t="n">
        <v>92192.7</v>
      </c>
      <c r="CL408" s="10" t="n">
        <v>92192.7</v>
      </c>
      <c r="DF408" s="13" t="n">
        <v>92893.38</v>
      </c>
      <c r="DZ408" s="12" t="n">
        <v>92192.7</v>
      </c>
      <c r="EV408" s="12" t="n">
        <v>92192.7</v>
      </c>
      <c r="FP408" s="12" t="n">
        <v>92192.7</v>
      </c>
      <c r="GJ408" s="12" t="n">
        <v>92384.56</v>
      </c>
      <c r="HF408" s="12" t="n">
        <v>92384.56</v>
      </c>
      <c r="HZ408" s="12" t="n">
        <v>100124.65</v>
      </c>
    </row>
    <row r="409" customFormat="false" ht="13.2" hidden="false" customHeight="false" outlineLevel="0" collapsed="false">
      <c r="A409" s="157"/>
      <c r="B409" s="72"/>
      <c r="C409" s="73"/>
      <c r="D409" s="100"/>
      <c r="E409" s="90" t="s">
        <v>688</v>
      </c>
      <c r="F409" s="76" t="n">
        <v>412</v>
      </c>
      <c r="G409" s="168" t="s">
        <v>266</v>
      </c>
      <c r="H409" s="78" t="n">
        <v>204000</v>
      </c>
      <c r="I409" s="78" t="n">
        <f aca="false">K409</f>
        <v>190182.18</v>
      </c>
      <c r="J409" s="97" t="n">
        <f aca="false">I409/H409*100</f>
        <v>93.2265588235294</v>
      </c>
      <c r="K409" s="16" t="n">
        <f aca="false">SUM(L409:IV409)</f>
        <v>190182.18</v>
      </c>
      <c r="L409" s="10" t="n">
        <v>14714.43</v>
      </c>
      <c r="AF409" s="10" t="n">
        <v>15811.04</v>
      </c>
      <c r="AX409" s="10" t="n">
        <v>15811.04</v>
      </c>
      <c r="BS409" s="10" t="n">
        <v>15811.04</v>
      </c>
      <c r="CL409" s="10" t="n">
        <v>15811.04</v>
      </c>
      <c r="DF409" s="13" t="n">
        <v>15931.21</v>
      </c>
      <c r="DZ409" s="12" t="n">
        <v>15811.04</v>
      </c>
      <c r="EV409" s="12" t="n">
        <v>15811.04</v>
      </c>
      <c r="FP409" s="12" t="n">
        <v>15811.04</v>
      </c>
      <c r="GJ409" s="12" t="n">
        <v>15843.94</v>
      </c>
      <c r="HF409" s="12" t="n">
        <v>15843.94</v>
      </c>
      <c r="HZ409" s="12" t="n">
        <v>17171.38</v>
      </c>
    </row>
    <row r="410" customFormat="false" ht="13.2" hidden="false" customHeight="false" outlineLevel="0" collapsed="false">
      <c r="A410" s="157"/>
      <c r="B410" s="72"/>
      <c r="C410" s="73"/>
      <c r="D410" s="100"/>
      <c r="E410" s="90" t="s">
        <v>689</v>
      </c>
      <c r="F410" s="76" t="n">
        <v>413</v>
      </c>
      <c r="G410" s="168" t="s">
        <v>313</v>
      </c>
      <c r="H410" s="78" t="n">
        <v>20000</v>
      </c>
      <c r="I410" s="78" t="n">
        <f aca="false">K410</f>
        <v>10000</v>
      </c>
      <c r="J410" s="97" t="n">
        <f aca="false">I410/H410*100</f>
        <v>50</v>
      </c>
      <c r="K410" s="16" t="n">
        <f aca="false">SUM(L410:IV410)</f>
        <v>10000</v>
      </c>
      <c r="II410" s="12" t="n">
        <v>10000</v>
      </c>
    </row>
    <row r="411" customFormat="false" ht="13.2" hidden="false" customHeight="false" outlineLevel="0" collapsed="false">
      <c r="A411" s="157"/>
      <c r="B411" s="72"/>
      <c r="C411" s="73"/>
      <c r="D411" s="100"/>
      <c r="E411" s="90" t="s">
        <v>690</v>
      </c>
      <c r="F411" s="76" t="n">
        <v>414</v>
      </c>
      <c r="G411" s="168" t="s">
        <v>315</v>
      </c>
      <c r="H411" s="78" t="n">
        <v>96000</v>
      </c>
      <c r="I411" s="78" t="n">
        <f aca="false">K411</f>
        <v>0</v>
      </c>
      <c r="J411" s="97" t="n">
        <f aca="false">I411/H411*100</f>
        <v>0</v>
      </c>
      <c r="K411" s="16" t="n">
        <f aca="false">SUM(L411:IV411)</f>
        <v>0</v>
      </c>
    </row>
    <row r="412" customFormat="false" ht="13.2" hidden="false" customHeight="false" outlineLevel="0" collapsed="false">
      <c r="A412" s="157"/>
      <c r="B412" s="72"/>
      <c r="C412" s="73"/>
      <c r="D412" s="100"/>
      <c r="E412" s="90" t="s">
        <v>691</v>
      </c>
      <c r="F412" s="76" t="n">
        <v>415</v>
      </c>
      <c r="G412" s="168" t="s">
        <v>317</v>
      </c>
      <c r="H412" s="78" t="n">
        <v>120000</v>
      </c>
      <c r="I412" s="78" t="n">
        <f aca="false">K412</f>
        <v>57760</v>
      </c>
      <c r="J412" s="97" t="n">
        <f aca="false">I412/H412*100</f>
        <v>48.1333333333333</v>
      </c>
      <c r="K412" s="16" t="n">
        <f aca="false">SUM(L412:IV412)</f>
        <v>57760</v>
      </c>
      <c r="X412" s="10" t="n">
        <v>8280</v>
      </c>
      <c r="AX412" s="10" t="n">
        <v>4920</v>
      </c>
      <c r="BH412" s="10" t="n">
        <v>4920</v>
      </c>
      <c r="CD412" s="10" t="n">
        <v>4920</v>
      </c>
      <c r="CV412" s="10" t="n">
        <v>4480</v>
      </c>
      <c r="EC412" s="12" t="n">
        <f aca="false">4704</f>
        <v>4704</v>
      </c>
      <c r="EI412" s="12" t="n">
        <v>2240</v>
      </c>
      <c r="FJ412" s="12" t="n">
        <v>5152</v>
      </c>
      <c r="GA412" s="12" t="n">
        <f aca="false">4928</f>
        <v>4928</v>
      </c>
      <c r="GZ412" s="12" t="n">
        <f aca="false">4704</f>
        <v>4704</v>
      </c>
      <c r="IB412" s="12" t="n">
        <f aca="false">4032</f>
        <v>4032</v>
      </c>
      <c r="II412" s="12" t="n">
        <v>4480</v>
      </c>
    </row>
    <row r="413" customFormat="false" ht="13.2" hidden="false" customHeight="false" outlineLevel="0" collapsed="false">
      <c r="A413" s="157"/>
      <c r="B413" s="72"/>
      <c r="C413" s="73"/>
      <c r="D413" s="100"/>
      <c r="E413" s="90" t="s">
        <v>692</v>
      </c>
      <c r="F413" s="76" t="n">
        <v>416</v>
      </c>
      <c r="G413" s="168" t="s">
        <v>286</v>
      </c>
      <c r="H413" s="78" t="n">
        <v>60000</v>
      </c>
      <c r="I413" s="78" t="n">
        <f aca="false">K413</f>
        <v>56017</v>
      </c>
      <c r="J413" s="97" t="n">
        <f aca="false">I413/H413*100</f>
        <v>93.3616666666667</v>
      </c>
      <c r="K413" s="16" t="n">
        <f aca="false">SUM(L413:IV413)</f>
        <v>56017</v>
      </c>
      <c r="BH413" s="10" t="n">
        <v>56017</v>
      </c>
    </row>
    <row r="414" customFormat="false" ht="13.2" hidden="false" customHeight="false" outlineLevel="0" collapsed="false">
      <c r="A414" s="157"/>
      <c r="B414" s="72"/>
      <c r="C414" s="73"/>
      <c r="D414" s="100"/>
      <c r="E414" s="90" t="s">
        <v>693</v>
      </c>
      <c r="F414" s="76" t="n">
        <v>421</v>
      </c>
      <c r="G414" s="168" t="s">
        <v>269</v>
      </c>
      <c r="H414" s="78" t="n">
        <v>1212000</v>
      </c>
      <c r="I414" s="78" t="n">
        <f aca="false">K414</f>
        <v>1062825.61</v>
      </c>
      <c r="J414" s="97" t="n">
        <f aca="false">I414/H414*100</f>
        <v>87.6918820132013</v>
      </c>
      <c r="K414" s="16" t="n">
        <f aca="false">SUM(L414:IV414)</f>
        <v>1062825.61</v>
      </c>
      <c r="X414" s="10" t="n">
        <f aca="false">98966.22+10022.02+5141.68+3058.51</f>
        <v>117188.43</v>
      </c>
      <c r="AI414" s="10" t="n">
        <v>417.7</v>
      </c>
      <c r="AX414" s="10" t="n">
        <f aca="false">703.01+5692.95+3058.51</f>
        <v>9454.47</v>
      </c>
      <c r="AZ414" s="10" t="n">
        <f aca="false">53201.13+3550.96</f>
        <v>56752.09</v>
      </c>
      <c r="BH414" s="10" t="n">
        <f aca="false">5271.42+3058.51</f>
        <v>8329.93</v>
      </c>
      <c r="CB414" s="10" t="n">
        <f aca="false">66801.84+5149.39+3070.09</f>
        <v>75021.32</v>
      </c>
      <c r="CD414" s="10" t="n">
        <v>3058.51</v>
      </c>
      <c r="CI414" s="10" t="n">
        <f aca="false">3055.8+5383.74</f>
        <v>8439.54</v>
      </c>
      <c r="CO414" s="10" t="n">
        <f aca="false">60620.22+669.46</f>
        <v>61289.68</v>
      </c>
      <c r="CV414" s="10" t="n">
        <v>3058.51</v>
      </c>
      <c r="DG414" s="12" t="n">
        <f aca="false">3055.8+5266.38</f>
        <v>8322.18</v>
      </c>
      <c r="DH414" s="12" t="n">
        <f aca="false">47508.14+1984.85</f>
        <v>49492.99</v>
      </c>
      <c r="DT414" s="13" t="n">
        <f aca="false">3563.3</f>
        <v>3563.3</v>
      </c>
      <c r="EC414" s="12" t="n">
        <f aca="false">3121.8+5567.13+6447.96</f>
        <v>15136.89</v>
      </c>
      <c r="EH414" s="12" t="n">
        <f aca="false">35451.52+1984.05</f>
        <v>37435.57</v>
      </c>
      <c r="EI414" s="12" t="n">
        <f aca="false">4753.25</f>
        <v>4753.25</v>
      </c>
      <c r="EZ414" s="12" t="n">
        <f aca="false">3121.8+5370.11</f>
        <v>8491.91</v>
      </c>
      <c r="FD414" s="12" t="n">
        <f aca="false">2861.22+30091.43+560.83</f>
        <v>33513.48</v>
      </c>
      <c r="FJ414" s="12" t="n">
        <f aca="false">5411.43+4753.25</f>
        <v>10164.68</v>
      </c>
      <c r="FO414" s="12" t="n">
        <f aca="false">3121.8</f>
        <v>3121.8</v>
      </c>
      <c r="FR414" s="12" t="n">
        <f aca="false">38101.45+916.17</f>
        <v>39017.62</v>
      </c>
      <c r="GA414" s="12" t="n">
        <f aca="false">4029.5+4753.25</f>
        <v>8782.75</v>
      </c>
      <c r="GG414" s="12" t="n">
        <f aca="false">3121.8+4799.25</f>
        <v>7921.05</v>
      </c>
      <c r="GN414" s="12" t="n">
        <f aca="false">373020.45</f>
        <v>373020.45</v>
      </c>
      <c r="GV414" s="12" t="n">
        <f aca="false">2396.64</f>
        <v>2396.64</v>
      </c>
      <c r="GZ414" s="12" t="n">
        <f aca="false">688.81+4946.7+4753.25</f>
        <v>10388.76</v>
      </c>
      <c r="HL414" s="12" t="n">
        <f aca="false">1656.26+29511.76+5434.5</f>
        <v>36602.52</v>
      </c>
      <c r="IB414" s="12" t="n">
        <f aca="false">4756.9+4753.25</f>
        <v>9510.15</v>
      </c>
      <c r="II414" s="12" t="n">
        <v>4753.25</v>
      </c>
      <c r="IJ414" s="12" t="n">
        <f aca="false">19696.65+3683.91</f>
        <v>23380.56</v>
      </c>
      <c r="IS414" s="12" t="n">
        <f aca="false">21423.89+3794.92+4826.82</f>
        <v>30045.63</v>
      </c>
    </row>
    <row r="415" customFormat="false" ht="13.2" hidden="false" customHeight="false" outlineLevel="0" collapsed="false">
      <c r="A415" s="157"/>
      <c r="B415" s="72"/>
      <c r="C415" s="73"/>
      <c r="D415" s="100"/>
      <c r="E415" s="90" t="s">
        <v>694</v>
      </c>
      <c r="F415" s="76" t="n">
        <v>422</v>
      </c>
      <c r="G415" s="168" t="s">
        <v>270</v>
      </c>
      <c r="H415" s="78" t="n">
        <v>10000</v>
      </c>
      <c r="I415" s="78" t="n">
        <f aca="false">K415</f>
        <v>3456</v>
      </c>
      <c r="J415" s="97" t="n">
        <f aca="false">I415/H415*100</f>
        <v>34.56</v>
      </c>
      <c r="K415" s="16" t="n">
        <f aca="false">SUM(L415:IV415)</f>
        <v>3456</v>
      </c>
      <c r="GV415" s="12" t="n">
        <f aca="false">3456</f>
        <v>3456</v>
      </c>
    </row>
    <row r="416" customFormat="false" ht="13.2" hidden="false" customHeight="false" outlineLevel="0" collapsed="false">
      <c r="A416" s="157"/>
      <c r="B416" s="72"/>
      <c r="C416" s="73"/>
      <c r="D416" s="100"/>
      <c r="E416" s="90" t="s">
        <v>695</v>
      </c>
      <c r="F416" s="76" t="n">
        <v>423</v>
      </c>
      <c r="G416" s="168" t="s">
        <v>290</v>
      </c>
      <c r="H416" s="78" t="n">
        <v>165000</v>
      </c>
      <c r="I416" s="78" t="n">
        <f aca="false">K416</f>
        <v>140188</v>
      </c>
      <c r="J416" s="97" t="n">
        <f aca="false">I416/H416*100</f>
        <v>84.9624242424242</v>
      </c>
      <c r="K416" s="16" t="n">
        <f aca="false">SUM(L416:IV416)</f>
        <v>140188</v>
      </c>
      <c r="AX416" s="10" t="n">
        <f aca="false">25900</f>
        <v>25900</v>
      </c>
      <c r="DG416" s="12" t="n">
        <v>6545</v>
      </c>
      <c r="EC416" s="12" t="n">
        <f aca="false">25000</f>
        <v>25000</v>
      </c>
      <c r="EH416" s="12" t="n">
        <f aca="false">46503</f>
        <v>46503</v>
      </c>
      <c r="FO416" s="12" t="n">
        <f aca="false">2640</f>
        <v>2640</v>
      </c>
      <c r="GV416" s="12" t="n">
        <f aca="false">33600</f>
        <v>33600</v>
      </c>
    </row>
    <row r="417" customFormat="false" ht="13.2" hidden="false" customHeight="false" outlineLevel="0" collapsed="false">
      <c r="A417" s="157"/>
      <c r="B417" s="72"/>
      <c r="C417" s="73"/>
      <c r="D417" s="100"/>
      <c r="E417" s="90" t="s">
        <v>696</v>
      </c>
      <c r="F417" s="76" t="n">
        <v>424</v>
      </c>
      <c r="G417" s="168" t="s">
        <v>323</v>
      </c>
      <c r="H417" s="78" t="n">
        <v>7000</v>
      </c>
      <c r="I417" s="78" t="n">
        <f aca="false">K417</f>
        <v>0</v>
      </c>
      <c r="J417" s="97" t="n">
        <f aca="false">I417/H417*100</f>
        <v>0</v>
      </c>
      <c r="K417" s="16" t="n">
        <f aca="false">SUM(L417:IV417)</f>
        <v>0</v>
      </c>
    </row>
    <row r="418" customFormat="false" ht="13.2" hidden="false" customHeight="false" outlineLevel="0" collapsed="false">
      <c r="A418" s="157"/>
      <c r="B418" s="72"/>
      <c r="C418" s="73"/>
      <c r="D418" s="100"/>
      <c r="E418" s="90" t="s">
        <v>697</v>
      </c>
      <c r="F418" s="76" t="n">
        <v>425</v>
      </c>
      <c r="G418" s="168" t="s">
        <v>325</v>
      </c>
      <c r="H418" s="78" t="n">
        <v>60000</v>
      </c>
      <c r="I418" s="78" t="n">
        <f aca="false">K418</f>
        <v>52914</v>
      </c>
      <c r="J418" s="97" t="n">
        <f aca="false">I418/H418*100</f>
        <v>88.19</v>
      </c>
      <c r="K418" s="16" t="n">
        <f aca="false">SUM(L418:IV418)</f>
        <v>52914</v>
      </c>
      <c r="CI418" s="10" t="n">
        <f aca="false">4914</f>
        <v>4914</v>
      </c>
      <c r="GV418" s="12" t="n">
        <v>48000</v>
      </c>
    </row>
    <row r="419" customFormat="false" ht="13.2" hidden="false" customHeight="false" outlineLevel="0" collapsed="false">
      <c r="A419" s="157"/>
      <c r="B419" s="72"/>
      <c r="C419" s="73"/>
      <c r="D419" s="100"/>
      <c r="E419" s="90" t="s">
        <v>698</v>
      </c>
      <c r="F419" s="76" t="n">
        <v>426</v>
      </c>
      <c r="G419" s="168" t="s">
        <v>358</v>
      </c>
      <c r="H419" s="78" t="n">
        <v>149000</v>
      </c>
      <c r="I419" s="78" t="n">
        <f aca="false">K419</f>
        <v>140299.02</v>
      </c>
      <c r="J419" s="97" t="n">
        <f aca="false">I419/H419*100</f>
        <v>94.1604161073826</v>
      </c>
      <c r="K419" s="16" t="n">
        <f aca="false">SUM(L419:IV419)</f>
        <v>140299.02</v>
      </c>
      <c r="AI419" s="10" t="n">
        <v>975</v>
      </c>
      <c r="CB419" s="10" t="n">
        <v>39700</v>
      </c>
      <c r="CD419" s="10" t="n">
        <f aca="false">36206.02+5624</f>
        <v>41830.02</v>
      </c>
      <c r="CV419" s="10" t="n">
        <v>5651</v>
      </c>
      <c r="DT419" s="13" t="n">
        <v>5251</v>
      </c>
      <c r="EZ419" s="12" t="n">
        <f aca="false">975</f>
        <v>975</v>
      </c>
      <c r="FD419" s="12" t="n">
        <f aca="false">6037</f>
        <v>6037</v>
      </c>
      <c r="GA419" s="12" t="n">
        <f aca="false">5636</f>
        <v>5636</v>
      </c>
      <c r="GV419" s="12" t="n">
        <v>13549</v>
      </c>
      <c r="GZ419" s="12" t="n">
        <f aca="false">5675+8929</f>
        <v>14604</v>
      </c>
      <c r="IJ419" s="12" t="n">
        <f aca="false">6091</f>
        <v>6091</v>
      </c>
    </row>
    <row r="420" customFormat="false" ht="13.2" hidden="false" customHeight="false" outlineLevel="0" collapsed="false">
      <c r="A420" s="157"/>
      <c r="B420" s="72"/>
      <c r="C420" s="73"/>
      <c r="D420" s="100"/>
      <c r="E420" s="90" t="s">
        <v>699</v>
      </c>
      <c r="F420" s="101" t="n">
        <v>465</v>
      </c>
      <c r="G420" s="102" t="s">
        <v>274</v>
      </c>
      <c r="H420" s="78" t="n">
        <v>161000</v>
      </c>
      <c r="I420" s="78" t="n">
        <f aca="false">K420</f>
        <v>149971.33</v>
      </c>
      <c r="J420" s="97" t="n">
        <f aca="false">I420/H420*100</f>
        <v>93.1498944099379</v>
      </c>
      <c r="K420" s="16" t="n">
        <f aca="false">SUM(L420:IV420)</f>
        <v>149971.33</v>
      </c>
      <c r="L420" s="10" t="n">
        <f aca="false">11725.26</f>
        <v>11725.26</v>
      </c>
      <c r="AF420" s="10" t="n">
        <v>12568.7</v>
      </c>
      <c r="AX420" s="10" t="n">
        <v>12568.7</v>
      </c>
      <c r="BS420" s="10" t="n">
        <v>12568.7</v>
      </c>
      <c r="CL420" s="10" t="n">
        <f aca="false">12568.7</f>
        <v>12568.7</v>
      </c>
      <c r="DF420" s="13" t="n">
        <v>11476.7</v>
      </c>
      <c r="DZ420" s="12" t="n">
        <v>12568.7</v>
      </c>
      <c r="EV420" s="12" t="n">
        <v>12568.7</v>
      </c>
      <c r="FP420" s="12" t="n">
        <v>12568.7</v>
      </c>
      <c r="GJ420" s="12" t="n">
        <v>12593.68</v>
      </c>
      <c r="HF420" s="12" t="n">
        <v>12593.68</v>
      </c>
      <c r="HZ420" s="12" t="n">
        <v>13601.11</v>
      </c>
    </row>
    <row r="421" customFormat="false" ht="13.2" hidden="false" customHeight="false" outlineLevel="0" collapsed="false">
      <c r="A421" s="157"/>
      <c r="B421" s="72"/>
      <c r="C421" s="73"/>
      <c r="D421" s="100"/>
      <c r="E421" s="90" t="s">
        <v>700</v>
      </c>
      <c r="F421" s="76" t="n">
        <v>512</v>
      </c>
      <c r="G421" s="168" t="s">
        <v>338</v>
      </c>
      <c r="H421" s="78" t="n">
        <v>50000</v>
      </c>
      <c r="I421" s="78" t="n">
        <f aca="false">K421</f>
        <v>42900</v>
      </c>
      <c r="J421" s="97" t="n">
        <f aca="false">I421/H421*100</f>
        <v>85.8</v>
      </c>
      <c r="K421" s="16" t="n">
        <f aca="false">SUM(L421:IV421)</f>
        <v>42900</v>
      </c>
      <c r="GN421" s="12" t="n">
        <v>42900</v>
      </c>
    </row>
    <row r="422" customFormat="false" ht="13.2" hidden="false" customHeight="false" outlineLevel="0" collapsed="false">
      <c r="A422" s="180"/>
      <c r="B422" s="105"/>
      <c r="C422" s="106"/>
      <c r="D422" s="107"/>
      <c r="E422" s="108"/>
      <c r="F422" s="109"/>
      <c r="G422" s="130" t="s">
        <v>506</v>
      </c>
      <c r="H422" s="111" t="n">
        <f aca="false">SUM(H408:H421)</f>
        <v>3438000</v>
      </c>
      <c r="I422" s="111" t="n">
        <f aca="false">SUM(I408:I421)</f>
        <v>3015447.63</v>
      </c>
      <c r="J422" s="112" t="n">
        <f aca="false">I422/H422*100</f>
        <v>87.7093551483421</v>
      </c>
      <c r="K422" s="16" t="n">
        <f aca="false">SUM(L422:IV422)</f>
        <v>0</v>
      </c>
    </row>
    <row r="423" customFormat="false" ht="13.2" hidden="false" customHeight="false" outlineLevel="0" collapsed="false">
      <c r="A423" s="157"/>
      <c r="B423" s="72" t="s">
        <v>701</v>
      </c>
      <c r="C423" s="73"/>
      <c r="D423" s="100"/>
      <c r="E423" s="90"/>
      <c r="F423" s="76"/>
      <c r="G423" s="365" t="s">
        <v>702</v>
      </c>
      <c r="H423" s="360"/>
      <c r="I423" s="360"/>
      <c r="J423" s="192"/>
      <c r="K423" s="16"/>
    </row>
    <row r="424" customFormat="false" ht="13.2" hidden="false" customHeight="false" outlineLevel="0" collapsed="false">
      <c r="A424" s="157"/>
      <c r="B424" s="72"/>
      <c r="C424" s="73"/>
      <c r="D424" s="100"/>
      <c r="E424" s="90" t="s">
        <v>703</v>
      </c>
      <c r="F424" s="76" t="n">
        <v>411</v>
      </c>
      <c r="G424" s="348" t="s">
        <v>264</v>
      </c>
      <c r="H424" s="142" t="n">
        <v>584000</v>
      </c>
      <c r="I424" s="142" t="n">
        <f aca="false">K424</f>
        <v>580678.49</v>
      </c>
      <c r="J424" s="97" t="n">
        <f aca="false">I424/H424*100</f>
        <v>99.4312482876712</v>
      </c>
      <c r="K424" s="16" t="n">
        <f aca="false">SUM(L424:IV424)</f>
        <v>580678.49</v>
      </c>
      <c r="L424" s="10" t="n">
        <v>44999.29</v>
      </c>
      <c r="AF424" s="10" t="n">
        <v>48299.04</v>
      </c>
      <c r="AX424" s="10" t="n">
        <v>48256.26</v>
      </c>
      <c r="BS424" s="10" t="n">
        <v>48256.26</v>
      </c>
      <c r="CL424" s="10" t="n">
        <v>48256.26</v>
      </c>
      <c r="DF424" s="13" t="n">
        <v>48256.26</v>
      </c>
      <c r="DZ424" s="12" t="n">
        <v>48256.26</v>
      </c>
      <c r="EV424" s="12" t="n">
        <v>48256.26</v>
      </c>
      <c r="FP424" s="12" t="n">
        <v>48448.02</v>
      </c>
      <c r="GJ424" s="12" t="n">
        <v>48448.02</v>
      </c>
      <c r="HF424" s="12" t="n">
        <v>48448.02</v>
      </c>
      <c r="HZ424" s="12" t="n">
        <v>52498.54</v>
      </c>
    </row>
    <row r="425" customFormat="false" ht="13.2" hidden="false" customHeight="false" outlineLevel="0" collapsed="false">
      <c r="A425" s="157"/>
      <c r="B425" s="72"/>
      <c r="C425" s="73"/>
      <c r="D425" s="100"/>
      <c r="E425" s="90" t="s">
        <v>704</v>
      </c>
      <c r="F425" s="76" t="n">
        <v>412</v>
      </c>
      <c r="G425" s="168" t="s">
        <v>266</v>
      </c>
      <c r="H425" s="142" t="n">
        <v>109000</v>
      </c>
      <c r="I425" s="142" t="n">
        <f aca="false">K425</f>
        <v>99586.34</v>
      </c>
      <c r="J425" s="97" t="n">
        <f aca="false">I425/H425*100</f>
        <v>91.3636146788991</v>
      </c>
      <c r="K425" s="16" t="n">
        <f aca="false">SUM(L425:IV425)</f>
        <v>99586.34</v>
      </c>
      <c r="L425" s="10" t="n">
        <v>7717.38</v>
      </c>
      <c r="AF425" s="10" t="n">
        <v>8283.28</v>
      </c>
      <c r="AX425" s="10" t="n">
        <v>8275.95</v>
      </c>
      <c r="BS425" s="10" t="n">
        <v>8275.95</v>
      </c>
      <c r="CL425" s="10" t="n">
        <v>8275.95</v>
      </c>
      <c r="DF425" s="13" t="n">
        <v>8275.95</v>
      </c>
      <c r="DZ425" s="12" t="n">
        <v>8275.95</v>
      </c>
      <c r="EV425" s="12" t="n">
        <v>8275.95</v>
      </c>
      <c r="FP425" s="12" t="n">
        <v>8308.83</v>
      </c>
      <c r="GJ425" s="12" t="n">
        <v>8308.83</v>
      </c>
      <c r="HF425" s="12" t="n">
        <v>8308.83</v>
      </c>
      <c r="HZ425" s="12" t="n">
        <v>9003.49</v>
      </c>
    </row>
    <row r="426" customFormat="false" ht="13.2" hidden="false" customHeight="false" outlineLevel="0" collapsed="false">
      <c r="A426" s="157"/>
      <c r="B426" s="72"/>
      <c r="C426" s="73"/>
      <c r="D426" s="100"/>
      <c r="E426" s="90" t="s">
        <v>705</v>
      </c>
      <c r="F426" s="76" t="n">
        <v>415</v>
      </c>
      <c r="G426" s="168" t="s">
        <v>317</v>
      </c>
      <c r="H426" s="142" t="n">
        <v>35000</v>
      </c>
      <c r="I426" s="142" t="n">
        <f aca="false">K426</f>
        <v>25351</v>
      </c>
      <c r="J426" s="97" t="n">
        <f aca="false">I426/H426*100</f>
        <v>72.4314285714286</v>
      </c>
      <c r="K426" s="16" t="n">
        <f aca="false">SUM(L426:IV426)</f>
        <v>25351</v>
      </c>
      <c r="X426" s="10" t="n">
        <v>1171</v>
      </c>
      <c r="AX426" s="10" t="n">
        <v>2460</v>
      </c>
      <c r="BQ426" s="10" t="n">
        <v>2460</v>
      </c>
      <c r="CN426" s="10" t="n">
        <v>2460</v>
      </c>
      <c r="DB426" s="12" t="n">
        <v>2240</v>
      </c>
      <c r="EF426" s="12" t="n">
        <v>2352</v>
      </c>
      <c r="FA426" s="12" t="n">
        <f aca="false">1120</f>
        <v>1120</v>
      </c>
      <c r="FO426" s="12" t="n">
        <v>2576</v>
      </c>
      <c r="GG426" s="12" t="n">
        <v>1904</v>
      </c>
      <c r="HE426" s="12" t="n">
        <v>1792</v>
      </c>
      <c r="IB426" s="12" t="n">
        <f aca="false">2576</f>
        <v>2576</v>
      </c>
      <c r="IL426" s="12" t="n">
        <v>2240</v>
      </c>
    </row>
    <row r="427" customFormat="false" ht="13.2" hidden="false" customHeight="false" outlineLevel="0" collapsed="false">
      <c r="A427" s="157"/>
      <c r="B427" s="72"/>
      <c r="C427" s="73"/>
      <c r="D427" s="100"/>
      <c r="E427" s="90" t="s">
        <v>706</v>
      </c>
      <c r="F427" s="76" t="n">
        <v>421</v>
      </c>
      <c r="G427" s="168" t="s">
        <v>269</v>
      </c>
      <c r="H427" s="142" t="n">
        <v>110000</v>
      </c>
      <c r="I427" s="142" t="n">
        <f aca="false">K427</f>
        <v>90387.42</v>
      </c>
      <c r="J427" s="97" t="n">
        <f aca="false">I427/H427*100</f>
        <v>82.1703818181818</v>
      </c>
      <c r="K427" s="16" t="n">
        <f aca="false">SUM(L427:IV427)</f>
        <v>90387.42</v>
      </c>
      <c r="X427" s="10" t="n">
        <f aca="false">1448.79+3573.36</f>
        <v>5022.15</v>
      </c>
      <c r="AX427" s="10" t="n">
        <f aca="false">1330.74+4242.01</f>
        <v>5572.75</v>
      </c>
      <c r="BQ427" s="10" t="n">
        <f aca="false">1549.86+4208</f>
        <v>5757.86</v>
      </c>
      <c r="CN427" s="10" t="n">
        <f aca="false">1548.92+4222.09</f>
        <v>5771.01</v>
      </c>
      <c r="DB427" s="12" t="n">
        <f aca="false">1551.7+4223.98</f>
        <v>5775.68</v>
      </c>
      <c r="EF427" s="12" t="n">
        <f aca="false">1576.67+4208</f>
        <v>5784.67</v>
      </c>
      <c r="EW427" s="12" t="n">
        <v>1196.69</v>
      </c>
      <c r="FA427" s="12" t="n">
        <f aca="false">162.01+4208</f>
        <v>4370.01</v>
      </c>
      <c r="FO427" s="12" t="n">
        <f aca="false">1357.57+4325.87</f>
        <v>5683.44</v>
      </c>
      <c r="GA427" s="12" t="n">
        <f aca="false">10000+160.28</f>
        <v>10160.28</v>
      </c>
      <c r="GG427" s="12" t="n">
        <f aca="false">1196.69+4262.27</f>
        <v>5458.96</v>
      </c>
      <c r="HE427" s="12" t="n">
        <f aca="false">1355.53+2000</f>
        <v>3355.53</v>
      </c>
      <c r="HM427" s="12" t="n">
        <f aca="false">158.43+2433.62</f>
        <v>2592.05</v>
      </c>
      <c r="IB427" s="12" t="n">
        <f aca="false">1196.69+4208+14866.52</f>
        <v>20271.21</v>
      </c>
      <c r="IS427" s="12" t="n">
        <f aca="false">1615.13+2000</f>
        <v>3615.13</v>
      </c>
    </row>
    <row r="428" customFormat="false" ht="13.2" hidden="false" customHeight="false" outlineLevel="0" collapsed="false">
      <c r="A428" s="157"/>
      <c r="B428" s="72"/>
      <c r="C428" s="73"/>
      <c r="D428" s="100"/>
      <c r="E428" s="90" t="s">
        <v>707</v>
      </c>
      <c r="F428" s="76" t="n">
        <v>423</v>
      </c>
      <c r="G428" s="168" t="s">
        <v>290</v>
      </c>
      <c r="H428" s="142" t="n">
        <v>386000</v>
      </c>
      <c r="I428" s="142" t="n">
        <f aca="false">K428</f>
        <v>363093.77</v>
      </c>
      <c r="J428" s="97" t="n">
        <f aca="false">I428/H428*100</f>
        <v>94.0657435233161</v>
      </c>
      <c r="K428" s="16" t="n">
        <f aca="false">SUM(L428:IV428)</f>
        <v>363093.77</v>
      </c>
      <c r="L428" s="10" t="n">
        <v>27100</v>
      </c>
      <c r="AK428" s="10" t="n">
        <v>28445</v>
      </c>
      <c r="BB428" s="10" t="n">
        <v>28445</v>
      </c>
      <c r="BW428" s="10" t="n">
        <f aca="false">28445</f>
        <v>28445</v>
      </c>
      <c r="CM428" s="10" t="n">
        <v>28445</v>
      </c>
      <c r="DJ428" s="12" t="n">
        <f aca="false">28445</f>
        <v>28445</v>
      </c>
      <c r="ED428" s="12" t="n">
        <f aca="false">28445</f>
        <v>28445</v>
      </c>
      <c r="EW428" s="12" t="n">
        <v>28445</v>
      </c>
      <c r="FR428" s="12" t="n">
        <f aca="false">28445</f>
        <v>28445</v>
      </c>
      <c r="GP428" s="12" t="n">
        <v>28445</v>
      </c>
      <c r="HK428" s="12" t="n">
        <v>28445</v>
      </c>
      <c r="IB428" s="12" t="n">
        <f aca="false">20937.77</f>
        <v>20937.77</v>
      </c>
      <c r="ID428" s="12" t="n">
        <v>30606</v>
      </c>
    </row>
    <row r="429" customFormat="false" ht="13.2" hidden="false" customHeight="false" outlineLevel="0" collapsed="false">
      <c r="A429" s="157"/>
      <c r="B429" s="72"/>
      <c r="C429" s="73"/>
      <c r="D429" s="100"/>
      <c r="E429" s="90" t="s">
        <v>708</v>
      </c>
      <c r="F429" s="76" t="n">
        <v>424</v>
      </c>
      <c r="G429" s="168" t="s">
        <v>323</v>
      </c>
      <c r="H429" s="142" t="n">
        <v>20000</v>
      </c>
      <c r="I429" s="142" t="n">
        <f aca="false">K429</f>
        <v>17820</v>
      </c>
      <c r="J429" s="97" t="n">
        <f aca="false">I429/H429*100</f>
        <v>89.1</v>
      </c>
      <c r="K429" s="16" t="n">
        <f aca="false">SUM(L429:IV429)</f>
        <v>17820</v>
      </c>
      <c r="AK429" s="10" t="n">
        <v>8580</v>
      </c>
      <c r="CN429" s="10" t="n">
        <f aca="false">8580</f>
        <v>8580</v>
      </c>
      <c r="EF429" s="12" t="n">
        <f aca="false">660</f>
        <v>660</v>
      </c>
    </row>
    <row r="430" customFormat="false" ht="13.2" hidden="false" customHeight="false" outlineLevel="0" collapsed="false">
      <c r="A430" s="157"/>
      <c r="B430" s="72"/>
      <c r="C430" s="73"/>
      <c r="D430" s="100"/>
      <c r="E430" s="90" t="s">
        <v>709</v>
      </c>
      <c r="F430" s="76" t="n">
        <v>425</v>
      </c>
      <c r="G430" s="168" t="s">
        <v>325</v>
      </c>
      <c r="H430" s="142" t="n">
        <v>25000</v>
      </c>
      <c r="I430" s="142" t="n">
        <f aca="false">K430</f>
        <v>6000</v>
      </c>
      <c r="J430" s="97" t="n">
        <f aca="false">I430/H430*100</f>
        <v>24</v>
      </c>
      <c r="K430" s="16" t="n">
        <f aca="false">SUM(L430:IV430)</f>
        <v>6000</v>
      </c>
      <c r="HE430" s="12" t="n">
        <v>6000</v>
      </c>
    </row>
    <row r="431" customFormat="false" ht="13.2" hidden="false" customHeight="false" outlineLevel="0" collapsed="false">
      <c r="A431" s="157"/>
      <c r="B431" s="72"/>
      <c r="C431" s="73"/>
      <c r="D431" s="100"/>
      <c r="E431" s="90" t="s">
        <v>710</v>
      </c>
      <c r="F431" s="76" t="n">
        <v>426</v>
      </c>
      <c r="G431" s="168" t="s">
        <v>358</v>
      </c>
      <c r="H431" s="142" t="n">
        <v>28000</v>
      </c>
      <c r="I431" s="142" t="n">
        <f aca="false">K431</f>
        <v>27395</v>
      </c>
      <c r="J431" s="97" t="n">
        <f aca="false">I431/H431*100</f>
        <v>97.8392857142857</v>
      </c>
      <c r="K431" s="16" t="n">
        <f aca="false">SUM(L431:IV431)</f>
        <v>27395</v>
      </c>
      <c r="GA431" s="12" t="n">
        <v>9245</v>
      </c>
      <c r="IB431" s="12" t="n">
        <f aca="false">8230+9920</f>
        <v>18150</v>
      </c>
    </row>
    <row r="432" customFormat="false" ht="13.2" hidden="false" customHeight="false" outlineLevel="0" collapsed="false">
      <c r="A432" s="157"/>
      <c r="B432" s="72"/>
      <c r="C432" s="73"/>
      <c r="D432" s="100"/>
      <c r="E432" s="90" t="s">
        <v>711</v>
      </c>
      <c r="F432" s="101" t="n">
        <v>465</v>
      </c>
      <c r="G432" s="102" t="s">
        <v>274</v>
      </c>
      <c r="H432" s="142" t="n">
        <v>81000</v>
      </c>
      <c r="I432" s="142" t="n">
        <f aca="false">K432</f>
        <v>78983.46</v>
      </c>
      <c r="J432" s="97" t="n">
        <f aca="false">I432/H432*100</f>
        <v>97.5104444444445</v>
      </c>
      <c r="K432" s="16" t="n">
        <f aca="false">SUM(L432:IV432)</f>
        <v>78983.46</v>
      </c>
      <c r="L432" s="10" t="n">
        <v>6136</v>
      </c>
      <c r="AF432" s="10" t="n">
        <v>6565.53</v>
      </c>
      <c r="AX432" s="10" t="n">
        <v>6565.47</v>
      </c>
      <c r="BS432" s="10" t="n">
        <v>6565.47</v>
      </c>
      <c r="CL432" s="10" t="n">
        <v>6565.47</v>
      </c>
      <c r="DF432" s="13" t="n">
        <v>6565.47</v>
      </c>
      <c r="DZ432" s="12" t="n">
        <v>6565.47</v>
      </c>
      <c r="EV432" s="12" t="n">
        <v>6565.47</v>
      </c>
      <c r="FP432" s="12" t="n">
        <v>6590.49</v>
      </c>
      <c r="GJ432" s="12" t="n">
        <v>6590.49</v>
      </c>
      <c r="HF432" s="12" t="n">
        <v>6590.49</v>
      </c>
      <c r="HZ432" s="12" t="n">
        <v>7117.64</v>
      </c>
    </row>
    <row r="433" customFormat="false" ht="13.2" hidden="false" customHeight="false" outlineLevel="0" collapsed="false">
      <c r="A433" s="157"/>
      <c r="B433" s="72"/>
      <c r="C433" s="73"/>
      <c r="D433" s="100"/>
      <c r="E433" s="90" t="s">
        <v>712</v>
      </c>
      <c r="F433" s="76" t="n">
        <v>512</v>
      </c>
      <c r="G433" s="168" t="s">
        <v>338</v>
      </c>
      <c r="H433" s="142" t="n">
        <v>14000</v>
      </c>
      <c r="I433" s="142" t="n">
        <f aca="false">K433</f>
        <v>0</v>
      </c>
      <c r="J433" s="69" t="n">
        <f aca="false">I433/H433*100</f>
        <v>0</v>
      </c>
      <c r="K433" s="16" t="n">
        <f aca="false">SUM(L433:IV433)</f>
        <v>0</v>
      </c>
    </row>
    <row r="434" customFormat="false" ht="13.2" hidden="false" customHeight="false" outlineLevel="0" collapsed="false">
      <c r="A434" s="180"/>
      <c r="B434" s="105"/>
      <c r="C434" s="106"/>
      <c r="D434" s="107"/>
      <c r="E434" s="108"/>
      <c r="F434" s="109"/>
      <c r="G434" s="130" t="s">
        <v>506</v>
      </c>
      <c r="H434" s="111" t="n">
        <f aca="false">SUM(H424:H431)+H432+H433</f>
        <v>1392000</v>
      </c>
      <c r="I434" s="111" t="n">
        <f aca="false">SUM(I424:I431)+I432+I433</f>
        <v>1289295.48</v>
      </c>
      <c r="J434" s="366" t="n">
        <f aca="false">I434/H434*100</f>
        <v>92.6218017241379</v>
      </c>
      <c r="K434" s="16" t="n">
        <f aca="false">SUM(L434:IV434)</f>
        <v>0</v>
      </c>
    </row>
    <row r="435" customFormat="false" ht="13.2" hidden="false" customHeight="false" outlineLevel="0" collapsed="false">
      <c r="A435" s="157"/>
      <c r="B435" s="72" t="s">
        <v>713</v>
      </c>
      <c r="C435" s="73"/>
      <c r="D435" s="100"/>
      <c r="E435" s="90"/>
      <c r="F435" s="76"/>
      <c r="G435" s="365" t="s">
        <v>714</v>
      </c>
      <c r="H435" s="360"/>
      <c r="I435" s="360"/>
      <c r="J435" s="97"/>
      <c r="K435" s="16"/>
    </row>
    <row r="436" customFormat="false" ht="13.2" hidden="false" customHeight="false" outlineLevel="0" collapsed="false">
      <c r="A436" s="157"/>
      <c r="B436" s="72"/>
      <c r="C436" s="73"/>
      <c r="D436" s="100"/>
      <c r="E436" s="90" t="s">
        <v>715</v>
      </c>
      <c r="F436" s="76" t="n">
        <v>411</v>
      </c>
      <c r="G436" s="348" t="s">
        <v>264</v>
      </c>
      <c r="H436" s="142" t="n">
        <v>589000</v>
      </c>
      <c r="I436" s="142" t="n">
        <f aca="false">K436</f>
        <v>567961.2</v>
      </c>
      <c r="J436" s="97" t="n">
        <f aca="false">I436/H436*100</f>
        <v>96.4280475382003</v>
      </c>
      <c r="K436" s="16" t="n">
        <f aca="false">SUM(L436:IV436)</f>
        <v>567961.2</v>
      </c>
      <c r="L436" s="10" t="n">
        <v>43923.88</v>
      </c>
      <c r="AF436" s="10" t="n">
        <v>47105.56</v>
      </c>
      <c r="AX436" s="10" t="n">
        <v>47297.33</v>
      </c>
      <c r="BS436" s="10" t="n">
        <v>47297.33</v>
      </c>
      <c r="CL436" s="10" t="n">
        <v>47297.33</v>
      </c>
      <c r="DF436" s="13" t="n">
        <v>47297.33</v>
      </c>
      <c r="DZ436" s="12" t="n">
        <v>47297.33</v>
      </c>
      <c r="EV436" s="12" t="n">
        <v>47297.35</v>
      </c>
      <c r="FP436" s="12" t="n">
        <v>47297.31</v>
      </c>
      <c r="GJ436" s="12" t="n">
        <v>47297.33</v>
      </c>
      <c r="HF436" s="12" t="n">
        <v>47297.33</v>
      </c>
      <c r="HZ436" s="12" t="n">
        <v>51255.79</v>
      </c>
    </row>
    <row r="437" customFormat="false" ht="13.2" hidden="false" customHeight="false" outlineLevel="0" collapsed="false">
      <c r="A437" s="157"/>
      <c r="B437" s="72"/>
      <c r="C437" s="73"/>
      <c r="D437" s="100"/>
      <c r="E437" s="90" t="s">
        <v>716</v>
      </c>
      <c r="F437" s="76" t="n">
        <v>412</v>
      </c>
      <c r="G437" s="168" t="s">
        <v>266</v>
      </c>
      <c r="H437" s="142" t="n">
        <v>107000</v>
      </c>
      <c r="I437" s="142" t="n">
        <f aca="false">K437</f>
        <v>97405.33</v>
      </c>
      <c r="J437" s="97" t="n">
        <f aca="false">I437/H437*100</f>
        <v>91.0330186915888</v>
      </c>
      <c r="K437" s="16" t="n">
        <f aca="false">SUM(L437:IV437)</f>
        <v>97405.33</v>
      </c>
      <c r="L437" s="10" t="n">
        <v>7532.95</v>
      </c>
      <c r="AF437" s="10" t="n">
        <v>8078.61</v>
      </c>
      <c r="AX437" s="10" t="n">
        <v>8111.49</v>
      </c>
      <c r="BS437" s="10" t="n">
        <v>8111.49</v>
      </c>
      <c r="CL437" s="10" t="n">
        <v>8111.49</v>
      </c>
      <c r="DF437" s="13" t="n">
        <v>8111.49</v>
      </c>
      <c r="DZ437" s="12" t="n">
        <v>8111.49</v>
      </c>
      <c r="EV437" s="12" t="n">
        <v>8111.49</v>
      </c>
      <c r="FP437" s="12" t="n">
        <v>8111.49</v>
      </c>
      <c r="GJ437" s="12" t="n">
        <v>8111.49</v>
      </c>
      <c r="HF437" s="12" t="n">
        <v>8111.49</v>
      </c>
      <c r="HZ437" s="12" t="n">
        <v>8790.36</v>
      </c>
    </row>
    <row r="438" customFormat="false" ht="13.2" hidden="false" customHeight="false" outlineLevel="0" collapsed="false">
      <c r="A438" s="157"/>
      <c r="B438" s="72"/>
      <c r="C438" s="73"/>
      <c r="D438" s="100"/>
      <c r="E438" s="90" t="s">
        <v>717</v>
      </c>
      <c r="F438" s="76" t="n">
        <v>413</v>
      </c>
      <c r="G438" s="168" t="s">
        <v>313</v>
      </c>
      <c r="H438" s="142" t="n">
        <v>6000</v>
      </c>
      <c r="I438" s="142" t="n">
        <f aca="false">K438</f>
        <v>5000</v>
      </c>
      <c r="J438" s="97" t="n">
        <f aca="false">I438/H438*100</f>
        <v>83.3333333333333</v>
      </c>
      <c r="K438" s="16" t="n">
        <f aca="false">SUM(L438:IV438)</f>
        <v>5000</v>
      </c>
      <c r="II438" s="12" t="n">
        <v>5000</v>
      </c>
    </row>
    <row r="439" customFormat="false" ht="13.2" hidden="false" customHeight="false" outlineLevel="0" collapsed="false">
      <c r="A439" s="157"/>
      <c r="B439" s="72"/>
      <c r="C439" s="73"/>
      <c r="D439" s="100"/>
      <c r="E439" s="90" t="s">
        <v>718</v>
      </c>
      <c r="F439" s="76" t="n">
        <v>415</v>
      </c>
      <c r="G439" s="168" t="s">
        <v>317</v>
      </c>
      <c r="H439" s="142" t="n">
        <v>30000</v>
      </c>
      <c r="I439" s="142" t="n">
        <f aca="false">K439</f>
        <v>25520</v>
      </c>
      <c r="J439" s="97" t="n">
        <f aca="false">I439/H439*100</f>
        <v>85.0666666666667</v>
      </c>
      <c r="K439" s="16" t="n">
        <f aca="false">SUM(L439:IV439)</f>
        <v>25520</v>
      </c>
      <c r="S439" s="10" t="n">
        <v>2460</v>
      </c>
      <c r="AW439" s="10" t="n">
        <v>2460</v>
      </c>
      <c r="BG439" s="10" t="n">
        <v>2460</v>
      </c>
      <c r="CC439" s="10" t="n">
        <f aca="false">2460</f>
        <v>2460</v>
      </c>
      <c r="CV439" s="10" t="n">
        <v>2240</v>
      </c>
      <c r="EC439" s="12" t="n">
        <v>2352</v>
      </c>
      <c r="FK439" s="12" t="n">
        <v>2576</v>
      </c>
      <c r="GG439" s="12" t="n">
        <v>2464</v>
      </c>
      <c r="GT439" s="12" t="n">
        <v>1232</v>
      </c>
      <c r="HT439" s="12" t="n">
        <v>2576</v>
      </c>
      <c r="IL439" s="12" t="n">
        <f aca="false">2240</f>
        <v>2240</v>
      </c>
    </row>
    <row r="440" customFormat="false" ht="13.2" hidden="false" customHeight="false" outlineLevel="0" collapsed="false">
      <c r="A440" s="157"/>
      <c r="B440" s="72"/>
      <c r="C440" s="73"/>
      <c r="D440" s="100"/>
      <c r="E440" s="90" t="s">
        <v>719</v>
      </c>
      <c r="F440" s="76" t="n">
        <v>421</v>
      </c>
      <c r="G440" s="168" t="s">
        <v>269</v>
      </c>
      <c r="H440" s="142" t="n">
        <v>275000</v>
      </c>
      <c r="I440" s="142" t="n">
        <f aca="false">K440</f>
        <v>241304.4</v>
      </c>
      <c r="J440" s="97" t="n">
        <f aca="false">I440/H440*100</f>
        <v>87.7470545454546</v>
      </c>
      <c r="K440" s="16" t="n">
        <f aca="false">SUM(L440:IV440)</f>
        <v>241304.4</v>
      </c>
      <c r="S440" s="10" t="n">
        <f aca="false">8502.52+4237+4495.76</f>
        <v>17235.28</v>
      </c>
      <c r="Z440" s="10" t="n">
        <f aca="false">11229.98+3728.08+4269.88+1194</f>
        <v>20421.94</v>
      </c>
      <c r="AI440" s="10" t="n">
        <v>1907.1</v>
      </c>
      <c r="AW440" s="10" t="n">
        <v>3883.95</v>
      </c>
      <c r="BB440" s="10" t="n">
        <f aca="false">13487.18+3728.08</f>
        <v>17215.26</v>
      </c>
      <c r="BG440" s="10" t="n">
        <v>2846.42</v>
      </c>
      <c r="BQ440" s="10" t="n">
        <f aca="false">11549.27+3728.08+1875.5</f>
        <v>17152.85</v>
      </c>
      <c r="CC440" s="10" t="n">
        <f aca="false">1000+594.62</f>
        <v>1594.62</v>
      </c>
      <c r="CD440" s="10" t="n">
        <v>371.52</v>
      </c>
      <c r="CN440" s="10" t="n">
        <f aca="false">8704.87+3728.08+4821.02+1563</f>
        <v>18816.97</v>
      </c>
      <c r="CV440" s="10" t="n">
        <f aca="false">916.96+2396</f>
        <v>3312.96</v>
      </c>
      <c r="DH440" s="12" t="n">
        <f aca="false">7504.92+3728.08+4627.27</f>
        <v>15860.27</v>
      </c>
      <c r="EC440" s="12" t="n">
        <f aca="false">700.68+601</f>
        <v>1301.68</v>
      </c>
      <c r="EF440" s="12" t="n">
        <f aca="false">3808.6+2822.45+5583.13+2000</f>
        <v>14214.18</v>
      </c>
      <c r="EY440" s="12" t="n">
        <f aca="false">1000+263.3+2997</f>
        <v>4260.3</v>
      </c>
      <c r="FA440" s="12" t="n">
        <f aca="false">3040.79+3808.6+4917.28</f>
        <v>11766.67</v>
      </c>
      <c r="FE440" s="12" t="n">
        <f aca="false">591.08</f>
        <v>591.08</v>
      </c>
      <c r="FR440" s="12" t="n">
        <f aca="false">3126.56+4308.22+4795.24</f>
        <v>12230.02</v>
      </c>
      <c r="GG440" s="12" t="n">
        <f aca="false">7056+601</f>
        <v>7657</v>
      </c>
      <c r="GN440" s="12" t="n">
        <f aca="false">2000+3046.1+3808.6+4781.89</f>
        <v>13636.59</v>
      </c>
      <c r="GT440" s="12" t="n">
        <f aca="false">1795</f>
        <v>1795</v>
      </c>
      <c r="GZ440" s="12" t="n">
        <v>1920</v>
      </c>
      <c r="HE440" s="12" t="n">
        <f aca="false">3808.6+4939.95</f>
        <v>8748.55</v>
      </c>
      <c r="HM440" s="12" t="n">
        <f aca="false">3321.5+1705.48</f>
        <v>5026.98</v>
      </c>
      <c r="IB440" s="12" t="n">
        <f aca="false">3808.6+4804.8+601</f>
        <v>9214.4</v>
      </c>
      <c r="IC440" s="12" t="n">
        <f aca="false">8114.74+478.77</f>
        <v>8593.51</v>
      </c>
      <c r="IL440" s="12" t="n">
        <f aca="false">601</f>
        <v>601</v>
      </c>
      <c r="IS440" s="12" t="n">
        <f aca="false">10543.94+3808.6+4775.76</f>
        <v>19128.3</v>
      </c>
    </row>
    <row r="441" customFormat="false" ht="13.2" hidden="false" customHeight="false" outlineLevel="0" collapsed="false">
      <c r="A441" s="157"/>
      <c r="B441" s="72"/>
      <c r="C441" s="73"/>
      <c r="D441" s="100"/>
      <c r="E441" s="90" t="s">
        <v>720</v>
      </c>
      <c r="F441" s="76" t="n">
        <v>423</v>
      </c>
      <c r="G441" s="168" t="s">
        <v>290</v>
      </c>
      <c r="H441" s="142" t="n">
        <v>316000</v>
      </c>
      <c r="I441" s="142" t="n">
        <f aca="false">K441</f>
        <v>293040.8</v>
      </c>
      <c r="J441" s="97" t="n">
        <f aca="false">I441/H441*100</f>
        <v>92.7344303797468</v>
      </c>
      <c r="K441" s="16" t="n">
        <f aca="false">SUM(L441:IV441)</f>
        <v>293040.8</v>
      </c>
      <c r="L441" s="10" t="n">
        <v>20450</v>
      </c>
      <c r="AH441" s="10" t="n">
        <v>21391</v>
      </c>
      <c r="BB441" s="10" t="n">
        <v>21391</v>
      </c>
      <c r="BW441" s="10" t="n">
        <v>21391</v>
      </c>
      <c r="CM441" s="10" t="n">
        <v>21391</v>
      </c>
      <c r="DH441" s="12" t="n">
        <v>4703</v>
      </c>
      <c r="DJ441" s="12" t="n">
        <f aca="false">21391</f>
        <v>21391</v>
      </c>
      <c r="ED441" s="12" t="n">
        <v>21391</v>
      </c>
      <c r="EW441" s="12" t="n">
        <v>21391</v>
      </c>
      <c r="FR441" s="12" t="n">
        <f aca="false">21391</f>
        <v>21391</v>
      </c>
      <c r="GP441" s="12" t="n">
        <v>21391</v>
      </c>
      <c r="GT441" s="12" t="n">
        <v>20746.8</v>
      </c>
      <c r="HK441" s="12" t="n">
        <v>21391</v>
      </c>
      <c r="HM441" s="12" t="n">
        <f aca="false">10000</f>
        <v>10000</v>
      </c>
      <c r="ID441" s="12" t="n">
        <v>23231</v>
      </c>
    </row>
    <row r="442" customFormat="false" ht="13.2" hidden="false" customHeight="false" outlineLevel="0" collapsed="false">
      <c r="A442" s="157"/>
      <c r="B442" s="72"/>
      <c r="C442" s="73"/>
      <c r="D442" s="100"/>
      <c r="E442" s="90" t="s">
        <v>721</v>
      </c>
      <c r="F442" s="76" t="n">
        <v>425</v>
      </c>
      <c r="G442" s="168" t="s">
        <v>325</v>
      </c>
      <c r="H442" s="142" t="n">
        <v>14000</v>
      </c>
      <c r="I442" s="142" t="n">
        <f aca="false">K442</f>
        <v>0</v>
      </c>
      <c r="J442" s="97" t="n">
        <f aca="false">I442/H442*100</f>
        <v>0</v>
      </c>
      <c r="K442" s="16" t="n">
        <f aca="false">SUM(L442:IV442)</f>
        <v>0</v>
      </c>
    </row>
    <row r="443" customFormat="false" ht="13.2" hidden="false" customHeight="false" outlineLevel="0" collapsed="false">
      <c r="A443" s="157"/>
      <c r="B443" s="72"/>
      <c r="C443" s="73"/>
      <c r="D443" s="100"/>
      <c r="E443" s="90" t="s">
        <v>722</v>
      </c>
      <c r="F443" s="76" t="n">
        <v>426</v>
      </c>
      <c r="G443" s="168" t="s">
        <v>358</v>
      </c>
      <c r="H443" s="142" t="n">
        <v>63000</v>
      </c>
      <c r="I443" s="142" t="n">
        <f aca="false">K443</f>
        <v>55773</v>
      </c>
      <c r="J443" s="97" t="n">
        <f aca="false">I443/H443*100</f>
        <v>88.5285714285714</v>
      </c>
      <c r="K443" s="16" t="n">
        <f aca="false">SUM(L443:IV443)</f>
        <v>55773</v>
      </c>
      <c r="DH443" s="12" t="n">
        <v>8068</v>
      </c>
      <c r="DI443" s="12" t="n">
        <f aca="false">8000</f>
        <v>8000</v>
      </c>
      <c r="EF443" s="12" t="n">
        <f aca="false">3200</f>
        <v>3200</v>
      </c>
      <c r="FA443" s="12" t="n">
        <f aca="false">4978</f>
        <v>4978</v>
      </c>
      <c r="FE443" s="12" t="n">
        <f aca="false">7519</f>
        <v>7519</v>
      </c>
      <c r="GN443" s="12" t="n">
        <f aca="false">7754</f>
        <v>7754</v>
      </c>
      <c r="GT443" s="12" t="n">
        <f aca="false">5958</f>
        <v>5958</v>
      </c>
      <c r="GZ443" s="12" t="n">
        <v>5596</v>
      </c>
      <c r="HE443" s="12" t="n">
        <f aca="false">1600</f>
        <v>1600</v>
      </c>
      <c r="HM443" s="12" t="n">
        <f aca="false">1600</f>
        <v>1600</v>
      </c>
      <c r="HT443" s="12" t="n">
        <f aca="false">1500</f>
        <v>1500</v>
      </c>
    </row>
    <row r="444" customFormat="false" ht="13.2" hidden="false" customHeight="false" outlineLevel="0" collapsed="false">
      <c r="A444" s="157"/>
      <c r="B444" s="72"/>
      <c r="C444" s="73"/>
      <c r="D444" s="100"/>
      <c r="E444" s="90" t="s">
        <v>723</v>
      </c>
      <c r="F444" s="101" t="n">
        <v>465</v>
      </c>
      <c r="G444" s="102" t="s">
        <v>274</v>
      </c>
      <c r="H444" s="142" t="n">
        <v>84000</v>
      </c>
      <c r="I444" s="142" t="n">
        <f aca="false">K444</f>
        <v>77333.57</v>
      </c>
      <c r="J444" s="69" t="n">
        <f aca="false">I444/H444*100</f>
        <v>92.0637738095238</v>
      </c>
      <c r="K444" s="16" t="n">
        <f aca="false">SUM(L444:IV444)</f>
        <v>77333.57</v>
      </c>
      <c r="L444" s="10" t="n">
        <v>5996.02</v>
      </c>
      <c r="AF444" s="10" t="n">
        <v>6415.73</v>
      </c>
      <c r="AX444" s="10" t="n">
        <v>6440.68</v>
      </c>
      <c r="BS444" s="10" t="n">
        <v>6440.68</v>
      </c>
      <c r="CL444" s="10" t="n">
        <v>6440.68</v>
      </c>
      <c r="DF444" s="13" t="n">
        <v>6440.68</v>
      </c>
      <c r="DZ444" s="12" t="n">
        <v>6440.68</v>
      </c>
      <c r="EV444" s="12" t="n">
        <v>6440.68</v>
      </c>
      <c r="FP444" s="12" t="n">
        <v>6440.68</v>
      </c>
      <c r="GJ444" s="12" t="n">
        <v>6440.68</v>
      </c>
      <c r="HF444" s="12" t="n">
        <v>6440.68</v>
      </c>
      <c r="HZ444" s="12" t="n">
        <v>6955.7</v>
      </c>
    </row>
    <row r="445" customFormat="false" ht="13.2" hidden="false" customHeight="false" outlineLevel="0" collapsed="false">
      <c r="A445" s="180"/>
      <c r="B445" s="105"/>
      <c r="C445" s="106"/>
      <c r="D445" s="107"/>
      <c r="E445" s="108"/>
      <c r="F445" s="109"/>
      <c r="G445" s="130" t="s">
        <v>506</v>
      </c>
      <c r="H445" s="111" t="n">
        <f aca="false">SUM(H436:H444)</f>
        <v>1484000</v>
      </c>
      <c r="I445" s="111" t="n">
        <f aca="false">SUM(I436:I444)</f>
        <v>1363338.3</v>
      </c>
      <c r="J445" s="196" t="n">
        <f aca="false">I445/H445*100</f>
        <v>91.8691576819407</v>
      </c>
      <c r="K445" s="16" t="n">
        <f aca="false">SUM(L445:IV445)</f>
        <v>0</v>
      </c>
    </row>
    <row r="446" customFormat="false" ht="13.2" hidden="false" customHeight="false" outlineLevel="0" collapsed="false">
      <c r="A446" s="157"/>
      <c r="B446" s="72" t="s">
        <v>724</v>
      </c>
      <c r="C446" s="73"/>
      <c r="D446" s="100"/>
      <c r="E446" s="90"/>
      <c r="F446" s="76"/>
      <c r="G446" s="359" t="s">
        <v>725</v>
      </c>
      <c r="H446" s="78"/>
      <c r="I446" s="78"/>
      <c r="J446" s="192"/>
      <c r="K446" s="16" t="n">
        <f aca="false">SUM(L446:IV446)</f>
        <v>0</v>
      </c>
    </row>
    <row r="447" customFormat="false" ht="13.2" hidden="false" customHeight="false" outlineLevel="0" collapsed="false">
      <c r="A447" s="157"/>
      <c r="B447" s="72"/>
      <c r="C447" s="73"/>
      <c r="D447" s="100"/>
      <c r="E447" s="90" t="s">
        <v>726</v>
      </c>
      <c r="F447" s="76" t="n">
        <v>411</v>
      </c>
      <c r="G447" s="348" t="s">
        <v>264</v>
      </c>
      <c r="H447" s="142" t="n">
        <v>621000</v>
      </c>
      <c r="I447" s="142" t="n">
        <f aca="false">K447</f>
        <v>609270.26</v>
      </c>
      <c r="J447" s="97" t="n">
        <f aca="false">I447/H447*100</f>
        <v>98.111152979066</v>
      </c>
      <c r="K447" s="16" t="n">
        <f aca="false">SUM(L447:IV447)</f>
        <v>609270.26</v>
      </c>
      <c r="L447" s="10" t="n">
        <v>47161.72</v>
      </c>
      <c r="AF447" s="10" t="n">
        <v>50569.62</v>
      </c>
      <c r="AX447" s="10" t="n">
        <v>50569.62</v>
      </c>
      <c r="BS447" s="10" t="n">
        <v>50569.62</v>
      </c>
      <c r="CL447" s="10" t="n">
        <v>50770.48</v>
      </c>
      <c r="DF447" s="13" t="n">
        <v>50770.48</v>
      </c>
      <c r="DZ447" s="12" t="n">
        <v>50770.48</v>
      </c>
      <c r="EV447" s="12" t="n">
        <v>50770.48</v>
      </c>
      <c r="FP447" s="12" t="n">
        <v>50770.48</v>
      </c>
      <c r="GJ447" s="12" t="n">
        <v>50770.48</v>
      </c>
      <c r="HF447" s="12" t="n">
        <v>50770.48</v>
      </c>
      <c r="HZ447" s="12" t="n">
        <v>55006.32</v>
      </c>
    </row>
    <row r="448" customFormat="false" ht="13.2" hidden="false" customHeight="false" outlineLevel="0" collapsed="false">
      <c r="A448" s="157"/>
      <c r="B448" s="72"/>
      <c r="C448" s="73"/>
      <c r="D448" s="100"/>
      <c r="E448" s="90" t="s">
        <v>727</v>
      </c>
      <c r="F448" s="76" t="n">
        <v>412</v>
      </c>
      <c r="G448" s="168" t="s">
        <v>266</v>
      </c>
      <c r="H448" s="142" t="n">
        <v>117000</v>
      </c>
      <c r="I448" s="142" t="n">
        <f aca="false">K448</f>
        <v>104489.91</v>
      </c>
      <c r="J448" s="97" t="n">
        <f aca="false">I448/H448*100</f>
        <v>89.3076153846154</v>
      </c>
      <c r="K448" s="16" t="n">
        <f aca="false">SUM(L448:IV448)</f>
        <v>104489.91</v>
      </c>
      <c r="L448" s="10" t="n">
        <v>8088.24</v>
      </c>
      <c r="AF448" s="10" t="n">
        <v>8672.7</v>
      </c>
      <c r="AX448" s="10" t="n">
        <v>8672.7</v>
      </c>
      <c r="BS448" s="10" t="n">
        <v>8672.7</v>
      </c>
      <c r="CL448" s="10" t="n">
        <v>8707.14</v>
      </c>
      <c r="DF448" s="13" t="n">
        <v>8707.14</v>
      </c>
      <c r="DZ448" s="12" t="n">
        <v>8707.14</v>
      </c>
      <c r="EV448" s="12" t="n">
        <v>8707.14</v>
      </c>
      <c r="FP448" s="12" t="n">
        <v>8707.14</v>
      </c>
      <c r="GJ448" s="12" t="n">
        <v>8707.14</v>
      </c>
      <c r="HF448" s="12" t="n">
        <v>8707.14</v>
      </c>
      <c r="HZ448" s="12" t="n">
        <v>9433.59</v>
      </c>
    </row>
    <row r="449" customFormat="false" ht="13.2" hidden="false" customHeight="false" outlineLevel="0" collapsed="false">
      <c r="A449" s="157"/>
      <c r="B449" s="72"/>
      <c r="C449" s="73"/>
      <c r="D449" s="100"/>
      <c r="E449" s="90" t="s">
        <v>728</v>
      </c>
      <c r="F449" s="76" t="n">
        <v>415</v>
      </c>
      <c r="G449" s="168" t="s">
        <v>317</v>
      </c>
      <c r="H449" s="142" t="n">
        <v>30000</v>
      </c>
      <c r="I449" s="142" t="n">
        <f aca="false">K449</f>
        <v>28880</v>
      </c>
      <c r="J449" s="97" t="n">
        <f aca="false">I449/H449*100</f>
        <v>96.2666666666667</v>
      </c>
      <c r="K449" s="16" t="n">
        <f aca="false">SUM(L449:IV449)</f>
        <v>28880</v>
      </c>
      <c r="Q449" s="10" t="n">
        <v>2460</v>
      </c>
      <c r="AW449" s="10" t="n">
        <v>2460</v>
      </c>
      <c r="BG449" s="10" t="n">
        <v>2460</v>
      </c>
      <c r="CD449" s="10" t="n">
        <v>2460</v>
      </c>
      <c r="CV449" s="10" t="n">
        <v>2240</v>
      </c>
      <c r="EC449" s="12" t="n">
        <v>2352</v>
      </c>
      <c r="EY449" s="12" t="n">
        <v>2240</v>
      </c>
      <c r="FK449" s="12" t="n">
        <f aca="false">2576</f>
        <v>2576</v>
      </c>
      <c r="GA449" s="12" t="n">
        <v>2464</v>
      </c>
      <c r="GT449" s="12" t="n">
        <f aca="false">2352</f>
        <v>2352</v>
      </c>
      <c r="IB449" s="12" t="n">
        <v>2576</v>
      </c>
      <c r="IL449" s="12" t="n">
        <f aca="false">2240</f>
        <v>2240</v>
      </c>
    </row>
    <row r="450" customFormat="false" ht="13.2" hidden="false" customHeight="false" outlineLevel="0" collapsed="false">
      <c r="A450" s="157"/>
      <c r="B450" s="72"/>
      <c r="C450" s="73"/>
      <c r="D450" s="100"/>
      <c r="E450" s="90" t="s">
        <v>729</v>
      </c>
      <c r="F450" s="76" t="n">
        <v>421</v>
      </c>
      <c r="G450" s="168" t="s">
        <v>269</v>
      </c>
      <c r="H450" s="142" t="n">
        <v>290000</v>
      </c>
      <c r="I450" s="142" t="n">
        <f aca="false">K450</f>
        <v>237677.73</v>
      </c>
      <c r="J450" s="97" t="n">
        <f aca="false">I450/H450*100</f>
        <v>81.9578379310345</v>
      </c>
      <c r="K450" s="16" t="n">
        <f aca="false">SUM(L450:IV450)</f>
        <v>237677.73</v>
      </c>
      <c r="Q450" s="10" t="n">
        <f aca="false">12219.71+2127.68+4875.66</f>
        <v>19223.05</v>
      </c>
      <c r="AK450" s="10" t="n">
        <f aca="false">14740.47+2094.72+4948.39</f>
        <v>21783.58</v>
      </c>
      <c r="BB450" s="10" t="n">
        <f aca="false">15106.89+611.16+4879.96+4012</f>
        <v>24610.01</v>
      </c>
      <c r="BG450" s="10" t="n">
        <v>1046.16</v>
      </c>
      <c r="BZ450" s="10" t="n">
        <f aca="false">13672.47+611.16+4885.95+687</f>
        <v>19856.58</v>
      </c>
      <c r="CD450" s="10" t="n">
        <f aca="false">2000+1154.31+687</f>
        <v>3841.31</v>
      </c>
      <c r="CN450" s="10" t="n">
        <f aca="false">12587.18+611.16+4878.23</f>
        <v>18076.57</v>
      </c>
      <c r="CV450" s="10" t="n">
        <f aca="false">1153.19+687</f>
        <v>1840.19</v>
      </c>
      <c r="DI450" s="12" t="n">
        <f aca="false">9710.57+611.16+4867</f>
        <v>15188.73</v>
      </c>
      <c r="EC450" s="12" t="n">
        <f aca="false">1154.69+687</f>
        <v>1841.69</v>
      </c>
      <c r="EF450" s="12" t="n">
        <f aca="false">8976.94+624.36+4906.96</f>
        <v>14508.26</v>
      </c>
      <c r="EY450" s="12" t="n">
        <f aca="false">1046.52+687</f>
        <v>1733.52</v>
      </c>
      <c r="FE450" s="12" t="n">
        <f aca="false">3000+5202.88+1158.84+624.36+4926.43</f>
        <v>14912.51</v>
      </c>
      <c r="FK450" s="12" t="n">
        <f aca="false">687</f>
        <v>687</v>
      </c>
      <c r="FQ450" s="12" t="n">
        <f aca="false">3410.16+624.36+4896.3</f>
        <v>8930.82</v>
      </c>
      <c r="GA450" s="12" t="n">
        <f aca="false">940.39+1350+687</f>
        <v>2977.39</v>
      </c>
      <c r="GG450" s="12" t="n">
        <v>7056</v>
      </c>
      <c r="GN450" s="12" t="n">
        <f aca="false">3318.32+624.36+4879.92</f>
        <v>8822.6</v>
      </c>
      <c r="GT450" s="12" t="n">
        <f aca="false">826.61+687</f>
        <v>1513.61</v>
      </c>
      <c r="HM450" s="12" t="n">
        <f aca="false">4068.99+1043.71+624.36+4879.44</f>
        <v>10616.5</v>
      </c>
      <c r="IB450" s="12" t="n">
        <v>687</v>
      </c>
      <c r="IC450" s="12" t="n">
        <f aca="false">10996.07+624.36+4881.84</f>
        <v>16502.27</v>
      </c>
      <c r="IL450" s="12" t="n">
        <f aca="false">1371.31+687</f>
        <v>2058.31</v>
      </c>
      <c r="IS450" s="12" t="n">
        <f aca="false">13401.73+1043.71+4918.63</f>
        <v>19364.07</v>
      </c>
    </row>
    <row r="451" customFormat="false" ht="13.2" hidden="false" customHeight="false" outlineLevel="0" collapsed="false">
      <c r="A451" s="157"/>
      <c r="B451" s="72"/>
      <c r="C451" s="73"/>
      <c r="D451" s="100"/>
      <c r="E451" s="90" t="s">
        <v>730</v>
      </c>
      <c r="F451" s="76" t="n">
        <v>423</v>
      </c>
      <c r="G451" s="168" t="s">
        <v>290</v>
      </c>
      <c r="H451" s="142" t="n">
        <v>384000</v>
      </c>
      <c r="I451" s="142" t="n">
        <f aca="false">K451</f>
        <v>364653</v>
      </c>
      <c r="J451" s="97" t="n">
        <f aca="false">I451/H451*100</f>
        <v>94.96171875</v>
      </c>
      <c r="K451" s="16" t="n">
        <f aca="false">SUM(L451:IV451)</f>
        <v>364653</v>
      </c>
      <c r="L451" s="10" t="n">
        <v>27100</v>
      </c>
      <c r="AK451" s="10" t="n">
        <v>28445</v>
      </c>
      <c r="BB451" s="10" t="n">
        <v>28445</v>
      </c>
      <c r="BW451" s="10" t="n">
        <v>28445</v>
      </c>
      <c r="CM451" s="10" t="n">
        <v>28445</v>
      </c>
      <c r="DI451" s="12" t="n">
        <f aca="false">6000</f>
        <v>6000</v>
      </c>
      <c r="DJ451" s="12" t="n">
        <f aca="false">28445</f>
        <v>28445</v>
      </c>
      <c r="ED451" s="12" t="n">
        <f aca="false">28445</f>
        <v>28445</v>
      </c>
      <c r="EW451" s="12" t="n">
        <v>28445</v>
      </c>
      <c r="FE451" s="12" t="n">
        <v>8000</v>
      </c>
      <c r="FR451" s="12" t="n">
        <f aca="false">28445</f>
        <v>28445</v>
      </c>
      <c r="GA451" s="12" t="n">
        <f aca="false">8497</f>
        <v>8497</v>
      </c>
      <c r="GP451" s="12" t="n">
        <v>28445</v>
      </c>
      <c r="HK451" s="12" t="n">
        <v>28445</v>
      </c>
      <c r="ID451" s="12" t="n">
        <v>30606</v>
      </c>
    </row>
    <row r="452" customFormat="false" ht="13.2" hidden="false" customHeight="false" outlineLevel="0" collapsed="false">
      <c r="A452" s="157"/>
      <c r="B452" s="72"/>
      <c r="C452" s="73"/>
      <c r="D452" s="100"/>
      <c r="E452" s="90" t="s">
        <v>731</v>
      </c>
      <c r="F452" s="76" t="n">
        <v>425</v>
      </c>
      <c r="G452" s="168" t="s">
        <v>325</v>
      </c>
      <c r="H452" s="142" t="n">
        <v>10000</v>
      </c>
      <c r="I452" s="142" t="n">
        <f aca="false">K452</f>
        <v>2000</v>
      </c>
      <c r="J452" s="97" t="n">
        <f aca="false">I452/H452*100</f>
        <v>20</v>
      </c>
      <c r="K452" s="16" t="n">
        <f aca="false">SUM(L452:IV452)</f>
        <v>2000</v>
      </c>
      <c r="GN452" s="12" t="n">
        <f aca="false">2000</f>
        <v>2000</v>
      </c>
    </row>
    <row r="453" customFormat="false" ht="13.2" hidden="false" customHeight="false" outlineLevel="0" collapsed="false">
      <c r="A453" s="157"/>
      <c r="B453" s="72"/>
      <c r="C453" s="73"/>
      <c r="D453" s="100"/>
      <c r="E453" s="90" t="s">
        <v>732</v>
      </c>
      <c r="F453" s="76" t="n">
        <v>426</v>
      </c>
      <c r="G453" s="168" t="s">
        <v>358</v>
      </c>
      <c r="H453" s="142" t="n">
        <v>65000</v>
      </c>
      <c r="I453" s="142" t="n">
        <f aca="false">K453</f>
        <v>47699</v>
      </c>
      <c r="J453" s="97" t="n">
        <f aca="false">I453/H453*100</f>
        <v>73.3830769230769</v>
      </c>
      <c r="K453" s="16" t="n">
        <f aca="false">SUM(L453:IV453)</f>
        <v>47699</v>
      </c>
      <c r="DI453" s="12" t="n">
        <f aca="false">13019</f>
        <v>13019</v>
      </c>
      <c r="EF453" s="12" t="n">
        <v>4380</v>
      </c>
      <c r="FE453" s="12" t="n">
        <v>6500</v>
      </c>
      <c r="FQ453" s="12" t="n">
        <f aca="false">6250+285</f>
        <v>6535</v>
      </c>
      <c r="GA453" s="12" t="n">
        <f aca="false">9500</f>
        <v>9500</v>
      </c>
      <c r="GG453" s="12" t="n">
        <v>5165</v>
      </c>
      <c r="GN453" s="12" t="n">
        <f aca="false">2600</f>
        <v>2600</v>
      </c>
    </row>
    <row r="454" customFormat="false" ht="13.2" hidden="false" customHeight="false" outlineLevel="0" collapsed="false">
      <c r="A454" s="157"/>
      <c r="B454" s="72"/>
      <c r="C454" s="73"/>
      <c r="D454" s="100"/>
      <c r="E454" s="90" t="s">
        <v>733</v>
      </c>
      <c r="F454" s="101" t="n">
        <v>465</v>
      </c>
      <c r="G454" s="102" t="s">
        <v>274</v>
      </c>
      <c r="H454" s="142" t="n">
        <v>88000</v>
      </c>
      <c r="I454" s="142" t="n">
        <f aca="false">K454</f>
        <v>82617.84</v>
      </c>
      <c r="J454" s="97" t="n">
        <f aca="false">I454/H454*100</f>
        <v>93.8839090909091</v>
      </c>
      <c r="K454" s="16" t="n">
        <f aca="false">SUM(L454:IV454)</f>
        <v>82617.84</v>
      </c>
      <c r="L454" s="10" t="n">
        <v>6409.71</v>
      </c>
      <c r="AF454" s="10" t="n">
        <v>6858.87</v>
      </c>
      <c r="AX454" s="10" t="n">
        <v>6858.87</v>
      </c>
      <c r="BS454" s="10" t="n">
        <v>6858.87</v>
      </c>
      <c r="CL454" s="10" t="n">
        <v>6885.03</v>
      </c>
      <c r="DF454" s="13" t="n">
        <v>6885.03</v>
      </c>
      <c r="DZ454" s="12" t="n">
        <v>6885.03</v>
      </c>
      <c r="EV454" s="12" t="n">
        <v>6885.03</v>
      </c>
      <c r="FP454" s="12" t="n">
        <v>6885.03</v>
      </c>
      <c r="GJ454" s="12" t="n">
        <v>6885.03</v>
      </c>
      <c r="HF454" s="12" t="n">
        <v>6885.03</v>
      </c>
      <c r="HZ454" s="12" t="n">
        <v>7436.31</v>
      </c>
    </row>
    <row r="455" customFormat="false" ht="13.2" hidden="false" customHeight="false" outlineLevel="0" collapsed="false">
      <c r="A455" s="180"/>
      <c r="B455" s="105"/>
      <c r="C455" s="106"/>
      <c r="D455" s="107"/>
      <c r="E455" s="108"/>
      <c r="F455" s="109"/>
      <c r="G455" s="130" t="s">
        <v>506</v>
      </c>
      <c r="H455" s="111" t="n">
        <f aca="false">SUM(H447:H453)+H454</f>
        <v>1605000</v>
      </c>
      <c r="I455" s="111" t="n">
        <f aca="false">SUM(I447:I453)+I454</f>
        <v>1477287.74</v>
      </c>
      <c r="J455" s="148" t="n">
        <f aca="false">I455/H455*100</f>
        <v>92.0428498442368</v>
      </c>
      <c r="K455" s="16" t="n">
        <f aca="false">SUM(L455:IV455)</f>
        <v>0</v>
      </c>
    </row>
    <row r="456" customFormat="false" ht="13.2" hidden="false" customHeight="false" outlineLevel="0" collapsed="false">
      <c r="A456" s="157"/>
      <c r="B456" s="72" t="s">
        <v>734</v>
      </c>
      <c r="C456" s="73"/>
      <c r="D456" s="100"/>
      <c r="E456" s="90"/>
      <c r="F456" s="76"/>
      <c r="G456" s="359" t="s">
        <v>735</v>
      </c>
      <c r="H456" s="360"/>
      <c r="I456" s="360"/>
      <c r="J456" s="192"/>
      <c r="K456" s="16"/>
    </row>
    <row r="457" customFormat="false" ht="13.2" hidden="false" customHeight="false" outlineLevel="0" collapsed="false">
      <c r="A457" s="157"/>
      <c r="B457" s="72"/>
      <c r="C457" s="73"/>
      <c r="D457" s="100"/>
      <c r="E457" s="90" t="s">
        <v>736</v>
      </c>
      <c r="F457" s="76" t="n">
        <v>411</v>
      </c>
      <c r="G457" s="348" t="s">
        <v>264</v>
      </c>
      <c r="H457" s="142" t="n">
        <v>596000</v>
      </c>
      <c r="I457" s="142" t="n">
        <f aca="false">K457</f>
        <v>587356.5</v>
      </c>
      <c r="J457" s="97" t="n">
        <f aca="false">I457/H457*100</f>
        <v>98.5497483221477</v>
      </c>
      <c r="K457" s="16" t="n">
        <f aca="false">SUM(L457:IV457)</f>
        <v>587356.5</v>
      </c>
      <c r="L457" s="10" t="n">
        <v>45537.01</v>
      </c>
      <c r="AF457" s="10" t="n">
        <v>48831.6</v>
      </c>
      <c r="AX457" s="10" t="n">
        <v>48831.6</v>
      </c>
      <c r="BS457" s="10" t="n">
        <v>48831.6</v>
      </c>
      <c r="CL457" s="10" t="n">
        <v>48831.6</v>
      </c>
      <c r="DF457" s="13" t="n">
        <v>48831.6</v>
      </c>
      <c r="DZ457" s="12" t="n">
        <v>48831.6</v>
      </c>
      <c r="EV457" s="12" t="n">
        <v>48831.6</v>
      </c>
      <c r="FP457" s="12" t="n">
        <v>48831.6</v>
      </c>
      <c r="GJ457" s="12" t="n">
        <v>49023.38</v>
      </c>
      <c r="HF457" s="12" t="n">
        <v>49023.38</v>
      </c>
      <c r="HZ457" s="12" t="n">
        <v>53119.93</v>
      </c>
    </row>
    <row r="458" customFormat="false" ht="13.2" hidden="false" customHeight="false" outlineLevel="0" collapsed="false">
      <c r="A458" s="157"/>
      <c r="B458" s="72"/>
      <c r="C458" s="73"/>
      <c r="D458" s="100"/>
      <c r="E458" s="90" t="s">
        <v>737</v>
      </c>
      <c r="F458" s="76" t="n">
        <v>412</v>
      </c>
      <c r="G458" s="168" t="s">
        <v>266</v>
      </c>
      <c r="H458" s="142" t="n">
        <v>107000</v>
      </c>
      <c r="I458" s="142" t="n">
        <f aca="false">K458</f>
        <v>100731.65</v>
      </c>
      <c r="J458" s="97" t="n">
        <f aca="false">I458/H458*100</f>
        <v>94.1417289719626</v>
      </c>
      <c r="K458" s="16" t="n">
        <f aca="false">SUM(L458:IV458)</f>
        <v>100731.65</v>
      </c>
      <c r="L458" s="10" t="n">
        <v>7809.6</v>
      </c>
      <c r="AF458" s="10" t="n">
        <v>8374.62</v>
      </c>
      <c r="AX458" s="10" t="n">
        <v>8374.62</v>
      </c>
      <c r="BS458" s="10" t="n">
        <v>8374.62</v>
      </c>
      <c r="CL458" s="10" t="n">
        <v>8374.62</v>
      </c>
      <c r="DF458" s="13" t="n">
        <v>8374.62</v>
      </c>
      <c r="DZ458" s="12" t="n">
        <v>8374.62</v>
      </c>
      <c r="EV458" s="12" t="n">
        <v>8374.62</v>
      </c>
      <c r="FP458" s="12" t="n">
        <v>8374.62</v>
      </c>
      <c r="GJ458" s="12" t="n">
        <v>8407.51</v>
      </c>
      <c r="HF458" s="12" t="n">
        <v>8407.51</v>
      </c>
      <c r="HZ458" s="12" t="n">
        <v>9110.07</v>
      </c>
    </row>
    <row r="459" customFormat="false" ht="13.2" hidden="false" customHeight="false" outlineLevel="0" collapsed="false">
      <c r="A459" s="157"/>
      <c r="B459" s="72"/>
      <c r="C459" s="73"/>
      <c r="D459" s="100"/>
      <c r="E459" s="90" t="s">
        <v>738</v>
      </c>
      <c r="F459" s="76" t="n">
        <v>415</v>
      </c>
      <c r="G459" s="168" t="s">
        <v>317</v>
      </c>
      <c r="H459" s="142" t="n">
        <v>30000</v>
      </c>
      <c r="I459" s="142" t="n">
        <f aca="false">K459</f>
        <v>27760</v>
      </c>
      <c r="J459" s="97" t="n">
        <f aca="false">I459/H459*100</f>
        <v>92.5333333333333</v>
      </c>
      <c r="K459" s="16" t="n">
        <f aca="false">SUM(L459:IV459)</f>
        <v>27760</v>
      </c>
      <c r="S459" s="10" t="n">
        <v>2460</v>
      </c>
      <c r="AW459" s="10" t="n">
        <v>2460</v>
      </c>
      <c r="BG459" s="10" t="n">
        <v>2460</v>
      </c>
      <c r="CC459" s="10" t="n">
        <v>2460</v>
      </c>
      <c r="DC459" s="12" t="n">
        <f aca="false">2240</f>
        <v>2240</v>
      </c>
      <c r="EC459" s="12" t="n">
        <f aca="false">2352</f>
        <v>2352</v>
      </c>
      <c r="EY459" s="12" t="n">
        <f aca="false">2240</f>
        <v>2240</v>
      </c>
      <c r="FK459" s="12" t="n">
        <v>1456</v>
      </c>
      <c r="GG459" s="12" t="n">
        <v>2464</v>
      </c>
      <c r="GT459" s="12" t="n">
        <f aca="false">2352</f>
        <v>2352</v>
      </c>
      <c r="HT459" s="12" t="n">
        <v>2576</v>
      </c>
      <c r="IL459" s="12" t="n">
        <v>2240</v>
      </c>
    </row>
    <row r="460" customFormat="false" ht="13.2" hidden="false" customHeight="false" outlineLevel="0" collapsed="false">
      <c r="A460" s="157"/>
      <c r="B460" s="72"/>
      <c r="C460" s="73"/>
      <c r="D460" s="100"/>
      <c r="E460" s="90" t="s">
        <v>739</v>
      </c>
      <c r="F460" s="76" t="n">
        <v>421</v>
      </c>
      <c r="G460" s="168" t="s">
        <v>269</v>
      </c>
      <c r="H460" s="142" t="n">
        <v>224000</v>
      </c>
      <c r="I460" s="142" t="n">
        <f aca="false">K460</f>
        <v>160768.79</v>
      </c>
      <c r="J460" s="97" t="n">
        <f aca="false">I460/H460*100</f>
        <v>71.77178125</v>
      </c>
      <c r="K460" s="16" t="n">
        <f aca="false">SUM(L460:IV460)</f>
        <v>160768.79</v>
      </c>
      <c r="S460" s="10" t="n">
        <f aca="false">5821.26+5685.45+4000.84</f>
        <v>15507.55</v>
      </c>
      <c r="Z460" s="10" t="n">
        <f aca="false">1466.78+8504.76+3842.76</f>
        <v>13814.3</v>
      </c>
      <c r="AI460" s="10" t="n">
        <v>5161.69</v>
      </c>
      <c r="AW460" s="10" t="n">
        <v>3821.42</v>
      </c>
      <c r="BB460" s="10" t="n">
        <f aca="false">6013.6+5078.02</f>
        <v>11091.62</v>
      </c>
      <c r="BG460" s="10" t="n">
        <v>3796.16</v>
      </c>
      <c r="BZ460" s="10" t="n">
        <f aca="false">5874.28+5076.1</f>
        <v>10950.38</v>
      </c>
      <c r="CC460" s="10" t="n">
        <f aca="false">1000</f>
        <v>1000</v>
      </c>
      <c r="CN460" s="10" t="n">
        <f aca="false">1466.78+3931.64+4605.68</f>
        <v>10004.1</v>
      </c>
      <c r="DC460" s="12" t="n">
        <v>3600.29</v>
      </c>
      <c r="DH460" s="12" t="n">
        <f aca="false">2938.22+1466.78+3907.75+5186.87</f>
        <v>13499.62</v>
      </c>
      <c r="EC460" s="12" t="n">
        <f aca="false">3165.74+2396.94</f>
        <v>5562.68</v>
      </c>
      <c r="EF460" s="12" t="n">
        <f aca="false">1498.46+3808.16+6327.68+4141.59</f>
        <v>15775.89</v>
      </c>
      <c r="EH460" s="12" t="n">
        <f aca="false">2577.95</f>
        <v>2577.95</v>
      </c>
      <c r="EU460" s="15" t="n">
        <v>-30378</v>
      </c>
      <c r="EY460" s="12" t="n">
        <f aca="false">1000+2397.04</f>
        <v>3397.04</v>
      </c>
      <c r="FA460" s="12" t="n">
        <f aca="false">3862.34+2306.17+4532.12</f>
        <v>10700.63</v>
      </c>
      <c r="FE460" s="12" t="n">
        <f aca="false">5223.97</f>
        <v>5223.97</v>
      </c>
      <c r="FV460" s="12" t="n">
        <f aca="false">1997.22+1498.46+4219.91</f>
        <v>7715.59</v>
      </c>
      <c r="GG460" s="12" t="n">
        <f aca="false">7056+3472.7</f>
        <v>10528.7</v>
      </c>
      <c r="GI460" s="15" t="n">
        <v>-3172</v>
      </c>
      <c r="GN460" s="12" t="n">
        <f aca="false">2000+2483.87+1498.46+4029.9</f>
        <v>10012.23</v>
      </c>
      <c r="GT460" s="12" t="n">
        <f aca="false">3464.5</f>
        <v>3464.5</v>
      </c>
      <c r="HE460" s="12" t="n">
        <f aca="false">1920+1498.46+4087.25</f>
        <v>7505.71</v>
      </c>
      <c r="HQ460" s="12" t="n">
        <f aca="false">1967.85+2593.39</f>
        <v>4561.24</v>
      </c>
      <c r="IB460" s="12" t="n">
        <f aca="false">5631.56</f>
        <v>5631.56</v>
      </c>
      <c r="IC460" s="12" t="n">
        <f aca="false">2656.62</f>
        <v>2656.62</v>
      </c>
      <c r="IL460" s="12" t="n">
        <f aca="false">386.3</f>
        <v>386.3</v>
      </c>
      <c r="IS460" s="12" t="n">
        <f aca="false">5939.56+1498.46+4180.03</f>
        <v>11618.05</v>
      </c>
      <c r="IT460" s="15" t="n">
        <v>-5247</v>
      </c>
    </row>
    <row r="461" customFormat="false" ht="13.2" hidden="false" customHeight="false" outlineLevel="0" collapsed="false">
      <c r="A461" s="157"/>
      <c r="B461" s="72"/>
      <c r="C461" s="73"/>
      <c r="D461" s="100"/>
      <c r="E461" s="90" t="s">
        <v>740</v>
      </c>
      <c r="F461" s="76" t="n">
        <v>423</v>
      </c>
      <c r="G461" s="168" t="s">
        <v>290</v>
      </c>
      <c r="H461" s="142" t="n">
        <v>330000</v>
      </c>
      <c r="I461" s="142" t="n">
        <f aca="false">K461</f>
        <v>298782</v>
      </c>
      <c r="J461" s="97" t="n">
        <f aca="false">I461/H461*100</f>
        <v>90.54</v>
      </c>
      <c r="K461" s="16" t="n">
        <f aca="false">SUM(L461:IV461)</f>
        <v>298782</v>
      </c>
      <c r="L461" s="10" t="n">
        <v>20450</v>
      </c>
      <c r="AH461" s="10" t="n">
        <v>21391</v>
      </c>
      <c r="BB461" s="10" t="n">
        <v>21391</v>
      </c>
      <c r="BW461" s="10" t="n">
        <v>21391</v>
      </c>
      <c r="CM461" s="10" t="n">
        <v>21391</v>
      </c>
      <c r="CN461" s="10" t="n">
        <f aca="false">1680</f>
        <v>1680</v>
      </c>
      <c r="DC461" s="12" t="n">
        <f aca="false">4955</f>
        <v>4955</v>
      </c>
      <c r="DJ461" s="12" t="n">
        <f aca="false">21391</f>
        <v>21391</v>
      </c>
      <c r="ED461" s="12" t="n">
        <v>21391</v>
      </c>
      <c r="EW461" s="12" t="n">
        <v>21391</v>
      </c>
      <c r="EY461" s="12" t="n">
        <f aca="false">2491</f>
        <v>2491</v>
      </c>
      <c r="FK461" s="12" t="n">
        <f aca="false">15995</f>
        <v>15995</v>
      </c>
      <c r="FR461" s="12" t="n">
        <f aca="false">21391</f>
        <v>21391</v>
      </c>
      <c r="GG461" s="12" t="n">
        <f aca="false">6991+2950</f>
        <v>9941</v>
      </c>
      <c r="GP461" s="12" t="n">
        <v>21391</v>
      </c>
      <c r="GT461" s="12" t="n">
        <f aca="false">6129</f>
        <v>6129</v>
      </c>
      <c r="HK461" s="12" t="n">
        <v>21391</v>
      </c>
      <c r="ID461" s="12" t="n">
        <v>23231</v>
      </c>
    </row>
    <row r="462" customFormat="false" ht="13.2" hidden="false" customHeight="false" outlineLevel="0" collapsed="false">
      <c r="A462" s="157"/>
      <c r="B462" s="72"/>
      <c r="C462" s="73"/>
      <c r="D462" s="100"/>
      <c r="E462" s="90" t="s">
        <v>741</v>
      </c>
      <c r="F462" s="76" t="n">
        <v>425</v>
      </c>
      <c r="G462" s="168" t="s">
        <v>325</v>
      </c>
      <c r="H462" s="142" t="n">
        <v>165000</v>
      </c>
      <c r="I462" s="142" t="n">
        <f aca="false">K462</f>
        <v>142175</v>
      </c>
      <c r="J462" s="97" t="n">
        <f aca="false">I462/H462*100</f>
        <v>86.1666666666667</v>
      </c>
      <c r="K462" s="16" t="n">
        <f aca="false">SUM(L462:IV462)</f>
        <v>142175</v>
      </c>
      <c r="EH462" s="12" t="n">
        <f aca="false">142175</f>
        <v>142175</v>
      </c>
    </row>
    <row r="463" customFormat="false" ht="13.2" hidden="false" customHeight="false" outlineLevel="0" collapsed="false">
      <c r="A463" s="157"/>
      <c r="B463" s="72"/>
      <c r="C463" s="73"/>
      <c r="D463" s="100"/>
      <c r="E463" s="90" t="s">
        <v>742</v>
      </c>
      <c r="F463" s="76" t="n">
        <v>426</v>
      </c>
      <c r="G463" s="168" t="s">
        <v>358</v>
      </c>
      <c r="H463" s="142" t="n">
        <f aca="false">100000-30000</f>
        <v>70000</v>
      </c>
      <c r="I463" s="142" t="n">
        <f aca="false">K463</f>
        <v>57908</v>
      </c>
      <c r="J463" s="97" t="n">
        <f aca="false">I463/H463*100</f>
        <v>82.7257142857143</v>
      </c>
      <c r="K463" s="16" t="n">
        <f aca="false">SUM(L463:IV463)</f>
        <v>57908</v>
      </c>
      <c r="DC463" s="12" t="n">
        <f aca="false">5992</f>
        <v>5992</v>
      </c>
      <c r="DH463" s="12" t="n">
        <v>9146</v>
      </c>
      <c r="FA463" s="12" t="n">
        <f aca="false">1880+2990+6492+1100</f>
        <v>12462</v>
      </c>
      <c r="GG463" s="12" t="n">
        <f aca="false">5985+6798</f>
        <v>12783</v>
      </c>
      <c r="GN463" s="12" t="n">
        <f aca="false">8650</f>
        <v>8650</v>
      </c>
      <c r="HE463" s="12" t="n">
        <f aca="false">6995</f>
        <v>6995</v>
      </c>
      <c r="HQ463" s="12" t="n">
        <f aca="false">1880</f>
        <v>1880</v>
      </c>
    </row>
    <row r="464" customFormat="false" ht="13.2" hidden="false" customHeight="false" outlineLevel="0" collapsed="false">
      <c r="A464" s="157"/>
      <c r="B464" s="72"/>
      <c r="C464" s="73"/>
      <c r="D464" s="100"/>
      <c r="E464" s="90" t="s">
        <v>743</v>
      </c>
      <c r="F464" s="101" t="n">
        <v>465</v>
      </c>
      <c r="G464" s="102" t="s">
        <v>274</v>
      </c>
      <c r="H464" s="142" t="n">
        <v>84000</v>
      </c>
      <c r="I464" s="142" t="n">
        <f aca="false">K464</f>
        <v>79858.36</v>
      </c>
      <c r="J464" s="97" t="n">
        <f aca="false">I464/H464*100</f>
        <v>95.0694761904762</v>
      </c>
      <c r="K464" s="16" t="n">
        <f aca="false">SUM(L464:IV464)</f>
        <v>79858.36</v>
      </c>
      <c r="L464" s="10" t="n">
        <v>6205.99</v>
      </c>
      <c r="AF464" s="10" t="n">
        <v>6640.39</v>
      </c>
      <c r="AX464" s="10" t="n">
        <v>6640.39</v>
      </c>
      <c r="BS464" s="10" t="n">
        <v>6640.39</v>
      </c>
      <c r="CL464" s="10" t="n">
        <v>6640.39</v>
      </c>
      <c r="DF464" s="13" t="n">
        <v>6640.39</v>
      </c>
      <c r="DZ464" s="12" t="n">
        <v>6640.39</v>
      </c>
      <c r="EV464" s="12" t="n">
        <v>6640.39</v>
      </c>
      <c r="FP464" s="12" t="n">
        <v>6640.39</v>
      </c>
      <c r="GJ464" s="12" t="n">
        <v>6665.36</v>
      </c>
      <c r="HF464" s="12" t="n">
        <v>6665.36</v>
      </c>
      <c r="HZ464" s="12" t="n">
        <v>7198.53</v>
      </c>
    </row>
    <row r="465" customFormat="false" ht="13.2" hidden="false" customHeight="false" outlineLevel="0" collapsed="false">
      <c r="A465" s="157"/>
      <c r="B465" s="72"/>
      <c r="C465" s="73"/>
      <c r="D465" s="100"/>
      <c r="E465" s="90" t="s">
        <v>744</v>
      </c>
      <c r="F465" s="76" t="n">
        <v>512</v>
      </c>
      <c r="G465" s="168" t="s">
        <v>338</v>
      </c>
      <c r="H465" s="142" t="n">
        <v>17000</v>
      </c>
      <c r="I465" s="142" t="n">
        <f aca="false">K465</f>
        <v>13200</v>
      </c>
      <c r="J465" s="97" t="n">
        <f aca="false">I465/H465*100</f>
        <v>77.6470588235294</v>
      </c>
      <c r="K465" s="16" t="n">
        <f aca="false">SUM(L465:IV465)</f>
        <v>13200</v>
      </c>
      <c r="HE465" s="12" t="n">
        <v>13200</v>
      </c>
    </row>
    <row r="466" customFormat="false" ht="13.5" hidden="false" customHeight="true" outlineLevel="0" collapsed="false">
      <c r="A466" s="180"/>
      <c r="B466" s="105"/>
      <c r="C466" s="106"/>
      <c r="D466" s="107"/>
      <c r="E466" s="108"/>
      <c r="F466" s="109"/>
      <c r="G466" s="130" t="s">
        <v>506</v>
      </c>
      <c r="H466" s="111" t="n">
        <f aca="false">SUM(H457:H465)</f>
        <v>1623000</v>
      </c>
      <c r="I466" s="111" t="n">
        <f aca="false">SUM(I457:I464)+I465</f>
        <v>1468540.3</v>
      </c>
      <c r="J466" s="112" t="n">
        <f aca="false">I466/H466*100</f>
        <v>90.4830745532964</v>
      </c>
      <c r="K466" s="16" t="n">
        <f aca="false">SUM(L466:IV466)</f>
        <v>0</v>
      </c>
    </row>
    <row r="467" customFormat="false" ht="13.2" hidden="false" customHeight="false" outlineLevel="0" collapsed="false">
      <c r="A467" s="157"/>
      <c r="B467" s="72" t="s">
        <v>745</v>
      </c>
      <c r="C467" s="73"/>
      <c r="D467" s="100"/>
      <c r="E467" s="90"/>
      <c r="F467" s="76"/>
      <c r="G467" s="359" t="s">
        <v>746</v>
      </c>
      <c r="H467" s="360"/>
      <c r="I467" s="360"/>
      <c r="J467" s="97"/>
      <c r="K467" s="16"/>
    </row>
    <row r="468" customFormat="false" ht="13.2" hidden="false" customHeight="false" outlineLevel="0" collapsed="false">
      <c r="A468" s="157"/>
      <c r="B468" s="72"/>
      <c r="C468" s="73"/>
      <c r="D468" s="100"/>
      <c r="E468" s="90" t="s">
        <v>747</v>
      </c>
      <c r="F468" s="76" t="n">
        <v>411</v>
      </c>
      <c r="G468" s="348" t="s">
        <v>264</v>
      </c>
      <c r="H468" s="142" t="n">
        <v>591000</v>
      </c>
      <c r="I468" s="142" t="n">
        <f aca="false">K468</f>
        <v>588423.82</v>
      </c>
      <c r="J468" s="97" t="n">
        <f aca="false">I468/H468*100</f>
        <v>99.5640981387479</v>
      </c>
      <c r="K468" s="16" t="n">
        <f aca="false">SUM(L468:IV468)</f>
        <v>588423.82</v>
      </c>
      <c r="L468" s="10" t="n">
        <v>45556.98</v>
      </c>
      <c r="AF468" s="10" t="n">
        <v>48895.76</v>
      </c>
      <c r="AX468" s="10" t="n">
        <v>48852.98</v>
      </c>
      <c r="BS468" s="10" t="n">
        <v>48852.98</v>
      </c>
      <c r="CL468" s="10" t="n">
        <v>48852.98</v>
      </c>
      <c r="DF468" s="13" t="n">
        <v>49044.84</v>
      </c>
      <c r="DZ468" s="12" t="n">
        <v>49044.84</v>
      </c>
      <c r="EV468" s="12" t="n">
        <v>49044.84</v>
      </c>
      <c r="FP468" s="12" t="n">
        <v>49044.84</v>
      </c>
      <c r="GJ468" s="12" t="n">
        <v>49044.84</v>
      </c>
      <c r="HF468" s="12" t="n">
        <v>49044.84</v>
      </c>
      <c r="HZ468" s="12" t="n">
        <v>53143.1</v>
      </c>
    </row>
    <row r="469" customFormat="false" ht="13.2" hidden="false" customHeight="false" outlineLevel="0" collapsed="false">
      <c r="A469" s="157"/>
      <c r="B469" s="72"/>
      <c r="C469" s="73"/>
      <c r="D469" s="100"/>
      <c r="E469" s="90" t="s">
        <v>748</v>
      </c>
      <c r="F469" s="76" t="n">
        <v>412</v>
      </c>
      <c r="G469" s="168" t="s">
        <v>266</v>
      </c>
      <c r="H469" s="142" t="n">
        <v>107000</v>
      </c>
      <c r="I469" s="142" t="n">
        <f aca="false">K469</f>
        <v>100914.69</v>
      </c>
      <c r="J469" s="97" t="n">
        <f aca="false">I469/H469*100</f>
        <v>94.3127943925234</v>
      </c>
      <c r="K469" s="16" t="n">
        <f aca="false">SUM(L469:IV469)</f>
        <v>100914.69</v>
      </c>
      <c r="L469" s="10" t="n">
        <v>7813.02</v>
      </c>
      <c r="AF469" s="10" t="n">
        <v>8385.62</v>
      </c>
      <c r="AX469" s="10" t="n">
        <v>8378.29</v>
      </c>
      <c r="BS469" s="10" t="n">
        <v>8378.29</v>
      </c>
      <c r="CL469" s="10" t="n">
        <v>8378.29</v>
      </c>
      <c r="DF469" s="13" t="n">
        <v>8411.19</v>
      </c>
      <c r="DZ469" s="12" t="n">
        <v>8411.19</v>
      </c>
      <c r="EV469" s="12" t="n">
        <v>8411.19</v>
      </c>
      <c r="FP469" s="12" t="n">
        <v>8411.19</v>
      </c>
      <c r="GJ469" s="12" t="n">
        <v>8411.19</v>
      </c>
      <c r="HF469" s="12" t="n">
        <v>8411.19</v>
      </c>
      <c r="HZ469" s="12" t="n">
        <v>9114.04</v>
      </c>
    </row>
    <row r="470" customFormat="false" ht="13.2" hidden="false" customHeight="false" outlineLevel="0" collapsed="false">
      <c r="A470" s="157"/>
      <c r="B470" s="72"/>
      <c r="C470" s="73"/>
      <c r="D470" s="100"/>
      <c r="E470" s="90" t="s">
        <v>749</v>
      </c>
      <c r="F470" s="76" t="n">
        <v>415</v>
      </c>
      <c r="G470" s="168" t="s">
        <v>317</v>
      </c>
      <c r="H470" s="142" t="n">
        <v>30000</v>
      </c>
      <c r="I470" s="142" t="n">
        <f aca="false">K470</f>
        <v>27872</v>
      </c>
      <c r="J470" s="97" t="n">
        <f aca="false">I470/H470*100</f>
        <v>92.9066666666667</v>
      </c>
      <c r="K470" s="16" t="n">
        <f aca="false">SUM(L470:IV470)</f>
        <v>27872</v>
      </c>
      <c r="Q470" s="10" t="n">
        <v>2460</v>
      </c>
      <c r="AW470" s="10" t="n">
        <v>2460</v>
      </c>
      <c r="BQ470" s="10" t="n">
        <v>2460</v>
      </c>
      <c r="CN470" s="10" t="n">
        <v>2460</v>
      </c>
      <c r="CV470" s="10" t="n">
        <v>2240</v>
      </c>
      <c r="EC470" s="12" t="n">
        <f aca="false">2352</f>
        <v>2352</v>
      </c>
      <c r="EY470" s="12" t="n">
        <v>2240</v>
      </c>
      <c r="FK470" s="12" t="n">
        <v>2576</v>
      </c>
      <c r="GA470" s="12" t="n">
        <v>2464</v>
      </c>
      <c r="GT470" s="12" t="n">
        <v>1232</v>
      </c>
      <c r="HT470" s="12" t="n">
        <v>2576</v>
      </c>
      <c r="IL470" s="12" t="n">
        <v>2352</v>
      </c>
    </row>
    <row r="471" customFormat="false" ht="13.2" hidden="false" customHeight="false" outlineLevel="0" collapsed="false">
      <c r="A471" s="157"/>
      <c r="B471" s="72"/>
      <c r="C471" s="73"/>
      <c r="D471" s="100"/>
      <c r="E471" s="90" t="s">
        <v>750</v>
      </c>
      <c r="F471" s="76" t="n">
        <v>421</v>
      </c>
      <c r="G471" s="168" t="s">
        <v>269</v>
      </c>
      <c r="H471" s="142" t="n">
        <v>271000</v>
      </c>
      <c r="I471" s="142" t="n">
        <f aca="false">K471</f>
        <v>209321.08</v>
      </c>
      <c r="J471" s="97" t="n">
        <f aca="false">I471/H471*100</f>
        <v>77.2402509225092</v>
      </c>
      <c r="K471" s="16" t="n">
        <f aca="false">SUM(L471:IV471)</f>
        <v>209321.08</v>
      </c>
      <c r="Q471" s="10" t="n">
        <v>4922.61</v>
      </c>
      <c r="Y471" s="10" t="n">
        <f aca="false">11016.84+4054.03+11748.9</f>
        <v>26819.77</v>
      </c>
      <c r="AW471" s="10" t="n">
        <v>814.3</v>
      </c>
      <c r="BA471" s="10" t="n">
        <f aca="false">8786.06+4054.03+4703.22</f>
        <v>17543.31</v>
      </c>
      <c r="BQ471" s="10" t="n">
        <f aca="false">9149.53+4865.85+4788.84</f>
        <v>18804.22</v>
      </c>
      <c r="BW471" s="10" t="n">
        <v>28445</v>
      </c>
      <c r="CN471" s="10" t="n">
        <f aca="false">1254.09</f>
        <v>1254.09</v>
      </c>
      <c r="CO471" s="10" t="n">
        <f aca="false">7964.25+4054.03+4987.01</f>
        <v>17005.29</v>
      </c>
      <c r="DI471" s="12" t="n">
        <f aca="false">2225.43+5910.33+5086.58</f>
        <v>13222.34</v>
      </c>
      <c r="EF471" s="12" t="n">
        <f aca="false">4880.49</f>
        <v>4880.49</v>
      </c>
      <c r="EU471" s="15" t="n">
        <v>-17975</v>
      </c>
      <c r="FA471" s="12" t="n">
        <f aca="false">1259.87+5031.55</f>
        <v>6291.42</v>
      </c>
      <c r="FE471" s="12" t="n">
        <f aca="false">5085.18</f>
        <v>5085.18</v>
      </c>
      <c r="FO471" s="12" t="n">
        <f aca="false">5072.26+5348.16</f>
        <v>10420.42</v>
      </c>
      <c r="FR471" s="12" t="n">
        <f aca="false">4229.15</f>
        <v>4229.15</v>
      </c>
      <c r="FW471" s="12" t="n">
        <f aca="false">819.53</f>
        <v>819.53</v>
      </c>
      <c r="GA471" s="12" t="n">
        <v>2201.12</v>
      </c>
      <c r="GH471" s="12" t="n">
        <f aca="false">4843.21+4141.59+1935.4</f>
        <v>10920.2</v>
      </c>
      <c r="GT471" s="12" t="n">
        <f aca="false">13768+3012.27+3186.89</f>
        <v>19967.16</v>
      </c>
      <c r="HE471" s="12" t="n">
        <f aca="false">4141.59+4881.55</f>
        <v>9023.14</v>
      </c>
      <c r="HM471" s="12" t="n">
        <f aca="false">3719+4542.4+1364</f>
        <v>9625.4</v>
      </c>
      <c r="IB471" s="12" t="n">
        <f aca="false">4141.59+4909.32</f>
        <v>9050.91</v>
      </c>
      <c r="IK471" s="12" t="n">
        <f aca="false">4689.94+1261.09</f>
        <v>5951.03</v>
      </c>
    </row>
    <row r="472" customFormat="false" ht="13.2" hidden="false" customHeight="false" outlineLevel="0" collapsed="false">
      <c r="A472" s="157"/>
      <c r="B472" s="72"/>
      <c r="C472" s="73"/>
      <c r="D472" s="100"/>
      <c r="E472" s="90" t="s">
        <v>751</v>
      </c>
      <c r="F472" s="76" t="n">
        <v>423</v>
      </c>
      <c r="G472" s="168" t="s">
        <v>290</v>
      </c>
      <c r="H472" s="142" t="n">
        <v>398000</v>
      </c>
      <c r="I472" s="142" t="n">
        <f aca="false">K472</f>
        <v>380118.76</v>
      </c>
      <c r="J472" s="97" t="n">
        <f aca="false">I472/H472*100</f>
        <v>95.5072261306533</v>
      </c>
      <c r="K472" s="16" t="n">
        <f aca="false">SUM(L472:IV472)</f>
        <v>380118.76</v>
      </c>
      <c r="L472" s="10" t="n">
        <v>27100</v>
      </c>
      <c r="AK472" s="10" t="n">
        <v>28445</v>
      </c>
      <c r="BB472" s="10" t="n">
        <v>28445</v>
      </c>
      <c r="CM472" s="10" t="n">
        <v>28445</v>
      </c>
      <c r="DJ472" s="12" t="n">
        <f aca="false">28445</f>
        <v>28445</v>
      </c>
      <c r="ED472" s="12" t="n">
        <v>28445</v>
      </c>
      <c r="EU472" s="15" t="n">
        <v>28445</v>
      </c>
      <c r="EW472" s="12" t="n">
        <v>28445</v>
      </c>
      <c r="FR472" s="12" t="n">
        <f aca="false">28445+24987.76</f>
        <v>53432.76</v>
      </c>
      <c r="FW472" s="12" t="n">
        <f aca="false">12975</f>
        <v>12975</v>
      </c>
      <c r="GP472" s="12" t="n">
        <v>28445</v>
      </c>
      <c r="HK472" s="12" t="n">
        <v>28445</v>
      </c>
      <c r="ID472" s="12" t="n">
        <v>30606</v>
      </c>
    </row>
    <row r="473" customFormat="false" ht="13.2" hidden="false" customHeight="false" outlineLevel="0" collapsed="false">
      <c r="A473" s="157"/>
      <c r="B473" s="72"/>
      <c r="C473" s="73"/>
      <c r="D473" s="100"/>
      <c r="E473" s="90" t="s">
        <v>752</v>
      </c>
      <c r="F473" s="76" t="n">
        <v>425</v>
      </c>
      <c r="G473" s="168" t="s">
        <v>325</v>
      </c>
      <c r="H473" s="142" t="n">
        <v>10000</v>
      </c>
      <c r="I473" s="142" t="n">
        <f aca="false">K473</f>
        <v>9800</v>
      </c>
      <c r="J473" s="97" t="n">
        <f aca="false">I473/H473*100</f>
        <v>98</v>
      </c>
      <c r="K473" s="16" t="n">
        <f aca="false">SUM(L473:IV473)</f>
        <v>9800</v>
      </c>
      <c r="HE473" s="12" t="n">
        <f aca="false">9800</f>
        <v>9800</v>
      </c>
    </row>
    <row r="474" customFormat="false" ht="13.2" hidden="false" customHeight="false" outlineLevel="0" collapsed="false">
      <c r="A474" s="157"/>
      <c r="B474" s="72"/>
      <c r="C474" s="73"/>
      <c r="D474" s="100"/>
      <c r="E474" s="90" t="s">
        <v>753</v>
      </c>
      <c r="F474" s="76" t="n">
        <v>426</v>
      </c>
      <c r="G474" s="168" t="s">
        <v>358</v>
      </c>
      <c r="H474" s="142" t="n">
        <v>31000</v>
      </c>
      <c r="I474" s="142" t="n">
        <f aca="false">K474</f>
        <v>30960.5</v>
      </c>
      <c r="J474" s="97" t="n">
        <f aca="false">I474/H474*100</f>
        <v>99.8725806451613</v>
      </c>
      <c r="K474" s="16" t="n">
        <f aca="false">SUM(L474:IV474)</f>
        <v>30960.5</v>
      </c>
      <c r="CO474" s="10" t="n">
        <f aca="false">2500+3600</f>
        <v>6100</v>
      </c>
      <c r="DT474" s="13" t="n">
        <f aca="false">2500</f>
        <v>2500</v>
      </c>
      <c r="EF474" s="12" t="n">
        <f aca="false">2400</f>
        <v>2400</v>
      </c>
      <c r="FE474" s="12" t="n">
        <f aca="false">4954.5</f>
        <v>4954.5</v>
      </c>
      <c r="HE474" s="12" t="n">
        <v>9965</v>
      </c>
      <c r="HM474" s="12" t="n">
        <f aca="false">5041</f>
        <v>5041</v>
      </c>
    </row>
    <row r="475" customFormat="false" ht="13.2" hidden="false" customHeight="false" outlineLevel="0" collapsed="false">
      <c r="A475" s="157"/>
      <c r="B475" s="72"/>
      <c r="C475" s="73"/>
      <c r="D475" s="100"/>
      <c r="E475" s="90" t="s">
        <v>754</v>
      </c>
      <c r="F475" s="101" t="n">
        <v>465</v>
      </c>
      <c r="G475" s="102" t="s">
        <v>274</v>
      </c>
      <c r="H475" s="142" t="n">
        <v>82000</v>
      </c>
      <c r="I475" s="142" t="n">
        <f aca="false">K475</f>
        <v>79968.3</v>
      </c>
      <c r="J475" s="97" t="n">
        <f aca="false">I475/H475*100</f>
        <v>97.5223170731707</v>
      </c>
      <c r="K475" s="16" t="n">
        <f aca="false">SUM(L475:IV475)</f>
        <v>79968.3</v>
      </c>
      <c r="L475" s="10" t="n">
        <v>6185.24</v>
      </c>
      <c r="AF475" s="10" t="n">
        <v>6643.18</v>
      </c>
      <c r="AX475" s="10" t="n">
        <v>6643.16</v>
      </c>
      <c r="BS475" s="10" t="n">
        <v>6643.16</v>
      </c>
      <c r="CL475" s="10" t="n">
        <v>6643.16</v>
      </c>
      <c r="DF475" s="13" t="n">
        <v>6668.14</v>
      </c>
      <c r="DZ475" s="12" t="n">
        <v>6668.14</v>
      </c>
      <c r="EV475" s="12" t="n">
        <v>6668.14</v>
      </c>
      <c r="FP475" s="12" t="n">
        <v>6668.14</v>
      </c>
      <c r="GJ475" s="12" t="n">
        <v>6668.14</v>
      </c>
      <c r="HF475" s="12" t="n">
        <v>6668.14</v>
      </c>
      <c r="HZ475" s="12" t="n">
        <v>7201.56</v>
      </c>
    </row>
    <row r="476" customFormat="false" ht="14.25" hidden="false" customHeight="true" outlineLevel="0" collapsed="false">
      <c r="A476" s="180"/>
      <c r="B476" s="105"/>
      <c r="C476" s="106"/>
      <c r="D476" s="107"/>
      <c r="E476" s="108"/>
      <c r="F476" s="109"/>
      <c r="G476" s="130" t="s">
        <v>506</v>
      </c>
      <c r="H476" s="111" t="n">
        <f aca="false">SUM(H468:H474)+H475</f>
        <v>1520000</v>
      </c>
      <c r="I476" s="111" t="n">
        <f aca="false">SUM(I468:I474)+I475</f>
        <v>1427379.15</v>
      </c>
      <c r="J476" s="112" t="n">
        <f aca="false">I476/H476*100</f>
        <v>93.9065230263158</v>
      </c>
      <c r="K476" s="16" t="n">
        <f aca="false">SUM(L476:IV476)</f>
        <v>0</v>
      </c>
    </row>
    <row r="477" customFormat="false" ht="13.2" hidden="false" customHeight="false" outlineLevel="0" collapsed="false">
      <c r="A477" s="157"/>
      <c r="B477" s="72" t="s">
        <v>755</v>
      </c>
      <c r="C477" s="73"/>
      <c r="D477" s="100"/>
      <c r="E477" s="90"/>
      <c r="F477" s="76"/>
      <c r="G477" s="359" t="s">
        <v>756</v>
      </c>
      <c r="H477" s="78"/>
      <c r="I477" s="78"/>
      <c r="J477" s="97"/>
      <c r="K477" s="16"/>
    </row>
    <row r="478" customFormat="false" ht="13.2" hidden="false" customHeight="false" outlineLevel="0" collapsed="false">
      <c r="A478" s="157"/>
      <c r="B478" s="72"/>
      <c r="C478" s="73"/>
      <c r="D478" s="100"/>
      <c r="E478" s="90" t="s">
        <v>757</v>
      </c>
      <c r="F478" s="76" t="n">
        <v>411</v>
      </c>
      <c r="G478" s="348" t="s">
        <v>264</v>
      </c>
      <c r="H478" s="142" t="n">
        <f aca="false">892000+4000</f>
        <v>896000</v>
      </c>
      <c r="I478" s="142" t="n">
        <f aca="false">K478</f>
        <v>895009.54</v>
      </c>
      <c r="J478" s="97" t="n">
        <f aca="false">I478/H478*100</f>
        <v>99.8894575892857</v>
      </c>
      <c r="K478" s="16" t="n">
        <f aca="false">SUM(L478:IV478)</f>
        <v>895009.54</v>
      </c>
      <c r="L478" s="10" t="n">
        <v>69398.99</v>
      </c>
      <c r="AF478" s="10" t="n">
        <v>74363.87</v>
      </c>
      <c r="AX478" s="10" t="n">
        <v>74363.87</v>
      </c>
      <c r="BS478" s="10" t="n">
        <v>74363.87</v>
      </c>
      <c r="CL478" s="10" t="n">
        <v>74363.87</v>
      </c>
      <c r="DF478" s="13" t="n">
        <v>74363.87</v>
      </c>
      <c r="DZ478" s="12" t="n">
        <v>74363.87</v>
      </c>
      <c r="EV478" s="12" t="n">
        <v>74656.02</v>
      </c>
      <c r="FP478" s="12" t="n">
        <v>74656.02</v>
      </c>
      <c r="GJ478" s="12" t="n">
        <v>74656.02</v>
      </c>
      <c r="HF478" s="12" t="n">
        <v>74656.02</v>
      </c>
      <c r="HZ478" s="12" t="n">
        <v>80803.25</v>
      </c>
    </row>
    <row r="479" customFormat="false" ht="13.2" hidden="false" customHeight="false" outlineLevel="0" collapsed="false">
      <c r="A479" s="157"/>
      <c r="B479" s="72"/>
      <c r="C479" s="73"/>
      <c r="D479" s="100"/>
      <c r="E479" s="90" t="s">
        <v>758</v>
      </c>
      <c r="F479" s="76" t="n">
        <v>412</v>
      </c>
      <c r="G479" s="168" t="s">
        <v>266</v>
      </c>
      <c r="H479" s="142" t="n">
        <f aca="false">160000-4000</f>
        <v>156000</v>
      </c>
      <c r="I479" s="142" t="n">
        <f aca="false">K479</f>
        <v>153494.133</v>
      </c>
      <c r="J479" s="97" t="n">
        <f aca="false">I479/H479*100</f>
        <v>98.393675</v>
      </c>
      <c r="K479" s="16" t="n">
        <f aca="false">SUM(L479:IV479)</f>
        <v>153494.133</v>
      </c>
      <c r="L479" s="10" t="n">
        <v>11901.93</v>
      </c>
      <c r="AF479" s="10" t="n">
        <v>12753.4</v>
      </c>
      <c r="AX479" s="10" t="n">
        <v>12753.4</v>
      </c>
      <c r="BS479" s="10" t="n">
        <v>12753.4</v>
      </c>
      <c r="CL479" s="10" t="n">
        <v>12753.4</v>
      </c>
      <c r="DF479" s="13" t="n">
        <v>12753.4</v>
      </c>
      <c r="DZ479" s="12" t="n">
        <v>12753.4</v>
      </c>
      <c r="EV479" s="12" t="n">
        <v>12803.51</v>
      </c>
      <c r="FP479" s="12" t="n">
        <v>12803.51</v>
      </c>
      <c r="GJ479" s="12" t="n">
        <v>12803.513</v>
      </c>
      <c r="HF479" s="12" t="n">
        <v>12803.51</v>
      </c>
      <c r="HZ479" s="12" t="n">
        <v>13857.76</v>
      </c>
    </row>
    <row r="480" customFormat="false" ht="13.2" hidden="false" customHeight="false" outlineLevel="0" collapsed="false">
      <c r="A480" s="157"/>
      <c r="B480" s="72"/>
      <c r="C480" s="73"/>
      <c r="D480" s="100"/>
      <c r="E480" s="90" t="s">
        <v>759</v>
      </c>
      <c r="F480" s="76" t="n">
        <v>415</v>
      </c>
      <c r="G480" s="168" t="s">
        <v>317</v>
      </c>
      <c r="H480" s="142" t="n">
        <v>30000</v>
      </c>
      <c r="I480" s="142" t="n">
        <f aca="false">K480</f>
        <v>28304</v>
      </c>
      <c r="J480" s="97" t="n">
        <f aca="false">I480/H480*100</f>
        <v>94.3466666666667</v>
      </c>
      <c r="K480" s="16" t="n">
        <f aca="false">SUM(L480:IV480)</f>
        <v>28304</v>
      </c>
      <c r="Q480" s="10" t="n">
        <v>2108</v>
      </c>
      <c r="AW480" s="10" t="n">
        <v>2460</v>
      </c>
      <c r="BG480" s="10" t="n">
        <v>2460</v>
      </c>
      <c r="CD480" s="10" t="n">
        <v>2460</v>
      </c>
      <c r="CV480" s="10" t="n">
        <v>2240</v>
      </c>
      <c r="EF480" s="12" t="n">
        <v>2352</v>
      </c>
      <c r="EY480" s="12" t="n">
        <f aca="false">2240</f>
        <v>2240</v>
      </c>
      <c r="FK480" s="12" t="n">
        <f aca="false">2352</f>
        <v>2352</v>
      </c>
      <c r="FW480" s="12" t="n">
        <f aca="false">2464</f>
        <v>2464</v>
      </c>
      <c r="GV480" s="12" t="n">
        <v>2352</v>
      </c>
      <c r="IB480" s="12" t="n">
        <v>2576</v>
      </c>
      <c r="IL480" s="12" t="n">
        <v>2240</v>
      </c>
    </row>
    <row r="481" customFormat="false" ht="13.2" hidden="false" customHeight="false" outlineLevel="0" collapsed="false">
      <c r="A481" s="157"/>
      <c r="B481" s="72"/>
      <c r="C481" s="73"/>
      <c r="D481" s="100"/>
      <c r="E481" s="90" t="s">
        <v>760</v>
      </c>
      <c r="F481" s="76" t="n">
        <v>421</v>
      </c>
      <c r="G481" s="168" t="s">
        <v>269</v>
      </c>
      <c r="H481" s="142" t="n">
        <v>313000</v>
      </c>
      <c r="I481" s="142" t="n">
        <f aca="false">K481</f>
        <v>237715.91</v>
      </c>
      <c r="J481" s="97" t="n">
        <f aca="false">I481/H481*100</f>
        <v>75.9475750798722</v>
      </c>
      <c r="K481" s="16" t="n">
        <f aca="false">SUM(L481:IV481)</f>
        <v>237715.91</v>
      </c>
      <c r="Q481" s="10" t="n">
        <f aca="false">9264.36+3481.9+7808.47</f>
        <v>20554.73</v>
      </c>
      <c r="AK481" s="10" t="n">
        <f aca="false">14422.95+3162.11+7876.72</f>
        <v>25461.78</v>
      </c>
      <c r="BB481" s="10" t="n">
        <f aca="false">10350.01+1650.13+7082.52+5985</f>
        <v>25067.66</v>
      </c>
      <c r="BG481" s="10" t="n">
        <f aca="false">854.61+6912.61</f>
        <v>7767.22</v>
      </c>
      <c r="BZ481" s="10" t="n">
        <f aca="false">5883.85+1650.13+815</f>
        <v>8348.98</v>
      </c>
      <c r="CD481" s="10" t="n">
        <f aca="false">2000+1508.92+815</f>
        <v>4323.92</v>
      </c>
      <c r="CM481" s="10" t="n">
        <f aca="false">5883.85+1650.13+6795.16</f>
        <v>14329.14</v>
      </c>
      <c r="CV481" s="10" t="n">
        <f aca="false">1071.84+815</f>
        <v>1886.84</v>
      </c>
      <c r="DI481" s="12" t="n">
        <f aca="false">3760.88+1650.13+6571.66</f>
        <v>11982.67</v>
      </c>
      <c r="EF481" s="12" t="n">
        <f aca="false">1513.7+815+4649.6+1685.77+6827.29</f>
        <v>15491.36</v>
      </c>
      <c r="EY481" s="12" t="n">
        <f aca="false">1513.7+815</f>
        <v>2328.7</v>
      </c>
      <c r="FE481" s="12" t="n">
        <f aca="false">3000+3841.86+860.73+1685.77+7111.17</f>
        <v>16499.53</v>
      </c>
      <c r="FK481" s="12" t="n">
        <f aca="false">815</f>
        <v>815</v>
      </c>
      <c r="FV481" s="12" t="n">
        <f aca="false">3804.72+1685.77+7900</f>
        <v>13390.49</v>
      </c>
      <c r="FW481" s="12" t="n">
        <f aca="false">1522.72+815</f>
        <v>2337.72</v>
      </c>
      <c r="GG481" s="12" t="n">
        <v>7056</v>
      </c>
      <c r="GN481" s="12" t="n">
        <f aca="false">4028.8+1685.77+7194.78</f>
        <v>12909.35</v>
      </c>
      <c r="GV481" s="12" t="n">
        <f aca="false">1291.11+815</f>
        <v>2106.11</v>
      </c>
      <c r="HM481" s="12" t="n">
        <f aca="false">3396.19+1509.04+1685.77+7375.89</f>
        <v>13966.89</v>
      </c>
      <c r="IB481" s="12" t="n">
        <v>815</v>
      </c>
      <c r="IC481" s="12" t="n">
        <f aca="false">5037.65+1685.77+7355.46</f>
        <v>14078.88</v>
      </c>
      <c r="IL481" s="12" t="n">
        <f aca="false">1072.46+815</f>
        <v>1887.46</v>
      </c>
      <c r="IS481" s="12" t="n">
        <f aca="false">6102.09+1728.9+6479.49</f>
        <v>14310.48</v>
      </c>
    </row>
    <row r="482" customFormat="false" ht="13.2" hidden="false" customHeight="false" outlineLevel="0" collapsed="false">
      <c r="A482" s="157"/>
      <c r="B482" s="72"/>
      <c r="C482" s="73"/>
      <c r="D482" s="100"/>
      <c r="E482" s="90" t="s">
        <v>761</v>
      </c>
      <c r="F482" s="76" t="n">
        <v>423</v>
      </c>
      <c r="G482" s="168" t="s">
        <v>290</v>
      </c>
      <c r="H482" s="142" t="n">
        <v>412000</v>
      </c>
      <c r="I482" s="142" t="n">
        <f aca="false">K482</f>
        <v>391655</v>
      </c>
      <c r="J482" s="97" t="n">
        <f aca="false">I482/H482*100</f>
        <v>95.0618932038835</v>
      </c>
      <c r="K482" s="16" t="n">
        <f aca="false">SUM(L482:IV482)</f>
        <v>391655</v>
      </c>
      <c r="L482" s="10" t="n">
        <v>27100</v>
      </c>
      <c r="AI482" s="10" t="n">
        <v>28445</v>
      </c>
      <c r="BB482" s="10" t="n">
        <v>28445</v>
      </c>
      <c r="BW482" s="10" t="n">
        <v>28445</v>
      </c>
      <c r="CM482" s="10" t="n">
        <v>28445</v>
      </c>
      <c r="DI482" s="12" t="n">
        <v>8000</v>
      </c>
      <c r="DJ482" s="12" t="n">
        <f aca="false">28445</f>
        <v>28445</v>
      </c>
      <c r="ED482" s="12" t="n">
        <v>28445</v>
      </c>
      <c r="EF482" s="12" t="n">
        <v>20000</v>
      </c>
      <c r="EW482" s="12" t="n">
        <v>28445</v>
      </c>
      <c r="FE482" s="12" t="n">
        <v>9000</v>
      </c>
      <c r="FR482" s="12" t="n">
        <f aca="false">28445</f>
        <v>28445</v>
      </c>
      <c r="FW482" s="12" t="n">
        <f aca="false">12499</f>
        <v>12499</v>
      </c>
      <c r="GP482" s="12" t="n">
        <v>28445</v>
      </c>
      <c r="HK482" s="12" t="n">
        <v>28445</v>
      </c>
      <c r="ID482" s="12" t="n">
        <v>30606</v>
      </c>
    </row>
    <row r="483" customFormat="false" ht="13.2" hidden="false" customHeight="false" outlineLevel="0" collapsed="false">
      <c r="A483" s="157"/>
      <c r="B483" s="72"/>
      <c r="C483" s="73"/>
      <c r="D483" s="100"/>
      <c r="E483" s="90" t="s">
        <v>762</v>
      </c>
      <c r="F483" s="76" t="n">
        <v>425</v>
      </c>
      <c r="G483" s="168" t="s">
        <v>325</v>
      </c>
      <c r="H483" s="142" t="n">
        <v>20000</v>
      </c>
      <c r="I483" s="142" t="n">
        <f aca="false">K483</f>
        <v>19000</v>
      </c>
      <c r="J483" s="97" t="n">
        <f aca="false">I483/H483*100</f>
        <v>95</v>
      </c>
      <c r="K483" s="16" t="n">
        <f aca="false">SUM(L483:IV483)</f>
        <v>19000</v>
      </c>
      <c r="GV483" s="12" t="n">
        <f aca="false">19000</f>
        <v>19000</v>
      </c>
    </row>
    <row r="484" customFormat="false" ht="13.2" hidden="false" customHeight="false" outlineLevel="0" collapsed="false">
      <c r="A484" s="157"/>
      <c r="B484" s="72"/>
      <c r="C484" s="73"/>
      <c r="D484" s="100"/>
      <c r="E484" s="90" t="s">
        <v>763</v>
      </c>
      <c r="F484" s="76" t="n">
        <v>426</v>
      </c>
      <c r="G484" s="168" t="s">
        <v>358</v>
      </c>
      <c r="H484" s="142" t="n">
        <f aca="false">125000-30000</f>
        <v>95000</v>
      </c>
      <c r="I484" s="142" t="n">
        <f aca="false">K484</f>
        <v>65620</v>
      </c>
      <c r="J484" s="97" t="n">
        <f aca="false">I484/H484*100</f>
        <v>69.0736842105263</v>
      </c>
      <c r="K484" s="16" t="n">
        <f aca="false">SUM(L484:IV484)</f>
        <v>65620</v>
      </c>
      <c r="CM484" s="10" t="n">
        <v>4114</v>
      </c>
      <c r="DI484" s="12" t="n">
        <f aca="false">10000</f>
        <v>10000</v>
      </c>
      <c r="FE484" s="12" t="n">
        <f aca="false">8915+14000</f>
        <v>22915</v>
      </c>
      <c r="FW484" s="12" t="n">
        <f aca="false">14496</f>
        <v>14496</v>
      </c>
      <c r="GG484" s="12" t="n">
        <v>3875</v>
      </c>
      <c r="GN484" s="12" t="n">
        <f aca="false">3600</f>
        <v>3600</v>
      </c>
      <c r="GV484" s="12" t="n">
        <f aca="false">6620</f>
        <v>6620</v>
      </c>
    </row>
    <row r="485" customFormat="false" ht="13.2" hidden="false" customHeight="false" outlineLevel="0" collapsed="false">
      <c r="A485" s="157"/>
      <c r="B485" s="72"/>
      <c r="C485" s="73"/>
      <c r="D485" s="100"/>
      <c r="E485" s="90" t="s">
        <v>764</v>
      </c>
      <c r="F485" s="101" t="n">
        <v>465</v>
      </c>
      <c r="G485" s="102" t="s">
        <v>274</v>
      </c>
      <c r="H485" s="142" t="n">
        <v>122000</v>
      </c>
      <c r="I485" s="142" t="n">
        <f aca="false">K485</f>
        <v>119902.93</v>
      </c>
      <c r="J485" s="69" t="n">
        <f aca="false">I485/H485*100</f>
        <v>98.2810901639344</v>
      </c>
      <c r="K485" s="16" t="n">
        <f aca="false">SUM(L485:IV485)</f>
        <v>119902.93</v>
      </c>
      <c r="L485" s="10" t="n">
        <v>9311.84</v>
      </c>
      <c r="AF485" s="10" t="n">
        <v>9963.73</v>
      </c>
      <c r="AX485" s="10" t="n">
        <v>9963.73</v>
      </c>
      <c r="BS485" s="10" t="n">
        <v>9963.73</v>
      </c>
      <c r="CL485" s="10" t="n">
        <v>9963.73</v>
      </c>
      <c r="DF485" s="13" t="n">
        <v>9963.73</v>
      </c>
      <c r="DZ485" s="12" t="n">
        <v>9963.73</v>
      </c>
      <c r="EV485" s="12" t="n">
        <v>10001.76</v>
      </c>
      <c r="FP485" s="12" t="n">
        <v>10001.76</v>
      </c>
      <c r="GJ485" s="12" t="n">
        <v>10001.76</v>
      </c>
      <c r="HF485" s="12" t="n">
        <v>10001.76</v>
      </c>
      <c r="HZ485" s="12" t="n">
        <v>10801.67</v>
      </c>
    </row>
    <row r="486" customFormat="false" ht="14.25" hidden="false" customHeight="true" outlineLevel="0" collapsed="false">
      <c r="A486" s="180"/>
      <c r="B486" s="105"/>
      <c r="C486" s="106"/>
      <c r="D486" s="107"/>
      <c r="E486" s="108"/>
      <c r="F486" s="109"/>
      <c r="G486" s="130" t="s">
        <v>506</v>
      </c>
      <c r="H486" s="111" t="n">
        <f aca="false">SUM(H478:H484)+H485</f>
        <v>2044000</v>
      </c>
      <c r="I486" s="111" t="n">
        <f aca="false">SUM(I478:I484)+I485</f>
        <v>1910701.513</v>
      </c>
      <c r="J486" s="112" t="n">
        <f aca="false">I486/H486*100</f>
        <v>93.4785476027397</v>
      </c>
      <c r="K486" s="16" t="n">
        <f aca="false">SUM(L486:IV486)</f>
        <v>0</v>
      </c>
    </row>
    <row r="487" customFormat="false" ht="13.2" hidden="false" customHeight="false" outlineLevel="0" collapsed="false">
      <c r="A487" s="157"/>
      <c r="B487" s="72" t="s">
        <v>765</v>
      </c>
      <c r="C487" s="73"/>
      <c r="D487" s="100"/>
      <c r="E487" s="90"/>
      <c r="F487" s="76"/>
      <c r="G487" s="365" t="s">
        <v>766</v>
      </c>
      <c r="H487" s="78"/>
      <c r="I487" s="78"/>
      <c r="J487" s="97"/>
      <c r="K487" s="16"/>
    </row>
    <row r="488" customFormat="false" ht="13.2" hidden="false" customHeight="false" outlineLevel="0" collapsed="false">
      <c r="A488" s="157"/>
      <c r="B488" s="72"/>
      <c r="C488" s="73"/>
      <c r="D488" s="100"/>
      <c r="E488" s="90" t="s">
        <v>767</v>
      </c>
      <c r="F488" s="76" t="n">
        <v>411</v>
      </c>
      <c r="G488" s="348" t="s">
        <v>264</v>
      </c>
      <c r="H488" s="142" t="n">
        <v>626000</v>
      </c>
      <c r="I488" s="142" t="n">
        <f aca="false">K488</f>
        <v>614416.15</v>
      </c>
      <c r="J488" s="97" t="n">
        <f aca="false">I488/H488*100</f>
        <v>98.1495447284345</v>
      </c>
      <c r="K488" s="16" t="n">
        <f aca="false">SUM(L488:IV488)</f>
        <v>614416.15</v>
      </c>
      <c r="L488" s="10" t="n">
        <v>47687.85</v>
      </c>
      <c r="AF488" s="10" t="n">
        <v>51133</v>
      </c>
      <c r="AX488" s="10" t="n">
        <v>51133</v>
      </c>
      <c r="BS488" s="10" t="n">
        <v>51133</v>
      </c>
      <c r="CL488" s="10" t="n">
        <v>51133</v>
      </c>
      <c r="DF488" s="13" t="n">
        <v>51133</v>
      </c>
      <c r="DZ488" s="12" t="n">
        <v>51133</v>
      </c>
      <c r="EV488" s="12" t="n">
        <v>51133</v>
      </c>
      <c r="FP488" s="12" t="n">
        <v>51133</v>
      </c>
      <c r="GJ488" s="12" t="n">
        <v>51133</v>
      </c>
      <c r="HF488" s="12" t="n">
        <v>51133</v>
      </c>
      <c r="HZ488" s="12" t="n">
        <v>55398.3</v>
      </c>
    </row>
    <row r="489" customFormat="false" ht="13.2" hidden="false" customHeight="false" outlineLevel="0" collapsed="false">
      <c r="A489" s="157"/>
      <c r="B489" s="72"/>
      <c r="C489" s="73"/>
      <c r="D489" s="100"/>
      <c r="E489" s="90" t="s">
        <v>768</v>
      </c>
      <c r="F489" s="76" t="n">
        <v>412</v>
      </c>
      <c r="G489" s="168" t="s">
        <v>266</v>
      </c>
      <c r="H489" s="142" t="n">
        <v>118000</v>
      </c>
      <c r="I489" s="142" t="n">
        <f aca="false">K489</f>
        <v>105372.37</v>
      </c>
      <c r="J489" s="97" t="n">
        <f aca="false">I489/H489*100</f>
        <v>89.2986186440678</v>
      </c>
      <c r="K489" s="16" t="n">
        <f aca="false">SUM(L489:IV489)</f>
        <v>105372.37</v>
      </c>
      <c r="L489" s="10" t="n">
        <v>8178.46</v>
      </c>
      <c r="AF489" s="10" t="n">
        <v>8769.31</v>
      </c>
      <c r="AX489" s="10" t="n">
        <v>8769.31</v>
      </c>
      <c r="BS489" s="10" t="n">
        <v>8769.31</v>
      </c>
      <c r="CL489" s="10" t="n">
        <v>8769.31</v>
      </c>
      <c r="DF489" s="13" t="n">
        <v>8769.31</v>
      </c>
      <c r="DZ489" s="12" t="n">
        <v>8769.31</v>
      </c>
      <c r="EV489" s="12" t="n">
        <v>8769.31</v>
      </c>
      <c r="FP489" s="12" t="n">
        <v>8769.31</v>
      </c>
      <c r="GJ489" s="12" t="n">
        <v>8769.31</v>
      </c>
      <c r="HF489" s="12" t="n">
        <v>8769.31</v>
      </c>
      <c r="HZ489" s="12" t="n">
        <v>9500.81</v>
      </c>
    </row>
    <row r="490" customFormat="false" ht="13.2" hidden="false" customHeight="false" outlineLevel="0" collapsed="false">
      <c r="A490" s="157"/>
      <c r="B490" s="72"/>
      <c r="C490" s="73"/>
      <c r="D490" s="100"/>
      <c r="E490" s="90" t="s">
        <v>769</v>
      </c>
      <c r="F490" s="76" t="n">
        <v>415</v>
      </c>
      <c r="G490" s="168" t="s">
        <v>317</v>
      </c>
      <c r="H490" s="142" t="n">
        <v>30000</v>
      </c>
      <c r="I490" s="142" t="n">
        <f aca="false">K490</f>
        <v>27760</v>
      </c>
      <c r="J490" s="97" t="n">
        <f aca="false">I490/H490*100</f>
        <v>92.5333333333333</v>
      </c>
      <c r="K490" s="16" t="n">
        <f aca="false">SUM(L490:IV490)</f>
        <v>27760</v>
      </c>
      <c r="S490" s="10" t="n">
        <v>2460</v>
      </c>
      <c r="AW490" s="10" t="n">
        <v>2460</v>
      </c>
      <c r="BG490" s="10" t="n">
        <v>2460</v>
      </c>
      <c r="CC490" s="10" t="n">
        <v>2460</v>
      </c>
      <c r="DB490" s="12" t="n">
        <v>2240</v>
      </c>
      <c r="EC490" s="12" t="n">
        <v>2352</v>
      </c>
      <c r="EY490" s="12" t="n">
        <v>2240</v>
      </c>
      <c r="FK490" s="12" t="n">
        <f aca="false">2576</f>
        <v>2576</v>
      </c>
      <c r="GE490" s="12" t="n">
        <v>2464</v>
      </c>
      <c r="GT490" s="12" t="n">
        <v>2352</v>
      </c>
      <c r="HT490" s="12" t="n">
        <v>1456</v>
      </c>
      <c r="IL490" s="12" t="n">
        <f aca="false">2240</f>
        <v>2240</v>
      </c>
    </row>
    <row r="491" customFormat="false" ht="13.2" hidden="false" customHeight="false" outlineLevel="0" collapsed="false">
      <c r="A491" s="157"/>
      <c r="B491" s="72"/>
      <c r="C491" s="73"/>
      <c r="D491" s="100"/>
      <c r="E491" s="90" t="s">
        <v>770</v>
      </c>
      <c r="F491" s="76" t="n">
        <v>421</v>
      </c>
      <c r="G491" s="168" t="s">
        <v>269</v>
      </c>
      <c r="H491" s="142" t="n">
        <v>304000</v>
      </c>
      <c r="I491" s="142" t="n">
        <f aca="false">K491</f>
        <v>262930.18</v>
      </c>
      <c r="J491" s="97" t="n">
        <f aca="false">I491/H491*100</f>
        <v>86.4901907894737</v>
      </c>
      <c r="K491" s="16" t="n">
        <f aca="false">SUM(L491:IV491)</f>
        <v>262930.18</v>
      </c>
      <c r="S491" s="10" t="n">
        <f aca="false">14944.86+3944.08</f>
        <v>18888.94</v>
      </c>
      <c r="Z491" s="10" t="n">
        <f aca="false">19140.58+2647.7+1194</f>
        <v>22982.28</v>
      </c>
      <c r="AW491" s="10" t="n">
        <v>4174.66</v>
      </c>
      <c r="BB491" s="10" t="n">
        <f aca="false">22420.83+1227.54</f>
        <v>23648.37</v>
      </c>
      <c r="BG491" s="10" t="n">
        <v>3147.71</v>
      </c>
      <c r="BZ491" s="10" t="n">
        <f aca="false">1500+30746.94+1239.05</f>
        <v>33485.99</v>
      </c>
      <c r="CN491" s="10" t="n">
        <f aca="false">11156.59+3155.72+1546</f>
        <v>15858.31</v>
      </c>
      <c r="DB491" s="12" t="n">
        <f aca="false">1202.79+2380</f>
        <v>3582.79</v>
      </c>
      <c r="DH491" s="12" t="n">
        <f aca="false">5672.56+3014.38</f>
        <v>8686.94</v>
      </c>
      <c r="EC491" s="12" t="n">
        <f aca="false">1222+593</f>
        <v>1815</v>
      </c>
      <c r="EF491" s="12" t="n">
        <f aca="false">6237.37+2655.7</f>
        <v>8893.07</v>
      </c>
      <c r="EY491" s="12" t="n">
        <f aca="false">1000+1387.2+1787</f>
        <v>4174.2</v>
      </c>
      <c r="FD491" s="12" t="n">
        <f aca="false">4324.07+3879.82</f>
        <v>8203.89</v>
      </c>
      <c r="FE491" s="12" t="n">
        <v>43400</v>
      </c>
      <c r="FR491" s="12" t="n">
        <f aca="false">4142.62+2667.7</f>
        <v>6810.32</v>
      </c>
      <c r="GE491" s="12" t="n">
        <v>3462</v>
      </c>
      <c r="GG491" s="12" t="n">
        <f aca="false">7056+593</f>
        <v>7649</v>
      </c>
      <c r="GN491" s="12" t="n">
        <f aca="false">1500+2878.72+2665.69</f>
        <v>7044.41</v>
      </c>
      <c r="GT491" s="12" t="n">
        <f aca="false">1639.66+1787</f>
        <v>3426.66</v>
      </c>
      <c r="HE491" s="12" t="n">
        <f aca="false">1440+2665.69</f>
        <v>4105.69</v>
      </c>
      <c r="HM491" s="12" t="n">
        <f aca="false">3152.11+1258.66</f>
        <v>4410.77</v>
      </c>
      <c r="HT491" s="12" t="n">
        <f aca="false">593</f>
        <v>593</v>
      </c>
      <c r="IB491" s="12" t="n">
        <v>5481.69</v>
      </c>
      <c r="IC491" s="12" t="n">
        <f aca="false">3846.81+593</f>
        <v>4439.81</v>
      </c>
      <c r="IL491" s="12" t="n">
        <f aca="false">1186</f>
        <v>1186</v>
      </c>
      <c r="IS491" s="12" t="n">
        <f aca="false">9646.21+3732.47</f>
        <v>13378.68</v>
      </c>
    </row>
    <row r="492" customFormat="false" ht="13.2" hidden="false" customHeight="false" outlineLevel="0" collapsed="false">
      <c r="A492" s="157"/>
      <c r="B492" s="72"/>
      <c r="C492" s="73"/>
      <c r="D492" s="100"/>
      <c r="E492" s="90" t="s">
        <v>771</v>
      </c>
      <c r="F492" s="76" t="n">
        <v>423</v>
      </c>
      <c r="G492" s="168" t="s">
        <v>290</v>
      </c>
      <c r="H492" s="142" t="n">
        <v>313000</v>
      </c>
      <c r="I492" s="142" t="n">
        <f aca="false">K492</f>
        <v>296471.8</v>
      </c>
      <c r="J492" s="97" t="n">
        <f aca="false">I492/H492*100</f>
        <v>94.7194249201278</v>
      </c>
      <c r="K492" s="16" t="n">
        <f aca="false">SUM(L492:IV492)</f>
        <v>296471.8</v>
      </c>
      <c r="L492" s="10" t="n">
        <v>20450</v>
      </c>
      <c r="AH492" s="10" t="n">
        <v>21391</v>
      </c>
      <c r="BB492" s="10" t="n">
        <v>21391</v>
      </c>
      <c r="BW492" s="10" t="n">
        <v>21391</v>
      </c>
      <c r="CM492" s="10" t="n">
        <v>21391</v>
      </c>
      <c r="CN492" s="10" t="n">
        <f aca="false">14361.22</f>
        <v>14361.22</v>
      </c>
      <c r="DJ492" s="12" t="n">
        <v>21391</v>
      </c>
      <c r="ED492" s="12" t="n">
        <v>21391</v>
      </c>
      <c r="EW492" s="12" t="n">
        <v>21391</v>
      </c>
      <c r="FR492" s="12" t="n">
        <f aca="false">21391</f>
        <v>21391</v>
      </c>
      <c r="GN492" s="12" t="n">
        <v>15401.41</v>
      </c>
      <c r="GP492" s="12" t="n">
        <v>21391</v>
      </c>
      <c r="HK492" s="12" t="n">
        <v>21391</v>
      </c>
      <c r="HM492" s="12" t="n">
        <f aca="false">9118.17</f>
        <v>9118.17</v>
      </c>
      <c r="ID492" s="12" t="n">
        <v>23231</v>
      </c>
    </row>
    <row r="493" customFormat="false" ht="13.2" hidden="false" customHeight="false" outlineLevel="0" collapsed="false">
      <c r="A493" s="157"/>
      <c r="B493" s="72"/>
      <c r="C493" s="73"/>
      <c r="D493" s="100"/>
      <c r="E493" s="90" t="s">
        <v>772</v>
      </c>
      <c r="F493" s="76" t="n">
        <v>425</v>
      </c>
      <c r="G493" s="168" t="s">
        <v>325</v>
      </c>
      <c r="H493" s="142" t="n">
        <v>14000</v>
      </c>
      <c r="I493" s="142" t="n">
        <f aca="false">K493</f>
        <v>10800</v>
      </c>
      <c r="J493" s="97" t="n">
        <f aca="false">I493/H493*100</f>
        <v>77.1428571428572</v>
      </c>
      <c r="K493" s="16" t="n">
        <f aca="false">SUM(L493:IV493)</f>
        <v>10800</v>
      </c>
      <c r="HE493" s="12" t="n">
        <f aca="false">10800</f>
        <v>10800</v>
      </c>
    </row>
    <row r="494" customFormat="false" ht="13.2" hidden="false" customHeight="false" outlineLevel="0" collapsed="false">
      <c r="A494" s="157"/>
      <c r="B494" s="72"/>
      <c r="C494" s="73"/>
      <c r="D494" s="100"/>
      <c r="E494" s="90" t="s">
        <v>773</v>
      </c>
      <c r="F494" s="76" t="n">
        <v>426</v>
      </c>
      <c r="G494" s="168" t="s">
        <v>358</v>
      </c>
      <c r="H494" s="142" t="n">
        <v>77000</v>
      </c>
      <c r="I494" s="142" t="n">
        <f aca="false">K494</f>
        <v>69655</v>
      </c>
      <c r="J494" s="97" t="n">
        <f aca="false">I494/H494*100</f>
        <v>90.461038961039</v>
      </c>
      <c r="K494" s="16" t="n">
        <f aca="false">SUM(L494:IV494)</f>
        <v>69655</v>
      </c>
      <c r="DB494" s="12" t="n">
        <f aca="false">7863</f>
        <v>7863</v>
      </c>
      <c r="DI494" s="12" t="n">
        <v>7031</v>
      </c>
      <c r="EF494" s="12" t="n">
        <f aca="false">1500</f>
        <v>1500</v>
      </c>
      <c r="FD494" s="12" t="n">
        <v>7520</v>
      </c>
      <c r="FK494" s="12" t="n">
        <v>10101</v>
      </c>
      <c r="GG494" s="12" t="n">
        <v>8647</v>
      </c>
      <c r="GN494" s="12" t="n">
        <v>4200</v>
      </c>
      <c r="GT494" s="12" t="n">
        <f aca="false">3000</f>
        <v>3000</v>
      </c>
      <c r="HE494" s="12" t="n">
        <f aca="false">9134+3600</f>
        <v>12734</v>
      </c>
      <c r="HM494" s="12" t="n">
        <f aca="false">7059</f>
        <v>7059</v>
      </c>
    </row>
    <row r="495" customFormat="false" ht="13.2" hidden="false" customHeight="false" outlineLevel="0" collapsed="false">
      <c r="A495" s="157"/>
      <c r="B495" s="72"/>
      <c r="C495" s="73"/>
      <c r="D495" s="100"/>
      <c r="E495" s="90" t="s">
        <v>774</v>
      </c>
      <c r="F495" s="101" t="n">
        <v>465</v>
      </c>
      <c r="G495" s="102" t="s">
        <v>274</v>
      </c>
      <c r="H495" s="142" t="n">
        <v>86000</v>
      </c>
      <c r="I495" s="142" t="n">
        <f aca="false">K495</f>
        <v>83380.69</v>
      </c>
      <c r="J495" s="69" t="n">
        <f aca="false">I495/H495*100</f>
        <v>96.9542906976744</v>
      </c>
      <c r="K495" s="16" t="n">
        <f aca="false">SUM(L495:IV495)</f>
        <v>83380.69</v>
      </c>
      <c r="L495" s="10" t="n">
        <v>6485.97</v>
      </c>
      <c r="AF495" s="10" t="n">
        <v>6939.98</v>
      </c>
      <c r="AX495" s="10" t="n">
        <v>6939.98</v>
      </c>
      <c r="BS495" s="10" t="n">
        <v>6939.98</v>
      </c>
      <c r="CL495" s="10" t="n">
        <f aca="false">6939.98</f>
        <v>6939.98</v>
      </c>
      <c r="DF495" s="13" t="n">
        <v>6939.98</v>
      </c>
      <c r="DZ495" s="12" t="n">
        <v>6939.98</v>
      </c>
      <c r="EV495" s="12" t="n">
        <v>6939.98</v>
      </c>
      <c r="FP495" s="12" t="n">
        <v>6939.98</v>
      </c>
      <c r="GJ495" s="12" t="n">
        <v>6939.98</v>
      </c>
      <c r="HF495" s="12" t="n">
        <v>6939.98</v>
      </c>
      <c r="HZ495" s="12" t="n">
        <v>7494.92</v>
      </c>
    </row>
    <row r="496" customFormat="false" ht="15" hidden="false" customHeight="true" outlineLevel="0" collapsed="false">
      <c r="A496" s="331"/>
      <c r="B496" s="114"/>
      <c r="C496" s="54"/>
      <c r="D496" s="55"/>
      <c r="E496" s="56"/>
      <c r="F496" s="57"/>
      <c r="G496" s="367" t="s">
        <v>506</v>
      </c>
      <c r="H496" s="368" t="n">
        <f aca="false">SUM(H488:H494)+H495</f>
        <v>1568000</v>
      </c>
      <c r="I496" s="368" t="n">
        <f aca="false">SUM(I488:I494)+I495</f>
        <v>1470786.19</v>
      </c>
      <c r="J496" s="220" t="n">
        <f aca="false">I496/H496*100</f>
        <v>93.8001396683674</v>
      </c>
      <c r="K496" s="16" t="n">
        <f aca="false">SUM(L496:IV496)</f>
        <v>0</v>
      </c>
    </row>
    <row r="497" customFormat="false" ht="18" hidden="false" customHeight="true" outlineLevel="0" collapsed="false">
      <c r="A497" s="369"/>
      <c r="B497" s="370"/>
      <c r="C497" s="370"/>
      <c r="D497" s="370"/>
      <c r="E497" s="371"/>
      <c r="F497" s="372"/>
      <c r="G497" s="373"/>
      <c r="H497" s="374"/>
      <c r="I497" s="374"/>
      <c r="J497" s="97"/>
      <c r="K497" s="16" t="n">
        <f aca="false">SUM(L497:IV497)</f>
        <v>0</v>
      </c>
    </row>
    <row r="498" customFormat="false" ht="16.5" hidden="false" customHeight="true" outlineLevel="0" collapsed="false">
      <c r="A498" s="375"/>
      <c r="B498" s="376" t="s">
        <v>775</v>
      </c>
      <c r="C498" s="376"/>
      <c r="D498" s="376" t="s">
        <v>776</v>
      </c>
      <c r="E498" s="377"/>
      <c r="F498" s="378"/>
      <c r="G498" s="379" t="s">
        <v>777</v>
      </c>
      <c r="H498" s="380"/>
      <c r="I498" s="380"/>
      <c r="J498" s="381"/>
      <c r="K498" s="16" t="n">
        <f aca="false">SUM(L498:IV498)</f>
        <v>0</v>
      </c>
    </row>
    <row r="499" customFormat="false" ht="16.5" hidden="false" customHeight="true" outlineLevel="0" collapsed="false">
      <c r="A499" s="157"/>
      <c r="B499" s="129"/>
      <c r="C499" s="382" t="s">
        <v>778</v>
      </c>
      <c r="D499" s="129"/>
      <c r="E499" s="258"/>
      <c r="F499" s="383"/>
      <c r="G499" s="384" t="s">
        <v>779</v>
      </c>
      <c r="H499" s="380"/>
      <c r="I499" s="380"/>
      <c r="J499" s="97"/>
      <c r="K499" s="16" t="n">
        <f aca="false">SUM(L499:IV499)</f>
        <v>0</v>
      </c>
    </row>
    <row r="500" customFormat="false" ht="16.5" hidden="false" customHeight="true" outlineLevel="0" collapsed="false">
      <c r="A500" s="157"/>
      <c r="B500" s="129"/>
      <c r="C500" s="382"/>
      <c r="D500" s="129"/>
      <c r="E500" s="90" t="s">
        <v>780</v>
      </c>
      <c r="F500" s="383"/>
      <c r="G500" s="385" t="s">
        <v>781</v>
      </c>
      <c r="H500" s="386"/>
      <c r="I500" s="386"/>
      <c r="J500" s="387"/>
      <c r="K500" s="16" t="n">
        <f aca="false">SUM(L500:IV500)</f>
        <v>0</v>
      </c>
    </row>
    <row r="501" customFormat="false" ht="16.5" hidden="false" customHeight="true" outlineLevel="0" collapsed="false">
      <c r="A501" s="157"/>
      <c r="B501" s="129"/>
      <c r="C501" s="382" t="s">
        <v>262</v>
      </c>
      <c r="D501" s="129"/>
      <c r="E501" s="258"/>
      <c r="F501" s="383"/>
      <c r="G501" s="384" t="s">
        <v>782</v>
      </c>
      <c r="H501" s="380"/>
      <c r="I501" s="380"/>
      <c r="J501" s="387"/>
      <c r="K501" s="16" t="n">
        <f aca="false">SUM(L501:IV501)</f>
        <v>0</v>
      </c>
    </row>
    <row r="502" customFormat="false" ht="3" hidden="false" customHeight="true" outlineLevel="0" collapsed="false">
      <c r="A502" s="388"/>
      <c r="B502" s="72"/>
      <c r="C502" s="73"/>
      <c r="D502" s="100"/>
      <c r="E502" s="90"/>
      <c r="F502" s="76"/>
      <c r="G502" s="389" t="s">
        <v>783</v>
      </c>
      <c r="H502" s="390"/>
      <c r="I502" s="390"/>
      <c r="J502" s="387" t="e">
        <f aca="false">I502/H502*100</f>
        <v>#DIV/0!</v>
      </c>
      <c r="K502" s="16" t="n">
        <f aca="false">SUM(L502:IV502)</f>
        <v>0</v>
      </c>
    </row>
    <row r="503" customFormat="false" ht="12" hidden="false" customHeight="true" outlineLevel="0" collapsed="false">
      <c r="A503" s="388"/>
      <c r="B503" s="72"/>
      <c r="C503" s="73"/>
      <c r="D503" s="100"/>
      <c r="E503" s="391" t="s">
        <v>784</v>
      </c>
      <c r="F503" s="76" t="n">
        <v>463</v>
      </c>
      <c r="G503" s="389"/>
      <c r="H503" s="164" t="n">
        <f aca="false">SUM(H504:H514)+H516+H515</f>
        <v>24209000</v>
      </c>
      <c r="I503" s="164" t="n">
        <f aca="false">SUM(I504:I514)+I516+I515</f>
        <v>21788924.73</v>
      </c>
      <c r="J503" s="97" t="n">
        <f aca="false">I503/H503*100</f>
        <v>90.003406708249</v>
      </c>
      <c r="K503" s="16" t="n">
        <f aca="false">SUM(L503:IV503)</f>
        <v>0</v>
      </c>
    </row>
    <row r="504" customFormat="false" ht="13.2" hidden="false" customHeight="false" outlineLevel="0" collapsed="false">
      <c r="A504" s="388"/>
      <c r="B504" s="72"/>
      <c r="C504" s="73"/>
      <c r="D504" s="100"/>
      <c r="E504" s="391"/>
      <c r="F504" s="76"/>
      <c r="G504" s="348" t="s">
        <v>785</v>
      </c>
      <c r="H504" s="392" t="n">
        <v>8081000</v>
      </c>
      <c r="I504" s="392" t="n">
        <f aca="false">K504</f>
        <v>7780139.83</v>
      </c>
      <c r="J504" s="393" t="n">
        <f aca="false">I504/H504*100</f>
        <v>96.2769438188343</v>
      </c>
      <c r="K504" s="16" t="n">
        <f aca="false">SUM(L504:IV504)</f>
        <v>7780139.83</v>
      </c>
      <c r="T504" s="10" t="n">
        <v>562017.78</v>
      </c>
      <c r="AN504" s="10" t="n">
        <v>654299.99</v>
      </c>
      <c r="BH504" s="10" t="n">
        <v>634744.19</v>
      </c>
      <c r="CB504" s="10" t="n">
        <v>656573.14</v>
      </c>
      <c r="CS504" s="10" t="n">
        <v>654554.09</v>
      </c>
      <c r="DO504" s="12" t="n">
        <v>657516.04</v>
      </c>
      <c r="EI504" s="12" t="n">
        <v>616242.04</v>
      </c>
      <c r="FB504" s="12" t="n">
        <v>661064.68</v>
      </c>
      <c r="FV504" s="12" t="n">
        <v>658070.37</v>
      </c>
      <c r="GP504" s="12" t="n">
        <v>653551.6</v>
      </c>
      <c r="HI504" s="12" t="n">
        <v>660673.26</v>
      </c>
      <c r="IE504" s="12" t="n">
        <v>710832.65</v>
      </c>
    </row>
    <row r="505" customFormat="false" ht="13.2" hidden="false" customHeight="false" outlineLevel="0" collapsed="false">
      <c r="A505" s="388"/>
      <c r="B505" s="72"/>
      <c r="C505" s="73"/>
      <c r="D505" s="100"/>
      <c r="E505" s="391"/>
      <c r="F505" s="76"/>
      <c r="G505" s="168" t="s">
        <v>786</v>
      </c>
      <c r="H505" s="392" t="n">
        <v>1375000</v>
      </c>
      <c r="I505" s="392" t="n">
        <f aca="false">K505</f>
        <v>1334293.93</v>
      </c>
      <c r="J505" s="393" t="n">
        <f aca="false">I505/H505*100</f>
        <v>97.0395585454545</v>
      </c>
      <c r="K505" s="16" t="n">
        <f aca="false">SUM(L505:IV505)</f>
        <v>1334293.93</v>
      </c>
      <c r="T505" s="10" t="n">
        <v>96386.03</v>
      </c>
      <c r="AN505" s="10" t="n">
        <v>112212.44</v>
      </c>
      <c r="BH505" s="10" t="n">
        <v>108858.62</v>
      </c>
      <c r="CB505" s="10" t="n">
        <v>112602.27</v>
      </c>
      <c r="CS505" s="10" t="n">
        <v>112256.06</v>
      </c>
      <c r="DO505" s="12" t="n">
        <v>112764.02</v>
      </c>
      <c r="EI505" s="12" t="n">
        <v>105685.49</v>
      </c>
      <c r="FB505" s="12" t="n">
        <v>113372.59</v>
      </c>
      <c r="FV505" s="12" t="n">
        <v>112859.07</v>
      </c>
      <c r="GP505" s="12" t="n">
        <v>112084.08</v>
      </c>
      <c r="HI505" s="12" t="n">
        <v>113305.45</v>
      </c>
      <c r="IE505" s="12" t="n">
        <v>121907.81</v>
      </c>
    </row>
    <row r="506" customFormat="false" ht="13.2" hidden="false" customHeight="false" outlineLevel="0" collapsed="false">
      <c r="A506" s="388"/>
      <c r="B506" s="72"/>
      <c r="C506" s="73"/>
      <c r="D506" s="100"/>
      <c r="E506" s="391"/>
      <c r="F506" s="76"/>
      <c r="G506" s="168" t="s">
        <v>787</v>
      </c>
      <c r="H506" s="392" t="n">
        <f aca="false">280000+90500</f>
        <v>370500</v>
      </c>
      <c r="I506" s="392" t="n">
        <f aca="false">K506</f>
        <v>359566.03</v>
      </c>
      <c r="J506" s="393" t="n">
        <f aca="false">I506/H506*100</f>
        <v>97.0488609986505</v>
      </c>
      <c r="K506" s="16" t="n">
        <f aca="false">SUM(L506:IV506)</f>
        <v>359566.03</v>
      </c>
      <c r="V506" s="10" t="n">
        <v>12932.82</v>
      </c>
      <c r="AT506" s="10" t="n">
        <v>26846.89</v>
      </c>
      <c r="BB506" s="10" t="n">
        <v>23842</v>
      </c>
      <c r="BW506" s="10" t="n">
        <v>29879.78</v>
      </c>
      <c r="DD506" s="12" t="n">
        <v>27406.89</v>
      </c>
      <c r="EB506" s="12" t="n">
        <f aca="false">26979.6</f>
        <v>26979.6</v>
      </c>
      <c r="EF506" s="12" t="n">
        <v>28523.19</v>
      </c>
      <c r="FG506" s="12" t="n">
        <v>39523.12</v>
      </c>
      <c r="FV506" s="12" t="n">
        <v>28266.28</v>
      </c>
      <c r="GS506" s="12" t="n">
        <f aca="false">35799.43</f>
        <v>35799.43</v>
      </c>
      <c r="HK506" s="12" t="n">
        <v>41763.12</v>
      </c>
      <c r="IF506" s="12" t="n">
        <v>33946.91</v>
      </c>
      <c r="IT506" s="15" t="n">
        <v>3856</v>
      </c>
    </row>
    <row r="507" customFormat="false" ht="13.2" hidden="false" customHeight="false" outlineLevel="0" collapsed="false">
      <c r="A507" s="388"/>
      <c r="B507" s="72"/>
      <c r="C507" s="73"/>
      <c r="D507" s="100"/>
      <c r="E507" s="391"/>
      <c r="F507" s="76"/>
      <c r="G507" s="168" t="s">
        <v>788</v>
      </c>
      <c r="H507" s="392" t="n">
        <f aca="false">992000-8000-4500</f>
        <v>979500</v>
      </c>
      <c r="I507" s="392" t="n">
        <f aca="false">K507</f>
        <v>921243.28</v>
      </c>
      <c r="J507" s="393" t="n">
        <f aca="false">I507/H507*100</f>
        <v>94.0524022460439</v>
      </c>
      <c r="K507" s="16" t="n">
        <f aca="false">SUM(L507:IV507)</f>
        <v>921243.28</v>
      </c>
      <c r="AP507" s="10" t="n">
        <v>12576</v>
      </c>
      <c r="AU507" s="10" t="n">
        <f aca="false">67541.64</f>
        <v>67541.64</v>
      </c>
      <c r="BV507" s="10" t="n">
        <f aca="false">3387.45+77000+29000+3378.95+1718.62+3508</f>
        <v>117993.02</v>
      </c>
      <c r="DC507" s="12" t="n">
        <f aca="false">43000+46904.2+3378.95+1718.62+3508</f>
        <v>98509.77</v>
      </c>
      <c r="DG507" s="12" t="n">
        <f aca="false">40000+30983.4+7016</f>
        <v>77999.4</v>
      </c>
      <c r="EL507" s="12" t="n">
        <f aca="false">51843.46+29885.4+6757.9+3437.24+3508</f>
        <v>95432</v>
      </c>
      <c r="ES507" s="12" t="n">
        <f aca="false">58064.43+24492.8+1718.62+3378.95</f>
        <v>87654.8</v>
      </c>
      <c r="FJ507" s="12" t="n">
        <f aca="false">34194.46+28637.6+3353.4+4004.73+4311.76+3508</f>
        <v>78009.95</v>
      </c>
      <c r="GA507" s="12" t="n">
        <v>35126.42</v>
      </c>
      <c r="GN507" s="12" t="n">
        <f aca="false">10363+21282+1676.7+1540.26+1658.36+3508</f>
        <v>40028.32</v>
      </c>
      <c r="HA507" s="12" t="n">
        <f aca="false">44128.09+23847+1676.7+1540.26+1658.36+2631</f>
        <v>75481.41</v>
      </c>
      <c r="HP507" s="12" t="n">
        <v>37989.33</v>
      </c>
      <c r="HY507" s="12" t="n">
        <f aca="false">42110.09+1676.7+1540.26+1658.36+5262+44653.81</f>
        <v>96901.22</v>
      </c>
    </row>
    <row r="508" customFormat="false" ht="13.2" hidden="false" customHeight="false" outlineLevel="0" collapsed="false">
      <c r="A508" s="388"/>
      <c r="B508" s="72"/>
      <c r="C508" s="73"/>
      <c r="D508" s="100"/>
      <c r="E508" s="391"/>
      <c r="F508" s="76"/>
      <c r="G508" s="168" t="s">
        <v>789</v>
      </c>
      <c r="H508" s="392" t="n">
        <f aca="false">100000-10000</f>
        <v>90000</v>
      </c>
      <c r="I508" s="392" t="n">
        <f aca="false">K508</f>
        <v>23101</v>
      </c>
      <c r="J508" s="393" t="n">
        <f aca="false">I508/H508*100</f>
        <v>25.6677777777778</v>
      </c>
      <c r="K508" s="16" t="n">
        <f aca="false">SUM(L508:IV508)</f>
        <v>23101</v>
      </c>
      <c r="CI508" s="10" t="n">
        <f aca="false">3189+2349+5118+2349+5398</f>
        <v>18403</v>
      </c>
      <c r="DG508" s="12" t="n">
        <f aca="false">2349</f>
        <v>2349</v>
      </c>
      <c r="EY508" s="12" t="n">
        <v>2349</v>
      </c>
    </row>
    <row r="509" customFormat="false" ht="13.2" hidden="false" customHeight="false" outlineLevel="0" collapsed="false">
      <c r="A509" s="388"/>
      <c r="B509" s="72"/>
      <c r="C509" s="73"/>
      <c r="D509" s="100"/>
      <c r="E509" s="391"/>
      <c r="F509" s="76"/>
      <c r="G509" s="168" t="s">
        <v>790</v>
      </c>
      <c r="H509" s="392" t="n">
        <f aca="false">1180000-6000</f>
        <v>1174000</v>
      </c>
      <c r="I509" s="392" t="n">
        <f aca="false">K509</f>
        <v>857269.6</v>
      </c>
      <c r="J509" s="393" t="n">
        <f aca="false">I509/H509*100</f>
        <v>73.0212606473595</v>
      </c>
      <c r="K509" s="16" t="n">
        <f aca="false">SUM(L509:IV509)</f>
        <v>857269.6</v>
      </c>
      <c r="BR509" s="10" t="n">
        <v>169000</v>
      </c>
      <c r="BV509" s="10" t="n">
        <f aca="false">48640+2400</f>
        <v>51040</v>
      </c>
      <c r="DC509" s="12" t="n">
        <f aca="false">8640+18000+800+6500+10000</f>
        <v>43940</v>
      </c>
      <c r="DG509" s="12" t="n">
        <f aca="false">7200+18000</f>
        <v>25200</v>
      </c>
      <c r="EL509" s="12" t="n">
        <f aca="false">18000</f>
        <v>18000</v>
      </c>
      <c r="ES509" s="12" t="n">
        <f aca="false">4320+18000+600</f>
        <v>22920</v>
      </c>
      <c r="FJ509" s="12" t="n">
        <f aca="false">4320+9600+18000</f>
        <v>31920</v>
      </c>
      <c r="GN509" s="12" t="n">
        <f aca="false">4320+2400+18000+1800</f>
        <v>26520</v>
      </c>
      <c r="HA509" s="12" t="n">
        <f aca="false">18000+4329.6</f>
        <v>22329.6</v>
      </c>
      <c r="HT509" s="12" t="n">
        <f aca="false">373500</f>
        <v>373500</v>
      </c>
      <c r="HY509" s="12" t="n">
        <f aca="false">25000+41500+6400</f>
        <v>72900</v>
      </c>
    </row>
    <row r="510" customFormat="false" ht="13.2" hidden="false" customHeight="false" outlineLevel="0" collapsed="false">
      <c r="A510" s="388"/>
      <c r="B510" s="72"/>
      <c r="C510" s="73"/>
      <c r="D510" s="100"/>
      <c r="E510" s="391"/>
      <c r="F510" s="76"/>
      <c r="G510" s="168" t="s">
        <v>791</v>
      </c>
      <c r="H510" s="392" t="n">
        <f aca="false">366000-8000</f>
        <v>358000</v>
      </c>
      <c r="I510" s="392" t="n">
        <f aca="false">K510</f>
        <v>299021.2</v>
      </c>
      <c r="J510" s="393" t="n">
        <f aca="false">I510/H510*100</f>
        <v>83.5254748603352</v>
      </c>
      <c r="K510" s="16" t="n">
        <f aca="false">SUM(L510:IV510)</f>
        <v>299021.2</v>
      </c>
      <c r="AP510" s="10" t="n">
        <v>3000</v>
      </c>
      <c r="BV510" s="10" t="n">
        <f aca="false">19750+3000+17550</f>
        <v>40300</v>
      </c>
      <c r="DC510" s="12" t="n">
        <f aca="false">11460+1000+8000+23500+3207.6</f>
        <v>47167.6</v>
      </c>
      <c r="DG510" s="12" t="n">
        <f aca="false">31350+7500</f>
        <v>38850</v>
      </c>
      <c r="EL510" s="12" t="n">
        <f aca="false">15000+7500</f>
        <v>22500</v>
      </c>
      <c r="ES510" s="12" t="n">
        <f aca="false">7500+2710+12100</f>
        <v>22310</v>
      </c>
      <c r="FJ510" s="12" t="n">
        <f aca="false">1746+8300+7167.6</f>
        <v>17213.6</v>
      </c>
      <c r="GN510" s="12" t="n">
        <f aca="false">3600+7500+8000+950+10500</f>
        <v>30550</v>
      </c>
      <c r="HA510" s="12" t="n">
        <f aca="false">7500+8450+1950</f>
        <v>17900</v>
      </c>
      <c r="HY510" s="12" t="n">
        <f aca="false">5800+15000+26330+12100</f>
        <v>59230</v>
      </c>
    </row>
    <row r="511" customFormat="false" ht="13.2" hidden="false" customHeight="false" outlineLevel="0" collapsed="false">
      <c r="A511" s="388"/>
      <c r="B511" s="72"/>
      <c r="C511" s="73"/>
      <c r="D511" s="100"/>
      <c r="E511" s="391"/>
      <c r="F511" s="76"/>
      <c r="G511" s="168" t="s">
        <v>792</v>
      </c>
      <c r="H511" s="392" t="n">
        <f aca="false">729000-18000-36000</f>
        <v>675000</v>
      </c>
      <c r="I511" s="392" t="n">
        <f aca="false">K511</f>
        <v>582266.45</v>
      </c>
      <c r="J511" s="393" t="n">
        <f aca="false">I511/H511*100</f>
        <v>86.2616962962963</v>
      </c>
      <c r="K511" s="16" t="n">
        <f aca="false">SUM(L511:IV511)</f>
        <v>582266.45</v>
      </c>
      <c r="BH511" s="10" t="n">
        <v>65000</v>
      </c>
      <c r="BV511" s="10" t="n">
        <f aca="false">22645.02+3438.36</f>
        <v>26083.38</v>
      </c>
      <c r="CO511" s="10" t="n">
        <v>60000</v>
      </c>
      <c r="DC511" s="12" t="n">
        <f aca="false">4554.68+16900+422.67+2697.42-20</f>
        <v>24554.77</v>
      </c>
      <c r="DG511" s="12" t="n">
        <f aca="false">1360.8+3386+1631.9</f>
        <v>6378.7</v>
      </c>
      <c r="EL511" s="12" t="n">
        <f aca="false">60000+23400+16900+1631.04</f>
        <v>101931.04</v>
      </c>
      <c r="ES511" s="12" t="n">
        <f aca="false">4904+1631.04</f>
        <v>6535.04</v>
      </c>
      <c r="FJ511" s="12" t="n">
        <f aca="false">34941.04+10972.5+1631.04</f>
        <v>47544.58</v>
      </c>
      <c r="GN511" s="12" t="n">
        <f aca="false">60000+14400+16900+1631.04</f>
        <v>92931.04</v>
      </c>
      <c r="HA511" s="12" t="n">
        <f aca="false">23611.08+2312.64+10972.5+5002+1631.04</f>
        <v>43529.26</v>
      </c>
      <c r="HY511" s="12" t="n">
        <f aca="false">18147.6+1631.04</f>
        <v>19778.64</v>
      </c>
      <c r="IE511" s="12" t="n">
        <v>88000</v>
      </c>
    </row>
    <row r="512" customFormat="false" ht="13.2" hidden="false" customHeight="false" outlineLevel="0" collapsed="false">
      <c r="A512" s="388"/>
      <c r="B512" s="72"/>
      <c r="C512" s="73"/>
      <c r="D512" s="100"/>
      <c r="E512" s="391"/>
      <c r="F512" s="76"/>
      <c r="G512" s="168" t="s">
        <v>793</v>
      </c>
      <c r="H512" s="392" t="n">
        <v>2200000</v>
      </c>
      <c r="I512" s="392" t="n">
        <f aca="false">K512</f>
        <v>1801568</v>
      </c>
      <c r="J512" s="393" t="n">
        <f aca="false">I512/H512*100</f>
        <v>81.8894545454545</v>
      </c>
      <c r="K512" s="16" t="n">
        <f aca="false">SUM(L512:IV512)</f>
        <v>1801568</v>
      </c>
      <c r="AZ512" s="10" t="n">
        <f aca="false">163505+63342</f>
        <v>226847</v>
      </c>
      <c r="CQ512" s="10" t="n">
        <v>220543</v>
      </c>
      <c r="CS512" s="10" t="n">
        <v>177972</v>
      </c>
      <c r="DD512" s="12" t="n">
        <v>156613</v>
      </c>
      <c r="EB512" s="12" t="n">
        <v>124177</v>
      </c>
      <c r="FB512" s="12" t="n">
        <f aca="false">27720+25270+17379</f>
        <v>70369</v>
      </c>
      <c r="FH512" s="12" t="n">
        <f aca="false">214728</f>
        <v>214728</v>
      </c>
      <c r="FL512" s="12" t="n">
        <v>185625</v>
      </c>
      <c r="HN512" s="12" t="n">
        <v>185978</v>
      </c>
      <c r="HY512" s="12" t="n">
        <v>238716</v>
      </c>
    </row>
    <row r="513" customFormat="false" ht="13.2" hidden="false" customHeight="false" outlineLevel="0" collapsed="false">
      <c r="A513" s="388"/>
      <c r="B513" s="72"/>
      <c r="C513" s="73"/>
      <c r="D513" s="100"/>
      <c r="E513" s="391"/>
      <c r="F513" s="76"/>
      <c r="G513" s="168" t="s">
        <v>794</v>
      </c>
      <c r="H513" s="392" t="n">
        <v>7200000</v>
      </c>
      <c r="I513" s="392" t="n">
        <f aca="false">K513</f>
        <v>7197395.66</v>
      </c>
      <c r="J513" s="393" t="n">
        <f aca="false">I513/H513*100</f>
        <v>99.9638286111111</v>
      </c>
      <c r="K513" s="16" t="n">
        <f aca="false">SUM(L513:IV513)</f>
        <v>7197395.66</v>
      </c>
      <c r="AI513" s="10" t="n">
        <v>640716.4</v>
      </c>
      <c r="AU513" s="10" t="n">
        <v>652852</v>
      </c>
      <c r="BI513" s="10" t="n">
        <v>694499.8</v>
      </c>
      <c r="CM513" s="10" t="n">
        <v>634858.11</v>
      </c>
      <c r="DQ513" s="13" t="n">
        <v>630257.2</v>
      </c>
      <c r="DY513" s="12" t="n">
        <f aca="false">653244.02</f>
        <v>653244.02</v>
      </c>
      <c r="ET513" s="12" t="n">
        <v>611699.67</v>
      </c>
      <c r="FA513" s="12" t="n">
        <f aca="false">48000</f>
        <v>48000</v>
      </c>
      <c r="FE513" s="12" t="n">
        <v>603478.82</v>
      </c>
      <c r="FU513" s="12" t="n">
        <f aca="false">55036</f>
        <v>55036</v>
      </c>
      <c r="FV513" s="12" t="n">
        <f aca="false">607934.22</f>
        <v>607934.22</v>
      </c>
      <c r="GX513" s="12" t="n">
        <v>633005.33</v>
      </c>
      <c r="HA513" s="12" t="n">
        <v>14453</v>
      </c>
      <c r="HS513" s="12" t="n">
        <v>717361.09</v>
      </c>
    </row>
    <row r="514" customFormat="false" ht="13.2" hidden="false" customHeight="false" outlineLevel="0" collapsed="false">
      <c r="A514" s="388"/>
      <c r="B514" s="72"/>
      <c r="C514" s="73"/>
      <c r="D514" s="100"/>
      <c r="E514" s="391"/>
      <c r="F514" s="76"/>
      <c r="G514" s="168" t="s">
        <v>795</v>
      </c>
      <c r="H514" s="392" t="n">
        <v>694000</v>
      </c>
      <c r="I514" s="392" t="n">
        <f aca="false">K514</f>
        <v>633059.75</v>
      </c>
      <c r="J514" s="393" t="n">
        <f aca="false">I514/H514*100</f>
        <v>91.2189841498559</v>
      </c>
      <c r="K514" s="16" t="n">
        <f aca="false">SUM(L514:IV514)</f>
        <v>633059.75</v>
      </c>
      <c r="T514" s="10" t="n">
        <v>45137.57</v>
      </c>
      <c r="AN514" s="10" t="n">
        <v>50977.74</v>
      </c>
      <c r="BH514" s="10" t="n">
        <v>52920.85</v>
      </c>
      <c r="CB514" s="10" t="n">
        <v>61018.98</v>
      </c>
      <c r="CS514" s="10" t="n">
        <v>53215.6</v>
      </c>
      <c r="DO514" s="12" t="n">
        <v>49182.8</v>
      </c>
      <c r="EI514" s="12" t="n">
        <v>49917.77</v>
      </c>
      <c r="FB514" s="12" t="n">
        <v>50449.69</v>
      </c>
      <c r="FV514" s="12" t="n">
        <v>46860.59</v>
      </c>
      <c r="GP514" s="12" t="n">
        <v>54271.06</v>
      </c>
      <c r="HI514" s="12" t="n">
        <v>57689.1</v>
      </c>
      <c r="IE514" s="12" t="n">
        <v>61418</v>
      </c>
    </row>
    <row r="515" customFormat="false" ht="13.2" hidden="false" customHeight="false" outlineLevel="0" collapsed="false">
      <c r="A515" s="388"/>
      <c r="B515" s="72"/>
      <c r="C515" s="285"/>
      <c r="D515" s="216"/>
      <c r="E515" s="391"/>
      <c r="F515" s="76"/>
      <c r="G515" s="168" t="s">
        <v>796</v>
      </c>
      <c r="H515" s="392" t="n">
        <v>12000</v>
      </c>
      <c r="I515" s="392" t="n">
        <f aca="false">K515</f>
        <v>0</v>
      </c>
      <c r="J515" s="393" t="n">
        <f aca="false">I515/H515*100</f>
        <v>0</v>
      </c>
      <c r="K515" s="16" t="n">
        <f aca="false">SUM(L515:IV515)</f>
        <v>0</v>
      </c>
    </row>
    <row r="516" customFormat="false" ht="13.2" hidden="false" customHeight="false" outlineLevel="0" collapsed="false">
      <c r="A516" s="388"/>
      <c r="B516" s="72"/>
      <c r="C516" s="285"/>
      <c r="D516" s="216"/>
      <c r="E516" s="391"/>
      <c r="F516" s="76"/>
      <c r="G516" s="168" t="s">
        <v>797</v>
      </c>
      <c r="H516" s="392" t="n">
        <v>1000000</v>
      </c>
      <c r="I516" s="392" t="n">
        <f aca="false">K516</f>
        <v>0</v>
      </c>
      <c r="J516" s="393" t="n">
        <f aca="false">I516/H516*100</f>
        <v>0</v>
      </c>
      <c r="K516" s="16" t="n">
        <f aca="false">SUM(L516:IV516)</f>
        <v>0</v>
      </c>
    </row>
    <row r="517" customFormat="false" ht="21.75" hidden="false" customHeight="true" outlineLevel="0" collapsed="false">
      <c r="A517" s="388"/>
      <c r="B517" s="72"/>
      <c r="C517" s="382" t="s">
        <v>281</v>
      </c>
      <c r="D517" s="129"/>
      <c r="E517" s="394"/>
      <c r="F517" s="383"/>
      <c r="G517" s="395" t="s">
        <v>798</v>
      </c>
      <c r="H517" s="392"/>
      <c r="I517" s="392"/>
      <c r="J517" s="97"/>
      <c r="K517" s="16" t="n">
        <f aca="false">SUM(L517:IV517)</f>
        <v>0</v>
      </c>
    </row>
    <row r="518" customFormat="false" ht="13.2" hidden="false" customHeight="false" outlineLevel="0" collapsed="false">
      <c r="A518" s="388"/>
      <c r="B518" s="72"/>
      <c r="C518" s="73"/>
      <c r="D518" s="100"/>
      <c r="E518" s="391"/>
      <c r="F518" s="76"/>
      <c r="G518" s="396" t="s">
        <v>799</v>
      </c>
      <c r="H518" s="392"/>
      <c r="I518" s="392"/>
      <c r="J518" s="97"/>
      <c r="K518" s="16" t="n">
        <f aca="false">SUM(L518:IV518)</f>
        <v>0</v>
      </c>
    </row>
    <row r="519" customFormat="false" ht="2.25" hidden="false" customHeight="true" outlineLevel="0" collapsed="false">
      <c r="A519" s="388"/>
      <c r="B519" s="72"/>
      <c r="C519" s="73"/>
      <c r="D519" s="100"/>
      <c r="E519" s="391"/>
      <c r="F519" s="76"/>
      <c r="G519" s="397" t="s">
        <v>783</v>
      </c>
      <c r="H519" s="398"/>
      <c r="I519" s="398"/>
      <c r="J519" s="97" t="e">
        <f aca="false">I519/H519*100</f>
        <v>#DIV/0!</v>
      </c>
      <c r="K519" s="16" t="n">
        <f aca="false">SUM(L519:IV519)</f>
        <v>0</v>
      </c>
    </row>
    <row r="520" customFormat="false" ht="13.5" hidden="false" customHeight="true" outlineLevel="0" collapsed="false">
      <c r="A520" s="388"/>
      <c r="B520" s="72"/>
      <c r="C520" s="73"/>
      <c r="D520" s="100"/>
      <c r="E520" s="391" t="s">
        <v>800</v>
      </c>
      <c r="F520" s="76" t="n">
        <v>463</v>
      </c>
      <c r="G520" s="397"/>
      <c r="H520" s="164" t="n">
        <f aca="false">H521+H522+H523+H524+H528+H529+H525+H527+H526+H530</f>
        <v>4077000</v>
      </c>
      <c r="I520" s="164" t="n">
        <f aca="false">I521+I522+I523+I524+I528+I529+I525+I527+I526+I530</f>
        <v>3648181.78</v>
      </c>
      <c r="J520" s="97" t="n">
        <f aca="false">I520/H520*100</f>
        <v>89.482015697817</v>
      </c>
      <c r="K520" s="16" t="n">
        <f aca="false">SUM(L520:IV520)</f>
        <v>0</v>
      </c>
    </row>
    <row r="521" customFormat="false" ht="13.2" hidden="false" customHeight="false" outlineLevel="0" collapsed="false">
      <c r="A521" s="388"/>
      <c r="B521" s="72"/>
      <c r="C521" s="73"/>
      <c r="D521" s="100"/>
      <c r="E521" s="391"/>
      <c r="F521" s="76"/>
      <c r="G521" s="348" t="s">
        <v>785</v>
      </c>
      <c r="H521" s="392" t="n">
        <v>2252000</v>
      </c>
      <c r="I521" s="392" t="n">
        <f aca="false">K521</f>
        <v>2196121.78</v>
      </c>
      <c r="J521" s="393" t="n">
        <f aca="false">I521/H521*100</f>
        <v>97.5187291296625</v>
      </c>
      <c r="K521" s="16" t="n">
        <f aca="false">SUM(L521:IV521)</f>
        <v>2196121.78</v>
      </c>
      <c r="T521" s="10" t="n">
        <v>167627.45</v>
      </c>
      <c r="AN521" s="10" t="n">
        <v>182145.59</v>
      </c>
      <c r="BH521" s="10" t="n">
        <v>182285.55</v>
      </c>
      <c r="CB521" s="10" t="n">
        <v>179145.3</v>
      </c>
      <c r="CS521" s="10" t="n">
        <v>178504.31</v>
      </c>
      <c r="DO521" s="12" t="n">
        <v>184115.75</v>
      </c>
      <c r="EI521" s="12" t="n">
        <v>183710.62</v>
      </c>
      <c r="FB521" s="12" t="n">
        <v>185988.24</v>
      </c>
      <c r="FV521" s="12" t="n">
        <v>183751.26</v>
      </c>
      <c r="GP521" s="12" t="n">
        <v>184304.58</v>
      </c>
      <c r="HI521" s="12" t="n">
        <v>184304.58</v>
      </c>
      <c r="IE521" s="12" t="n">
        <v>200238.55</v>
      </c>
    </row>
    <row r="522" customFormat="false" ht="13.2" hidden="false" customHeight="false" outlineLevel="0" collapsed="false">
      <c r="A522" s="388"/>
      <c r="B522" s="72"/>
      <c r="C522" s="73"/>
      <c r="D522" s="100"/>
      <c r="E522" s="391"/>
      <c r="F522" s="76"/>
      <c r="G522" s="168" t="s">
        <v>786</v>
      </c>
      <c r="H522" s="392" t="n">
        <v>384000</v>
      </c>
      <c r="I522" s="392" t="n">
        <f aca="false">K522</f>
        <v>376634.89</v>
      </c>
      <c r="J522" s="393" t="n">
        <f aca="false">I522/H522*100</f>
        <v>98.0820026041667</v>
      </c>
      <c r="K522" s="16" t="n">
        <f aca="false">SUM(L522:IV522)</f>
        <v>376634.89</v>
      </c>
      <c r="T522" s="10" t="n">
        <v>28748.1</v>
      </c>
      <c r="AN522" s="10" t="n">
        <v>31237.98</v>
      </c>
      <c r="BH522" s="10" t="n">
        <v>31261.97</v>
      </c>
      <c r="CB522" s="10" t="n">
        <v>30723.41</v>
      </c>
      <c r="CS522" s="10" t="n">
        <v>30613.49</v>
      </c>
      <c r="DO522" s="12" t="n">
        <v>31575.84</v>
      </c>
      <c r="EI522" s="12" t="n">
        <v>31506.38</v>
      </c>
      <c r="FB522" s="12" t="n">
        <v>31896.98</v>
      </c>
      <c r="FV522" s="12" t="n">
        <v>31513.35</v>
      </c>
      <c r="GP522" s="12" t="n">
        <v>31608.23</v>
      </c>
      <c r="HI522" s="12" t="n">
        <v>31608.23</v>
      </c>
      <c r="IE522" s="12" t="n">
        <v>34340.93</v>
      </c>
    </row>
    <row r="523" customFormat="false" ht="13.2" hidden="false" customHeight="false" outlineLevel="0" collapsed="false">
      <c r="A523" s="388"/>
      <c r="B523" s="72"/>
      <c r="C523" s="73"/>
      <c r="D523" s="100"/>
      <c r="E523" s="391"/>
      <c r="F523" s="76"/>
      <c r="G523" s="168" t="s">
        <v>787</v>
      </c>
      <c r="H523" s="392" t="n">
        <v>220000</v>
      </c>
      <c r="I523" s="392" t="n">
        <f aca="false">K523</f>
        <v>162689.8</v>
      </c>
      <c r="J523" s="393" t="n">
        <f aca="false">I523/H523*100</f>
        <v>73.9499090909091</v>
      </c>
      <c r="K523" s="16" t="n">
        <f aca="false">SUM(L523:IV523)</f>
        <v>162689.8</v>
      </c>
      <c r="V523" s="10" t="n">
        <v>16788.59</v>
      </c>
      <c r="AT523" s="10" t="n">
        <f aca="false">11468.02</f>
        <v>11468.02</v>
      </c>
      <c r="BB523" s="10" t="n">
        <v>14630</v>
      </c>
      <c r="BW523" s="10" t="n">
        <v>15095.78</v>
      </c>
      <c r="DD523" s="12" t="n">
        <f aca="false">12088.6</f>
        <v>12088.6</v>
      </c>
      <c r="DN523" s="12" t="n">
        <v>16103.78</v>
      </c>
      <c r="EF523" s="12" t="n">
        <f aca="false">14763.74</f>
        <v>14763.74</v>
      </c>
      <c r="FG523" s="12" t="n">
        <v>2576</v>
      </c>
      <c r="FV523" s="12" t="n">
        <v>13591.06</v>
      </c>
      <c r="GS523" s="12" t="n">
        <v>16215.78</v>
      </c>
      <c r="HK523" s="12" t="n">
        <v>17801.56</v>
      </c>
      <c r="IF523" s="12" t="n">
        <v>15422.89</v>
      </c>
      <c r="IT523" s="15" t="n">
        <v>-3856</v>
      </c>
    </row>
    <row r="524" customFormat="false" ht="13.2" hidden="false" customHeight="false" outlineLevel="0" collapsed="false">
      <c r="A524" s="388"/>
      <c r="B524" s="72"/>
      <c r="C524" s="73"/>
      <c r="D524" s="100"/>
      <c r="E524" s="391"/>
      <c r="F524" s="76"/>
      <c r="G524" s="168" t="s">
        <v>788</v>
      </c>
      <c r="H524" s="392" t="n">
        <v>293000</v>
      </c>
      <c r="I524" s="392" t="n">
        <f aca="false">K524</f>
        <v>182145.98</v>
      </c>
      <c r="J524" s="393" t="n">
        <f aca="false">I524/H524*100</f>
        <v>62.1658634812287</v>
      </c>
      <c r="K524" s="16" t="n">
        <f aca="false">SUM(L524:IV524)</f>
        <v>182145.98</v>
      </c>
      <c r="AT524" s="10" t="n">
        <f aca="false">21755.2+1563.89+2999</f>
        <v>26318.09</v>
      </c>
      <c r="AU524" s="10" t="n">
        <f aca="false">14799.58</f>
        <v>14799.58</v>
      </c>
      <c r="BW524" s="10" t="n">
        <f aca="false">31768.05+1712.54+3049</f>
        <v>36529.59</v>
      </c>
      <c r="DC524" s="12" t="n">
        <f aca="false">31735.18+1125.26+3049</f>
        <v>35909.44</v>
      </c>
      <c r="DN524" s="12" t="n">
        <f aca="false">31353.6+1491.96</f>
        <v>32845.56</v>
      </c>
      <c r="EL524" s="12" t="n">
        <f aca="false">3629.39+1539.91</f>
        <v>5169.3</v>
      </c>
      <c r="EQ524" s="12" t="n">
        <f aca="false">1030.52+6098</f>
        <v>7128.52</v>
      </c>
      <c r="FJ524" s="12" t="n">
        <f aca="false">2469.93</f>
        <v>2469.93</v>
      </c>
      <c r="GH524" s="12" t="n">
        <f aca="false">2367.42+3049</f>
        <v>5416.42</v>
      </c>
      <c r="HA524" s="12" t="n">
        <f aca="false">2082.5+3049</f>
        <v>5131.5</v>
      </c>
      <c r="HY524" s="12" t="n">
        <f aca="false">1281.05+3049</f>
        <v>4330.05</v>
      </c>
      <c r="IT524" s="15" t="n">
        <v>6098</v>
      </c>
    </row>
    <row r="525" customFormat="false" ht="13.2" hidden="false" customHeight="false" outlineLevel="0" collapsed="false">
      <c r="A525" s="388"/>
      <c r="B525" s="72"/>
      <c r="C525" s="73"/>
      <c r="D525" s="100"/>
      <c r="E525" s="391"/>
      <c r="F525" s="76"/>
      <c r="G525" s="168" t="s">
        <v>789</v>
      </c>
      <c r="H525" s="392" t="n">
        <v>50000</v>
      </c>
      <c r="I525" s="392" t="n">
        <f aca="false">K525</f>
        <v>29704.5</v>
      </c>
      <c r="J525" s="393" t="n">
        <f aca="false">I525/H525*100</f>
        <v>59.409</v>
      </c>
      <c r="K525" s="16" t="n">
        <f aca="false">SUM(L525:IV525)</f>
        <v>29704.5</v>
      </c>
      <c r="DD525" s="12" t="n">
        <f aca="false">2349</f>
        <v>2349</v>
      </c>
      <c r="DG525" s="12" t="n">
        <f aca="false">2349+850</f>
        <v>3199</v>
      </c>
      <c r="EQ525" s="12" t="n">
        <f aca="false">9396+2130</f>
        <v>11526</v>
      </c>
      <c r="HK525" s="12" t="n">
        <f aca="false">5872.5+1260</f>
        <v>7132.5</v>
      </c>
      <c r="IF525" s="12" t="n">
        <f aca="false">5498</f>
        <v>5498</v>
      </c>
    </row>
    <row r="526" customFormat="false" ht="13.2" hidden="false" customHeight="false" outlineLevel="0" collapsed="false">
      <c r="A526" s="388"/>
      <c r="B526" s="72"/>
      <c r="C526" s="73"/>
      <c r="D526" s="100"/>
      <c r="E526" s="391"/>
      <c r="F526" s="76"/>
      <c r="G526" s="168" t="s">
        <v>790</v>
      </c>
      <c r="H526" s="392" t="n">
        <v>47000</v>
      </c>
      <c r="I526" s="392" t="n">
        <f aca="false">K526</f>
        <v>0</v>
      </c>
      <c r="J526" s="393" t="n">
        <f aca="false">I526/H526*100</f>
        <v>0</v>
      </c>
      <c r="K526" s="16" t="n">
        <f aca="false">SUM(L526:IV526)</f>
        <v>0</v>
      </c>
    </row>
    <row r="527" customFormat="false" ht="13.2" hidden="false" customHeight="false" outlineLevel="0" collapsed="false">
      <c r="A527" s="388"/>
      <c r="B527" s="72"/>
      <c r="C527" s="73"/>
      <c r="D527" s="100"/>
      <c r="E527" s="391"/>
      <c r="F527" s="76"/>
      <c r="G527" s="168" t="s">
        <v>791</v>
      </c>
      <c r="H527" s="392" t="n">
        <v>120000</v>
      </c>
      <c r="I527" s="392" t="n">
        <f aca="false">K527</f>
        <v>101868.76</v>
      </c>
      <c r="J527" s="393" t="n">
        <f aca="false">I527/H527*100</f>
        <v>84.8906333333333</v>
      </c>
      <c r="K527" s="16" t="n">
        <f aca="false">SUM(L527:IV527)</f>
        <v>101868.76</v>
      </c>
      <c r="DC527" s="12" t="n">
        <f aca="false">8850</f>
        <v>8850</v>
      </c>
      <c r="FJ527" s="12" t="n">
        <f aca="false">23218.76</f>
        <v>23218.76</v>
      </c>
      <c r="HA527" s="12" t="n">
        <f aca="false">2000+3600+12000</f>
        <v>17600</v>
      </c>
      <c r="HY527" s="12" t="n">
        <f aca="false">44100+8100</f>
        <v>52200</v>
      </c>
    </row>
    <row r="528" customFormat="false" ht="13.2" hidden="false" customHeight="false" outlineLevel="0" collapsed="false">
      <c r="A528" s="388"/>
      <c r="B528" s="72"/>
      <c r="C528" s="73"/>
      <c r="D528" s="100"/>
      <c r="E528" s="391"/>
      <c r="F528" s="76"/>
      <c r="G528" s="168" t="s">
        <v>792</v>
      </c>
      <c r="H528" s="392" t="n">
        <v>485000</v>
      </c>
      <c r="I528" s="392" t="n">
        <f aca="false">K528</f>
        <v>422890.1</v>
      </c>
      <c r="J528" s="393" t="n">
        <f aca="false">I528/H528*100</f>
        <v>87.1938350515464</v>
      </c>
      <c r="K528" s="16" t="n">
        <f aca="false">SUM(L528:IV528)</f>
        <v>422890.1</v>
      </c>
      <c r="AT528" s="10" t="n">
        <f aca="false">1800+18386.34</f>
        <v>20186.34</v>
      </c>
      <c r="AU528" s="10" t="n">
        <v>20000</v>
      </c>
      <c r="BW528" s="10" t="n">
        <f aca="false">15771+10797.5</f>
        <v>26568.5</v>
      </c>
      <c r="CH528" s="10" t="n">
        <v>20000</v>
      </c>
      <c r="CX528" s="10" t="n">
        <f aca="false">36172+38059.27</f>
        <v>74231.27</v>
      </c>
      <c r="DC528" s="12" t="n">
        <f aca="false">1536</f>
        <v>1536</v>
      </c>
      <c r="DN528" s="12" t="n">
        <f aca="false">20000+1626+9632.97</f>
        <v>31258.97</v>
      </c>
      <c r="EL528" s="12" t="n">
        <f aca="false">6098+23754.55</f>
        <v>29852.55</v>
      </c>
      <c r="EQ528" s="12" t="n">
        <f aca="false">30000+14814+19687.44</f>
        <v>64501.44</v>
      </c>
      <c r="FJ528" s="12" t="n">
        <f aca="false">4786+2990+35098.09</f>
        <v>42874.09</v>
      </c>
      <c r="GH528" s="12" t="n">
        <f aca="false">3051.36+6598+25150.94</f>
        <v>34800.3</v>
      </c>
      <c r="GN528" s="12" t="n">
        <f aca="false">10000</f>
        <v>10000</v>
      </c>
      <c r="HA528" s="12" t="n">
        <f aca="false">6035.2+3700+4730+5476</f>
        <v>19941.2</v>
      </c>
      <c r="HM528" s="12" t="n">
        <v>10000</v>
      </c>
      <c r="HY528" s="12" t="n">
        <f aca="false">14377.44+2216+840+5804</f>
        <v>23237.44</v>
      </c>
      <c r="IT528" s="15" t="n">
        <v>-6098</v>
      </c>
    </row>
    <row r="529" customFormat="false" ht="13.2" hidden="false" customHeight="false" outlineLevel="0" collapsed="false">
      <c r="A529" s="388"/>
      <c r="B529" s="72"/>
      <c r="C529" s="73"/>
      <c r="D529" s="100"/>
      <c r="E529" s="391"/>
      <c r="F529" s="76"/>
      <c r="G529" s="168" t="s">
        <v>795</v>
      </c>
      <c r="H529" s="392" t="n">
        <v>214000</v>
      </c>
      <c r="I529" s="392" t="n">
        <f aca="false">K529</f>
        <v>176125.97</v>
      </c>
      <c r="J529" s="393" t="n">
        <f aca="false">I529/H529*100</f>
        <v>82.3018551401869</v>
      </c>
      <c r="K529" s="16" t="n">
        <f aca="false">SUM(L529:IV529)</f>
        <v>176125.97</v>
      </c>
      <c r="T529" s="10" t="n">
        <v>14929.86</v>
      </c>
      <c r="AN529" s="10" t="n">
        <v>12979.68</v>
      </c>
      <c r="BH529" s="10" t="n">
        <v>16677.53</v>
      </c>
      <c r="CB529" s="10" t="n">
        <v>13367.6</v>
      </c>
      <c r="CS529" s="10" t="n">
        <v>7576.77</v>
      </c>
      <c r="DO529" s="12" t="n">
        <v>15691.84</v>
      </c>
      <c r="EI529" s="12" t="n">
        <v>17168.39</v>
      </c>
      <c r="FB529" s="12" t="n">
        <v>8828.08</v>
      </c>
      <c r="FV529" s="12" t="n">
        <v>15414.51</v>
      </c>
      <c r="GP529" s="12" t="n">
        <v>17606.89</v>
      </c>
      <c r="HI529" s="12" t="n">
        <v>17606.89</v>
      </c>
      <c r="IE529" s="12" t="n">
        <v>18277.93</v>
      </c>
    </row>
    <row r="530" customFormat="false" ht="13.2" hidden="false" customHeight="false" outlineLevel="0" collapsed="false">
      <c r="A530" s="388"/>
      <c r="B530" s="72"/>
      <c r="C530" s="73"/>
      <c r="D530" s="100"/>
      <c r="E530" s="391"/>
      <c r="F530" s="76"/>
      <c r="G530" s="168" t="s">
        <v>796</v>
      </c>
      <c r="H530" s="392" t="n">
        <v>12000</v>
      </c>
      <c r="I530" s="392" t="n">
        <f aca="false">K530</f>
        <v>0</v>
      </c>
      <c r="J530" s="393" t="n">
        <f aca="false">I530/H530*100</f>
        <v>0</v>
      </c>
      <c r="K530" s="16" t="n">
        <f aca="false">SUM(L530:IV530)</f>
        <v>0</v>
      </c>
    </row>
    <row r="531" customFormat="false" ht="16.5" hidden="false" customHeight="true" outlineLevel="0" collapsed="false">
      <c r="A531" s="388"/>
      <c r="B531" s="72"/>
      <c r="C531" s="94" t="s">
        <v>412</v>
      </c>
      <c r="D531" s="100"/>
      <c r="E531" s="399"/>
      <c r="F531" s="400"/>
      <c r="G531" s="395" t="s">
        <v>801</v>
      </c>
      <c r="H531" s="392"/>
      <c r="I531" s="392"/>
      <c r="J531" s="97"/>
      <c r="K531" s="16" t="n">
        <f aca="false">SUM(L531:IV531)</f>
        <v>0</v>
      </c>
    </row>
    <row r="532" customFormat="false" ht="16.5" hidden="false" customHeight="true" outlineLevel="0" collapsed="false">
      <c r="A532" s="388"/>
      <c r="B532" s="72"/>
      <c r="C532" s="240"/>
      <c r="D532" s="100"/>
      <c r="E532" s="399"/>
      <c r="F532" s="400"/>
      <c r="G532" s="396" t="s">
        <v>802</v>
      </c>
      <c r="H532" s="392"/>
      <c r="I532" s="392"/>
      <c r="J532" s="97"/>
      <c r="K532" s="16" t="n">
        <f aca="false">SUM(L532:IV532)</f>
        <v>0</v>
      </c>
    </row>
    <row r="533" customFormat="false" ht="13.5" hidden="false" customHeight="true" outlineLevel="0" collapsed="false">
      <c r="A533" s="388"/>
      <c r="B533" s="72"/>
      <c r="C533" s="240"/>
      <c r="D533" s="100"/>
      <c r="E533" s="391" t="s">
        <v>803</v>
      </c>
      <c r="F533" s="76" t="n">
        <v>463</v>
      </c>
      <c r="G533" s="401" t="s">
        <v>804</v>
      </c>
      <c r="H533" s="164" t="n">
        <f aca="false">H534+H535+H537+H538+H539+H540+H536</f>
        <v>2945000</v>
      </c>
      <c r="I533" s="164" t="n">
        <f aca="false">I534+I535+I537+I538+I539+I540+I536</f>
        <v>2769287.54</v>
      </c>
      <c r="J533" s="97" t="n">
        <f aca="false">I533/H533*100</f>
        <v>94.0335327674024</v>
      </c>
      <c r="K533" s="16" t="n">
        <f aca="false">SUM(L533:IV533)</f>
        <v>0</v>
      </c>
    </row>
    <row r="534" customFormat="false" ht="13.5" hidden="false" customHeight="true" outlineLevel="0" collapsed="false">
      <c r="A534" s="388"/>
      <c r="B534" s="72"/>
      <c r="C534" s="240"/>
      <c r="D534" s="100"/>
      <c r="E534" s="316"/>
      <c r="F534" s="400"/>
      <c r="G534" s="168" t="s">
        <v>785</v>
      </c>
      <c r="H534" s="392" t="n">
        <v>2200000</v>
      </c>
      <c r="I534" s="392" t="n">
        <f aca="false">K534</f>
        <v>2146680.08</v>
      </c>
      <c r="J534" s="393" t="n">
        <f aca="false">I534/H534*100</f>
        <v>97.5763672727273</v>
      </c>
      <c r="K534" s="16" t="n">
        <f aca="false">SUM(L534:IV534)</f>
        <v>2146680.08</v>
      </c>
      <c r="T534" s="10" t="n">
        <v>162876.04</v>
      </c>
      <c r="AN534" s="10" t="n">
        <v>180105.73</v>
      </c>
      <c r="BH534" s="10" t="n">
        <v>180019.35</v>
      </c>
      <c r="CB534" s="10" t="n">
        <v>181784.52</v>
      </c>
      <c r="CS534" s="10" t="n">
        <v>178397.59</v>
      </c>
      <c r="DO534" s="12" t="n">
        <v>181713.21</v>
      </c>
      <c r="EI534" s="12" t="n">
        <v>163984.73</v>
      </c>
      <c r="FB534" s="12" t="n">
        <v>181784.52</v>
      </c>
      <c r="FV534" s="12" t="n">
        <v>181784.52</v>
      </c>
      <c r="GP534" s="12" t="n">
        <v>182123.6</v>
      </c>
      <c r="HI534" s="12" t="n">
        <v>182123.6</v>
      </c>
      <c r="IE534" s="12" t="n">
        <v>189982.67</v>
      </c>
    </row>
    <row r="535" customFormat="false" ht="12" hidden="false" customHeight="true" outlineLevel="0" collapsed="false">
      <c r="A535" s="388"/>
      <c r="B535" s="72"/>
      <c r="C535" s="240"/>
      <c r="D535" s="100"/>
      <c r="E535" s="316"/>
      <c r="F535" s="400"/>
      <c r="G535" s="168" t="s">
        <v>786</v>
      </c>
      <c r="H535" s="392" t="n">
        <f aca="false">264000+114000+17000</f>
        <v>395000</v>
      </c>
      <c r="I535" s="392" t="n">
        <f aca="false">K535</f>
        <v>368155.65</v>
      </c>
      <c r="J535" s="393" t="n">
        <f aca="false">I535/H535*100</f>
        <v>93.2039620253165</v>
      </c>
      <c r="K535" s="16" t="n">
        <f aca="false">SUM(L535:IV535)</f>
        <v>368155.65</v>
      </c>
      <c r="T535" s="10" t="n">
        <v>27933.23</v>
      </c>
      <c r="AN535" s="10" t="n">
        <v>30888.13</v>
      </c>
      <c r="BH535" s="10" t="n">
        <v>30873.32</v>
      </c>
      <c r="CB535" s="10" t="n">
        <v>31176.05</v>
      </c>
      <c r="CS535" s="10" t="n">
        <v>30595.18</v>
      </c>
      <c r="DO535" s="12" t="n">
        <v>31163.82</v>
      </c>
      <c r="EI535" s="12" t="n">
        <v>28123.39</v>
      </c>
      <c r="FB535" s="12" t="n">
        <v>31176.05</v>
      </c>
      <c r="FV535" s="12" t="n">
        <v>31176.05</v>
      </c>
      <c r="GP535" s="12" t="n">
        <v>31234.2</v>
      </c>
      <c r="HI535" s="12" t="n">
        <v>31234.2</v>
      </c>
      <c r="IE535" s="12" t="n">
        <v>32582.03</v>
      </c>
    </row>
    <row r="536" customFormat="false" ht="12" hidden="false" customHeight="true" outlineLevel="0" collapsed="false">
      <c r="A536" s="388"/>
      <c r="B536" s="72"/>
      <c r="C536" s="240"/>
      <c r="D536" s="100"/>
      <c r="E536" s="316"/>
      <c r="F536" s="400"/>
      <c r="G536" s="168" t="s">
        <v>787</v>
      </c>
      <c r="H536" s="392" t="n">
        <v>65000</v>
      </c>
      <c r="I536" s="392" t="n">
        <f aca="false">K536</f>
        <v>47264</v>
      </c>
      <c r="J536" s="393" t="n">
        <f aca="false">I536/H536*100</f>
        <v>72.7138461538462</v>
      </c>
      <c r="K536" s="16" t="n">
        <f aca="false">SUM(L536:IV536)</f>
        <v>47264</v>
      </c>
      <c r="V536" s="10" t="n">
        <v>2240</v>
      </c>
      <c r="AT536" s="10" t="n">
        <f aca="false">4032</f>
        <v>4032</v>
      </c>
      <c r="BB536" s="10" t="n">
        <v>4256</v>
      </c>
      <c r="BW536" s="10" t="n">
        <v>4704</v>
      </c>
      <c r="CT536" s="10" t="n">
        <v>3136</v>
      </c>
      <c r="DR536" s="13" t="n">
        <v>4704</v>
      </c>
      <c r="EF536" s="12" t="n">
        <v>1120</v>
      </c>
      <c r="FG536" s="12" t="n">
        <v>5152</v>
      </c>
      <c r="FV536" s="12" t="n">
        <v>4928</v>
      </c>
      <c r="GS536" s="12" t="n">
        <v>4704</v>
      </c>
      <c r="HK536" s="12" t="n">
        <v>5152</v>
      </c>
      <c r="IF536" s="12" t="n">
        <v>3136</v>
      </c>
    </row>
    <row r="537" customFormat="false" ht="13.5" hidden="false" customHeight="true" outlineLevel="0" collapsed="false">
      <c r="A537" s="388"/>
      <c r="B537" s="72"/>
      <c r="C537" s="240"/>
      <c r="D537" s="100"/>
      <c r="E537" s="316"/>
      <c r="F537" s="400"/>
      <c r="G537" s="168" t="s">
        <v>789</v>
      </c>
      <c r="H537" s="392" t="n">
        <v>30000</v>
      </c>
      <c r="I537" s="392" t="n">
        <f aca="false">K537</f>
        <v>0</v>
      </c>
      <c r="J537" s="393" t="n">
        <f aca="false">I537/H537*100</f>
        <v>0</v>
      </c>
      <c r="K537" s="16" t="n">
        <f aca="false">SUM(L537:IV537)</f>
        <v>0</v>
      </c>
    </row>
    <row r="538" customFormat="false" ht="13.5" hidden="false" customHeight="true" outlineLevel="0" collapsed="false">
      <c r="A538" s="388"/>
      <c r="B538" s="72"/>
      <c r="C538" s="240"/>
      <c r="D538" s="100"/>
      <c r="E538" s="316"/>
      <c r="F538" s="400"/>
      <c r="G538" s="168" t="s">
        <v>791</v>
      </c>
      <c r="H538" s="392" t="n">
        <v>25000</v>
      </c>
      <c r="I538" s="392" t="n">
        <f aca="false">K538</f>
        <v>13500</v>
      </c>
      <c r="J538" s="393" t="n">
        <f aca="false">I538/H538*100</f>
        <v>54</v>
      </c>
      <c r="K538" s="16" t="n">
        <f aca="false">SUM(L538:IV538)</f>
        <v>13500</v>
      </c>
      <c r="BV538" s="10" t="n">
        <v>2600</v>
      </c>
      <c r="HY538" s="12" t="n">
        <f aca="false">10900</f>
        <v>10900</v>
      </c>
    </row>
    <row r="539" customFormat="false" ht="13.5" hidden="false" customHeight="true" outlineLevel="0" collapsed="false">
      <c r="A539" s="388"/>
      <c r="B539" s="72"/>
      <c r="C539" s="240"/>
      <c r="D539" s="100"/>
      <c r="E539" s="316"/>
      <c r="F539" s="400"/>
      <c r="G539" s="168" t="s">
        <v>792</v>
      </c>
      <c r="H539" s="392" t="n">
        <v>30000</v>
      </c>
      <c r="I539" s="392" t="n">
        <f aca="false">K539</f>
        <v>27167.69</v>
      </c>
      <c r="J539" s="393" t="n">
        <f aca="false">I539/H539*100</f>
        <v>90.5589666666667</v>
      </c>
      <c r="K539" s="16" t="n">
        <f aca="false">SUM(L539:IV539)</f>
        <v>27167.69</v>
      </c>
      <c r="BV539" s="10" t="n">
        <v>3132.58</v>
      </c>
      <c r="HY539" s="12" t="n">
        <f aca="false">24035.11</f>
        <v>24035.11</v>
      </c>
    </row>
    <row r="540" customFormat="false" ht="13.5" hidden="false" customHeight="true" outlineLevel="0" collapsed="false">
      <c r="A540" s="388"/>
      <c r="B540" s="72"/>
      <c r="C540" s="270"/>
      <c r="D540" s="100"/>
      <c r="E540" s="316"/>
      <c r="F540" s="400"/>
      <c r="G540" s="168" t="s">
        <v>795</v>
      </c>
      <c r="H540" s="392" t="n">
        <v>200000</v>
      </c>
      <c r="I540" s="392" t="n">
        <f aca="false">K540</f>
        <v>166520.12</v>
      </c>
      <c r="J540" s="393" t="n">
        <f aca="false">I540/H540*100</f>
        <v>83.26006</v>
      </c>
      <c r="K540" s="16" t="n">
        <f aca="false">SUM(L540:IV540)</f>
        <v>166520.12</v>
      </c>
      <c r="T540" s="10" t="n">
        <v>7488.47</v>
      </c>
      <c r="AN540" s="10" t="n">
        <v>13414.89</v>
      </c>
      <c r="BH540" s="10" t="n">
        <v>16285.14</v>
      </c>
      <c r="CB540" s="10" t="n">
        <v>17173.05</v>
      </c>
      <c r="CS540" s="10" t="n">
        <v>10928.62</v>
      </c>
      <c r="DO540" s="12" t="n">
        <v>15679.4</v>
      </c>
      <c r="EI540" s="12" t="n">
        <v>4293.73</v>
      </c>
      <c r="FB540" s="12" t="n">
        <v>17173.05</v>
      </c>
      <c r="FV540" s="12" t="n">
        <v>17173.05</v>
      </c>
      <c r="GP540" s="12" t="n">
        <v>17204.33</v>
      </c>
      <c r="HI540" s="12" t="n">
        <v>17204.33</v>
      </c>
      <c r="IE540" s="12" t="n">
        <v>12502.06</v>
      </c>
    </row>
    <row r="541" customFormat="false" ht="27" hidden="false" customHeight="true" outlineLevel="0" collapsed="false">
      <c r="A541" s="388"/>
      <c r="B541" s="72"/>
      <c r="C541" s="382" t="s">
        <v>281</v>
      </c>
      <c r="D541" s="129"/>
      <c r="E541" s="258"/>
      <c r="F541" s="383"/>
      <c r="G541" s="395" t="s">
        <v>798</v>
      </c>
      <c r="H541" s="392"/>
      <c r="I541" s="392"/>
      <c r="J541" s="97"/>
      <c r="K541" s="16" t="n">
        <f aca="false">SUM(L541:IV541)</f>
        <v>0</v>
      </c>
    </row>
    <row r="542" customFormat="false" ht="17.25" hidden="false" customHeight="true" outlineLevel="0" collapsed="false">
      <c r="A542" s="388"/>
      <c r="B542" s="72"/>
      <c r="C542" s="73"/>
      <c r="D542" s="100"/>
      <c r="E542" s="90" t="s">
        <v>805</v>
      </c>
      <c r="F542" s="76" t="n">
        <v>463</v>
      </c>
      <c r="G542" s="168" t="s">
        <v>806</v>
      </c>
      <c r="H542" s="164" t="n">
        <v>100000</v>
      </c>
      <c r="I542" s="164" t="n">
        <f aca="false">K542</f>
        <v>0</v>
      </c>
      <c r="J542" s="97" t="n">
        <f aca="false">I542/H542*100</f>
        <v>0</v>
      </c>
      <c r="K542" s="16" t="n">
        <f aca="false">SUM(L542:IV542)</f>
        <v>0</v>
      </c>
    </row>
    <row r="543" customFormat="false" ht="14.25" hidden="false" customHeight="true" outlineLevel="0" collapsed="false">
      <c r="A543" s="388"/>
      <c r="B543" s="72"/>
      <c r="C543" s="382" t="s">
        <v>385</v>
      </c>
      <c r="D543" s="129"/>
      <c r="E543" s="258"/>
      <c r="F543" s="383"/>
      <c r="G543" s="395" t="s">
        <v>807</v>
      </c>
      <c r="H543" s="392"/>
      <c r="I543" s="164"/>
      <c r="J543" s="97"/>
      <c r="K543" s="16" t="n">
        <f aca="false">SUM(L543:IV543)</f>
        <v>0</v>
      </c>
    </row>
    <row r="544" customFormat="false" ht="22.8" hidden="false" customHeight="true" outlineLevel="0" collapsed="false">
      <c r="A544" s="388"/>
      <c r="B544" s="72"/>
      <c r="C544" s="382"/>
      <c r="D544" s="129"/>
      <c r="E544" s="90" t="s">
        <v>808</v>
      </c>
      <c r="F544" s="76" t="n">
        <v>481</v>
      </c>
      <c r="G544" s="102" t="s">
        <v>809</v>
      </c>
      <c r="H544" s="164" t="n">
        <f aca="false">3500000+500000+490000</f>
        <v>4490000</v>
      </c>
      <c r="I544" s="164" t="n">
        <f aca="false">K544</f>
        <v>4229074.28</v>
      </c>
      <c r="J544" s="97" t="n">
        <f aca="false">I544/H544*100</f>
        <v>94.1887367483296</v>
      </c>
      <c r="K544" s="16" t="n">
        <f aca="false">SUM(L544:IV544)</f>
        <v>4229074.28</v>
      </c>
      <c r="BX544" s="10" t="n">
        <f aca="false">56869.8+90815+40086+90000+238625.99</f>
        <v>516396.79</v>
      </c>
      <c r="BY544" s="10" t="n">
        <v>70000</v>
      </c>
      <c r="CF544" s="10" t="n">
        <v>59625.92</v>
      </c>
      <c r="CJ544" s="10" t="n">
        <f aca="false">45000+1999.85</f>
        <v>46999.85</v>
      </c>
      <c r="CM544" s="10" t="n">
        <f aca="false">100000+62040+39280.23+100000</f>
        <v>301320.23</v>
      </c>
      <c r="CN544" s="10" t="n">
        <f aca="false">39209.87+177591.89+190962.24</f>
        <v>407764</v>
      </c>
      <c r="CR544" s="10" t="n">
        <f aca="false">229112+30374.5</f>
        <v>259486.5</v>
      </c>
      <c r="CV544" s="10" t="n">
        <v>39999.21</v>
      </c>
      <c r="CZ544" s="12" t="n">
        <v>200000</v>
      </c>
      <c r="DC544" s="12" t="n">
        <f aca="false">105505+37000+15000</f>
        <v>157505</v>
      </c>
      <c r="DH544" s="12" t="n">
        <f aca="false">98066.8</f>
        <v>98066.8</v>
      </c>
      <c r="DP544" s="12" t="n">
        <f aca="false">157139.85+7314.58+52400+56275.18+79760</f>
        <v>352889.61</v>
      </c>
      <c r="EF544" s="12" t="n">
        <f aca="false">108833.83</f>
        <v>108833.83</v>
      </c>
      <c r="EP544" s="12" t="n">
        <f aca="false">22839.53</f>
        <v>22839.53</v>
      </c>
      <c r="EY544" s="12" t="n">
        <v>73548</v>
      </c>
      <c r="FA544" s="12" t="n">
        <v>16888.74</v>
      </c>
      <c r="FI544" s="12" t="n">
        <f aca="false">15667.01+141542+22264.83</f>
        <v>179473.84</v>
      </c>
      <c r="FT544" s="12" t="n">
        <v>149938</v>
      </c>
      <c r="FY544" s="12" t="n">
        <f aca="false">45000+158851.71+65921.55</f>
        <v>269773.26</v>
      </c>
      <c r="GC544" s="12" t="n">
        <f aca="false">112000+17193.38+3680</f>
        <v>132873.38</v>
      </c>
      <c r="GS544" s="12" t="n">
        <v>70700</v>
      </c>
      <c r="GU544" s="12" t="n">
        <v>20640.79</v>
      </c>
      <c r="GV544" s="12" t="n">
        <v>71690.81</v>
      </c>
      <c r="HC544" s="12" t="n">
        <v>9037.76</v>
      </c>
      <c r="HN544" s="12" t="n">
        <v>17429.93</v>
      </c>
      <c r="HQ544" s="12" t="n">
        <f aca="false">40001.35</f>
        <v>40001.35</v>
      </c>
      <c r="HR544" s="12" t="n">
        <v>6172.58</v>
      </c>
      <c r="HX544" s="12" t="n">
        <f aca="false">50638.26+6873.07</f>
        <v>57511.33</v>
      </c>
      <c r="IB544" s="12" t="n">
        <f aca="false">15000</f>
        <v>15000</v>
      </c>
      <c r="IF544" s="12" t="n">
        <v>99655</v>
      </c>
      <c r="IS544" s="12" t="n">
        <v>357012.24</v>
      </c>
    </row>
    <row r="545" customFormat="false" ht="22.8" hidden="false" customHeight="true" outlineLevel="0" collapsed="false">
      <c r="A545" s="388"/>
      <c r="B545" s="72"/>
      <c r="C545" s="382" t="s">
        <v>404</v>
      </c>
      <c r="D545" s="129"/>
      <c r="E545" s="90"/>
      <c r="F545" s="76"/>
      <c r="G545" s="395" t="s">
        <v>810</v>
      </c>
      <c r="H545" s="164"/>
      <c r="I545" s="164"/>
      <c r="J545" s="97"/>
      <c r="K545" s="16" t="n">
        <f aca="false">SUM(L545:IV545)</f>
        <v>0</v>
      </c>
    </row>
    <row r="546" customFormat="false" ht="22.8" hidden="false" customHeight="true" outlineLevel="0" collapsed="false">
      <c r="A546" s="388"/>
      <c r="B546" s="72"/>
      <c r="C546" s="382"/>
      <c r="D546" s="129"/>
      <c r="E546" s="90" t="s">
        <v>811</v>
      </c>
      <c r="F546" s="76" t="n">
        <v>481</v>
      </c>
      <c r="G546" s="102" t="s">
        <v>812</v>
      </c>
      <c r="H546" s="164" t="n">
        <v>4700000</v>
      </c>
      <c r="I546" s="164" t="n">
        <f aca="false">K546</f>
        <v>4460420.21</v>
      </c>
      <c r="J546" s="97" t="n">
        <f aca="false">I546/H546*100</f>
        <v>94.9025576595745</v>
      </c>
      <c r="K546" s="16" t="n">
        <f aca="false">SUM(L546:IV546)</f>
        <v>4460420.21</v>
      </c>
      <c r="AD546" s="10" t="n">
        <v>368616.96</v>
      </c>
      <c r="AS546" s="10" t="n">
        <v>347598.8</v>
      </c>
      <c r="BF546" s="10" t="n">
        <f aca="false">347598.8</f>
        <v>347598.8</v>
      </c>
      <c r="BY546" s="10" t="n">
        <v>369758.8</v>
      </c>
      <c r="CW546" s="11" t="n">
        <v>438649.23</v>
      </c>
      <c r="DX546" s="12" t="n">
        <v>550442.49</v>
      </c>
      <c r="FW546" s="12" t="n">
        <f aca="false">301957.91+79002.37</f>
        <v>380960.28</v>
      </c>
      <c r="GZ546" s="12" t="n">
        <f aca="false">508160.05</f>
        <v>508160.05</v>
      </c>
      <c r="HP546" s="12" t="n">
        <f aca="false">593072.93</f>
        <v>593072.93</v>
      </c>
      <c r="IR546" s="12" t="n">
        <f aca="false">555561.87</f>
        <v>555561.87</v>
      </c>
    </row>
    <row r="547" customFormat="false" ht="17.4" hidden="false" customHeight="true" outlineLevel="0" collapsed="false">
      <c r="A547" s="388"/>
      <c r="B547" s="72"/>
      <c r="C547" s="382"/>
      <c r="D547" s="129"/>
      <c r="E547" s="159" t="s">
        <v>813</v>
      </c>
      <c r="F547" s="402" t="n">
        <v>481</v>
      </c>
      <c r="G547" s="288" t="s">
        <v>814</v>
      </c>
      <c r="H547" s="403" t="n">
        <v>1282565.73</v>
      </c>
      <c r="I547" s="403" t="n">
        <f aca="false">K547</f>
        <v>1282565.73</v>
      </c>
      <c r="J547" s="163" t="n">
        <f aca="false">I547/H547*100</f>
        <v>100</v>
      </c>
      <c r="K547" s="16" t="n">
        <f aca="false">SUM(L547:IV547)</f>
        <v>1282565.73</v>
      </c>
      <c r="EV547" s="12" t="n">
        <v>531374.6</v>
      </c>
      <c r="FE547" s="12" t="n">
        <f aca="false">479115.49+79888.73</f>
        <v>559004.22</v>
      </c>
      <c r="FW547" s="12" t="n">
        <v>192186.91</v>
      </c>
    </row>
    <row r="548" customFormat="false" ht="14.4" hidden="false" customHeight="true" outlineLevel="0" collapsed="false">
      <c r="A548" s="388"/>
      <c r="B548" s="72"/>
      <c r="C548" s="382"/>
      <c r="D548" s="129"/>
      <c r="E548" s="90" t="s">
        <v>815</v>
      </c>
      <c r="F548" s="76" t="n">
        <v>463</v>
      </c>
      <c r="G548" s="404" t="s">
        <v>816</v>
      </c>
      <c r="H548" s="164" t="n">
        <v>14023000</v>
      </c>
      <c r="I548" s="164" t="n">
        <f aca="false">K548</f>
        <v>14022026.35</v>
      </c>
      <c r="J548" s="97" t="n">
        <f aca="false">I548/H548*100</f>
        <v>99.9930567638879</v>
      </c>
      <c r="K548" s="16" t="n">
        <f aca="false">SUM(L548:IV548)</f>
        <v>14022026.35</v>
      </c>
      <c r="AD548" s="10" t="n">
        <v>1611746.35</v>
      </c>
      <c r="AR548" s="10" t="n">
        <v>1664000</v>
      </c>
      <c r="BF548" s="10" t="n">
        <f aca="false">1569900</f>
        <v>1569900</v>
      </c>
      <c r="BY548" s="10" t="n">
        <v>1696540</v>
      </c>
      <c r="CS548" s="10" t="n">
        <f aca="false">1641000</f>
        <v>1641000</v>
      </c>
      <c r="DW548" s="12" t="n">
        <v>1571860</v>
      </c>
      <c r="EP548" s="12" t="n">
        <f aca="false">889200</f>
        <v>889200</v>
      </c>
      <c r="FF548" s="12" t="n">
        <v>1734620</v>
      </c>
      <c r="FU548" s="12" t="n">
        <v>1643160</v>
      </c>
    </row>
    <row r="549" customFormat="false" ht="14.4" hidden="false" customHeight="true" outlineLevel="0" collapsed="false">
      <c r="A549" s="388"/>
      <c r="B549" s="72"/>
      <c r="C549" s="382"/>
      <c r="D549" s="129"/>
      <c r="E549" s="159" t="s">
        <v>817</v>
      </c>
      <c r="F549" s="402" t="n">
        <v>472</v>
      </c>
      <c r="G549" s="405" t="s">
        <v>818</v>
      </c>
      <c r="H549" s="403" t="n">
        <v>650000</v>
      </c>
      <c r="I549" s="403" t="n">
        <f aca="false">K549</f>
        <v>650000</v>
      </c>
      <c r="J549" s="163" t="n">
        <f aca="false">I549/H549*100</f>
        <v>100</v>
      </c>
      <c r="K549" s="406" t="n">
        <f aca="false">SUM(L549:IV549)</f>
        <v>650000</v>
      </c>
      <c r="EP549" s="12" t="n">
        <v>650000</v>
      </c>
    </row>
    <row r="550" customFormat="false" ht="14.4" hidden="false" customHeight="true" outlineLevel="0" collapsed="false">
      <c r="A550" s="388"/>
      <c r="B550" s="72"/>
      <c r="C550" s="382"/>
      <c r="D550" s="129"/>
      <c r="E550" s="159" t="s">
        <v>819</v>
      </c>
      <c r="F550" s="76" t="n">
        <v>472</v>
      </c>
      <c r="G550" s="404" t="s">
        <v>816</v>
      </c>
      <c r="H550" s="193" t="n">
        <f aca="false">5977000+365000</f>
        <v>6342000</v>
      </c>
      <c r="I550" s="193" t="n">
        <f aca="false">K550</f>
        <v>4603684</v>
      </c>
      <c r="J550" s="143" t="n">
        <f aca="false">I550/H550*100</f>
        <v>72.5904131188899</v>
      </c>
      <c r="K550" s="16" t="n">
        <f aca="false">SUM(L550:IV550)</f>
        <v>4603684</v>
      </c>
      <c r="GU550" s="12" t="n">
        <f aca="false">1466500</f>
        <v>1466500</v>
      </c>
      <c r="HP550" s="12" t="n">
        <v>1647208</v>
      </c>
      <c r="IS550" s="12" t="n">
        <f aca="false">1489976</f>
        <v>1489976</v>
      </c>
    </row>
    <row r="551" customFormat="false" ht="13.2" hidden="false" customHeight="false" outlineLevel="0" collapsed="false">
      <c r="A551" s="388"/>
      <c r="B551" s="72"/>
      <c r="C551" s="94" t="s">
        <v>412</v>
      </c>
      <c r="D551" s="100"/>
      <c r="E551" s="316"/>
      <c r="F551" s="400"/>
      <c r="G551" s="395" t="s">
        <v>801</v>
      </c>
      <c r="H551" s="164"/>
      <c r="I551" s="164"/>
      <c r="J551" s="97"/>
      <c r="K551" s="16" t="n">
        <f aca="false">SUM(L551:IV551)</f>
        <v>0</v>
      </c>
    </row>
    <row r="552" customFormat="false" ht="24.75" hidden="false" customHeight="true" outlineLevel="0" collapsed="false">
      <c r="A552" s="388"/>
      <c r="B552" s="72"/>
      <c r="C552" s="382"/>
      <c r="D552" s="129"/>
      <c r="E552" s="90" t="s">
        <v>820</v>
      </c>
      <c r="F552" s="76" t="n">
        <v>463</v>
      </c>
      <c r="G552" s="401" t="s">
        <v>821</v>
      </c>
      <c r="H552" s="164" t="n">
        <v>12000000</v>
      </c>
      <c r="I552" s="164" t="n">
        <f aca="false">K552</f>
        <v>11668764.12</v>
      </c>
      <c r="J552" s="97" t="n">
        <f aca="false">I552/H552*100</f>
        <v>97.239701</v>
      </c>
      <c r="K552" s="16" t="n">
        <f aca="false">SUM(L552:IV552)</f>
        <v>11668764.12</v>
      </c>
      <c r="AQ552" s="10" t="n">
        <v>1216563.3</v>
      </c>
      <c r="BM552" s="10" t="n">
        <f aca="false">248691.2+743820.74</f>
        <v>992511.94</v>
      </c>
      <c r="CL552" s="10" t="n">
        <v>963308.96</v>
      </c>
      <c r="CM552" s="10" t="n">
        <v>871854.76</v>
      </c>
      <c r="CW552" s="11" t="n">
        <v>930079.84</v>
      </c>
      <c r="EW552" s="12" t="n">
        <v>975019.24</v>
      </c>
      <c r="FE552" s="12" t="n">
        <v>943654.68</v>
      </c>
      <c r="FH552" s="12" t="n">
        <v>975685.08</v>
      </c>
      <c r="GM552" s="12" t="n">
        <v>977564.28</v>
      </c>
      <c r="HA552" s="12" t="n">
        <v>935256.72</v>
      </c>
      <c r="HT552" s="12" t="n">
        <v>955792.12</v>
      </c>
      <c r="IP552" s="12" t="n">
        <v>931473.2</v>
      </c>
    </row>
    <row r="553" customFormat="false" ht="15" hidden="false" customHeight="true" outlineLevel="0" collapsed="false">
      <c r="A553" s="388"/>
      <c r="B553" s="72"/>
      <c r="C553" s="382"/>
      <c r="D553" s="129"/>
      <c r="E553" s="90" t="s">
        <v>822</v>
      </c>
      <c r="F553" s="76" t="n">
        <v>463</v>
      </c>
      <c r="G553" s="401" t="s">
        <v>823</v>
      </c>
      <c r="H553" s="164" t="n">
        <f aca="false">2220000-135-50000</f>
        <v>2169865</v>
      </c>
      <c r="I553" s="164" t="n">
        <f aca="false">K553</f>
        <v>1877557.5</v>
      </c>
      <c r="J553" s="97" t="n">
        <f aca="false">I553/H553*100</f>
        <v>86.5287702230323</v>
      </c>
      <c r="K553" s="16" t="n">
        <f aca="false">SUM(L553:IV553)</f>
        <v>1877557.5</v>
      </c>
      <c r="AI553" s="10" t="n">
        <v>108045</v>
      </c>
      <c r="AS553" s="10" t="n">
        <f aca="false">121826.25</f>
        <v>121826.25</v>
      </c>
      <c r="BK553" s="10" t="n">
        <f aca="false">152145</f>
        <v>152145</v>
      </c>
      <c r="CD553" s="10" t="n">
        <f aca="false">227666.25</f>
        <v>227666.25</v>
      </c>
      <c r="CT553" s="10" t="n">
        <f aca="false">176400</f>
        <v>176400</v>
      </c>
      <c r="DR553" s="13" t="n">
        <f aca="false">251921.25</f>
        <v>251921.25</v>
      </c>
      <c r="EQ553" s="12" t="n">
        <v>197898.75</v>
      </c>
      <c r="HE553" s="12" t="n">
        <v>196245</v>
      </c>
      <c r="HO553" s="12" t="n">
        <v>229871.25</v>
      </c>
      <c r="IP553" s="12" t="n">
        <f aca="false">215538.75</f>
        <v>215538.75</v>
      </c>
    </row>
    <row r="554" customFormat="false" ht="15.6" hidden="false" customHeight="true" outlineLevel="0" collapsed="false">
      <c r="A554" s="388"/>
      <c r="B554" s="72"/>
      <c r="C554" s="382"/>
      <c r="D554" s="129"/>
      <c r="E554" s="90" t="s">
        <v>824</v>
      </c>
      <c r="F554" s="76" t="n">
        <v>463</v>
      </c>
      <c r="G554" s="401" t="s">
        <v>825</v>
      </c>
      <c r="H554" s="164" t="n">
        <v>5000000</v>
      </c>
      <c r="I554" s="164" t="n">
        <f aca="false">K554</f>
        <v>3899430.34</v>
      </c>
      <c r="J554" s="97" t="n">
        <f aca="false">I554/H554*100</f>
        <v>77.9886068</v>
      </c>
      <c r="K554" s="16" t="n">
        <f aca="false">SUM(L554:IV554)</f>
        <v>3899430.34</v>
      </c>
      <c r="AQ554" s="10" t="n">
        <v>313560.12</v>
      </c>
      <c r="AS554" s="10" t="n">
        <f aca="false">62246+295996.83</f>
        <v>358242.83</v>
      </c>
      <c r="BK554" s="10" t="n">
        <v>17679</v>
      </c>
      <c r="BP554" s="10" t="n">
        <f aca="false">95297+309731.01</f>
        <v>405028.01</v>
      </c>
      <c r="CP554" s="10" t="n">
        <f aca="false">81001</f>
        <v>81001</v>
      </c>
      <c r="CT554" s="10" t="n">
        <v>20290</v>
      </c>
      <c r="DD554" s="12" t="n">
        <v>487737.34</v>
      </c>
      <c r="DR554" s="13" t="n">
        <f aca="false">347689.87+97170</f>
        <v>444859.87</v>
      </c>
      <c r="EP554" s="12" t="n">
        <f aca="false">468512.66+17208</f>
        <v>485720.66</v>
      </c>
      <c r="ET554" s="12" t="n">
        <f aca="false">181566.46</f>
        <v>181566.46</v>
      </c>
      <c r="FT554" s="12" t="n">
        <v>24027</v>
      </c>
      <c r="HC554" s="12" t="n">
        <f aca="false">208939.87+1200</f>
        <v>210139.87</v>
      </c>
      <c r="HK554" s="12" t="n">
        <v>17637</v>
      </c>
      <c r="HY554" s="12" t="n">
        <f aca="false">404193.04+14807.13</f>
        <v>419000.17</v>
      </c>
      <c r="IF554" s="12" t="n">
        <f aca="false">9160+2800+420981.01</f>
        <v>432941.01</v>
      </c>
    </row>
    <row r="555" customFormat="false" ht="14.25" hidden="false" customHeight="true" outlineLevel="0" collapsed="false">
      <c r="A555" s="388"/>
      <c r="B555" s="72"/>
      <c r="C555" s="94" t="s">
        <v>826</v>
      </c>
      <c r="D555" s="100"/>
      <c r="E555" s="316"/>
      <c r="F555" s="400"/>
      <c r="G555" s="395" t="s">
        <v>827</v>
      </c>
      <c r="H555" s="164"/>
      <c r="I555" s="164"/>
      <c r="J555" s="97"/>
      <c r="K555" s="16" t="n">
        <f aca="false">SUM(L555:IV555)</f>
        <v>0</v>
      </c>
    </row>
    <row r="556" customFormat="false" ht="19.8" hidden="false" customHeight="true" outlineLevel="0" collapsed="false">
      <c r="A556" s="388"/>
      <c r="B556" s="72"/>
      <c r="C556" s="382"/>
      <c r="D556" s="129"/>
      <c r="E556" s="90" t="s">
        <v>828</v>
      </c>
      <c r="F556" s="76" t="n">
        <v>472</v>
      </c>
      <c r="G556" s="168" t="s">
        <v>829</v>
      </c>
      <c r="H556" s="164" t="n">
        <f aca="false">17000000+300000+135</f>
        <v>17300135</v>
      </c>
      <c r="I556" s="164" t="n">
        <f aca="false">K556</f>
        <v>15977550</v>
      </c>
      <c r="J556" s="97" t="n">
        <f aca="false">I556/H556*100</f>
        <v>92.3550596570489</v>
      </c>
      <c r="K556" s="16" t="n">
        <f aca="false">SUM(L556:IV556)</f>
        <v>15977550</v>
      </c>
      <c r="Q556" s="10" t="n">
        <f aca="false">71500</f>
        <v>71500</v>
      </c>
      <c r="S556" s="10" t="n">
        <v>992565</v>
      </c>
      <c r="AH556" s="10" t="n">
        <v>1222760</v>
      </c>
      <c r="AP556" s="10" t="n">
        <f aca="false">963585</f>
        <v>963585</v>
      </c>
      <c r="BI556" s="10" t="n">
        <v>598000</v>
      </c>
      <c r="CD556" s="10" t="n">
        <f aca="false">603060</f>
        <v>603060</v>
      </c>
      <c r="CO556" s="10" t="n">
        <v>1251085</v>
      </c>
      <c r="CP556" s="10" t="n">
        <f aca="false">71500+666540</f>
        <v>738040</v>
      </c>
      <c r="DR556" s="13" t="n">
        <f aca="false">664800</f>
        <v>664800</v>
      </c>
      <c r="EF556" s="12" t="n">
        <f aca="false">71500</f>
        <v>71500</v>
      </c>
      <c r="EY556" s="12" t="n">
        <v>1251085</v>
      </c>
      <c r="FB556" s="12" t="n">
        <v>667200</v>
      </c>
      <c r="FC556" s="12" t="n">
        <f aca="false">767280+698040</f>
        <v>1465320</v>
      </c>
      <c r="FQ556" s="12" t="n">
        <v>71500</v>
      </c>
      <c r="FV556" s="12" t="n">
        <v>739200</v>
      </c>
      <c r="GE556" s="12" t="n">
        <v>1251085</v>
      </c>
      <c r="HL556" s="12" t="n">
        <v>672840</v>
      </c>
      <c r="HT556" s="12" t="n">
        <f aca="false">1251085+728640+71500</f>
        <v>2051225</v>
      </c>
      <c r="IS556" s="12" t="n">
        <v>631200</v>
      </c>
      <c r="IU556" s="15"/>
    </row>
    <row r="557" customFormat="false" ht="20.4" hidden="false" customHeight="true" outlineLevel="0" collapsed="false">
      <c r="A557" s="388"/>
      <c r="B557" s="72"/>
      <c r="C557" s="382"/>
      <c r="D557" s="129"/>
      <c r="E557" s="90" t="s">
        <v>830</v>
      </c>
      <c r="F557" s="76" t="n">
        <v>481</v>
      </c>
      <c r="G557" s="401" t="s">
        <v>831</v>
      </c>
      <c r="H557" s="164" t="n">
        <v>3170000</v>
      </c>
      <c r="I557" s="164" t="n">
        <f aca="false">K557</f>
        <v>3169465.42</v>
      </c>
      <c r="J557" s="97" t="n">
        <f aca="false">I557/H557*100</f>
        <v>99.9831362776025</v>
      </c>
      <c r="K557" s="16" t="n">
        <f aca="false">SUM(L557:IV557)</f>
        <v>3169465.42</v>
      </c>
      <c r="AS557" s="10" t="n">
        <f aca="false">239326.17</f>
        <v>239326.17</v>
      </c>
      <c r="BR557" s="10" t="n">
        <v>422598.58</v>
      </c>
      <c r="CP557" s="10" t="n">
        <v>322111.16</v>
      </c>
      <c r="DY557" s="12" t="n">
        <v>314025.96</v>
      </c>
      <c r="EZ557" s="12" t="n">
        <f aca="false">332241.84</f>
        <v>332241.84</v>
      </c>
      <c r="FK557" s="12" t="n">
        <v>292248.36</v>
      </c>
      <c r="FL557" s="12" t="n">
        <v>223586.8</v>
      </c>
      <c r="HA557" s="12" t="n">
        <v>170578.96</v>
      </c>
      <c r="HQ557" s="12" t="n">
        <f aca="false">176177.54</f>
        <v>176177.54</v>
      </c>
      <c r="IP557" s="12" t="n">
        <f aca="false">267475.71+253831.34</f>
        <v>521307.05</v>
      </c>
      <c r="IS557" s="12" t="n">
        <v>155263</v>
      </c>
    </row>
    <row r="558" customFormat="false" ht="15" hidden="false" customHeight="true" outlineLevel="0" collapsed="false">
      <c r="A558" s="388"/>
      <c r="B558" s="72"/>
      <c r="C558" s="382" t="s">
        <v>363</v>
      </c>
      <c r="D558" s="100"/>
      <c r="E558" s="90"/>
      <c r="F558" s="383"/>
      <c r="G558" s="395" t="s">
        <v>832</v>
      </c>
      <c r="H558" s="392"/>
      <c r="I558" s="164"/>
      <c r="J558" s="97"/>
      <c r="K558" s="16" t="n">
        <f aca="false">SUM(L558:IV558)</f>
        <v>0</v>
      </c>
    </row>
    <row r="559" customFormat="false" ht="19.2" hidden="false" customHeight="true" outlineLevel="0" collapsed="false">
      <c r="A559" s="388"/>
      <c r="B559" s="72"/>
      <c r="C559" s="382"/>
      <c r="D559" s="100"/>
      <c r="E559" s="90" t="s">
        <v>833</v>
      </c>
      <c r="F559" s="76" t="n">
        <v>472</v>
      </c>
      <c r="G559" s="102" t="s">
        <v>834</v>
      </c>
      <c r="H559" s="164" t="n">
        <f aca="false">6830000-300000</f>
        <v>6530000</v>
      </c>
      <c r="I559" s="164" t="n">
        <f aca="false">K559</f>
        <v>6530000</v>
      </c>
      <c r="J559" s="97" t="n">
        <f aca="false">I559/H559*100</f>
        <v>100</v>
      </c>
      <c r="K559" s="16" t="n">
        <f aca="false">SUM(L559:IV559)</f>
        <v>6530000</v>
      </c>
      <c r="R559" s="10" t="n">
        <f aca="false">100000</f>
        <v>100000</v>
      </c>
      <c r="AD559" s="10" t="n">
        <v>340000</v>
      </c>
      <c r="AO559" s="10" t="n">
        <v>340000</v>
      </c>
      <c r="BO559" s="10" t="n">
        <v>480000</v>
      </c>
      <c r="CJ559" s="10" t="n">
        <v>520000</v>
      </c>
      <c r="CX559" s="10" t="n">
        <v>470000</v>
      </c>
      <c r="DY559" s="12" t="n">
        <v>400000</v>
      </c>
      <c r="EW559" s="12" t="n">
        <v>740000</v>
      </c>
      <c r="FH559" s="12" t="n">
        <v>560000</v>
      </c>
      <c r="GF559" s="12" t="n">
        <v>660000</v>
      </c>
      <c r="GZ559" s="12" t="n">
        <f aca="false">570000</f>
        <v>570000</v>
      </c>
      <c r="HQ559" s="12" t="n">
        <v>660000</v>
      </c>
      <c r="IO559" s="12" t="n">
        <v>690000</v>
      </c>
    </row>
    <row r="560" customFormat="false" ht="16.2" hidden="false" customHeight="true" outlineLevel="0" collapsed="false">
      <c r="A560" s="388"/>
      <c r="B560" s="72"/>
      <c r="C560" s="73"/>
      <c r="D560" s="100"/>
      <c r="E560" s="90" t="s">
        <v>835</v>
      </c>
      <c r="F560" s="76" t="n">
        <v>472</v>
      </c>
      <c r="G560" s="102" t="s">
        <v>836</v>
      </c>
      <c r="H560" s="164" t="n">
        <f aca="false">5280000+490000+50000</f>
        <v>5820000</v>
      </c>
      <c r="I560" s="164" t="n">
        <f aca="false">K560</f>
        <v>5820000</v>
      </c>
      <c r="J560" s="97" t="n">
        <f aca="false">I560/H560*100</f>
        <v>100</v>
      </c>
      <c r="K560" s="16" t="n">
        <f aca="false">SUM(L560:IV560)</f>
        <v>5820000</v>
      </c>
      <c r="AD560" s="10" t="n">
        <v>250000</v>
      </c>
      <c r="AO560" s="10" t="n">
        <v>640000</v>
      </c>
      <c r="BO560" s="10" t="n">
        <f aca="false">520000</f>
        <v>520000</v>
      </c>
      <c r="CJ560" s="10" t="n">
        <f aca="false">460000</f>
        <v>460000</v>
      </c>
      <c r="CX560" s="10" t="n">
        <v>290000</v>
      </c>
      <c r="DY560" s="12" t="n">
        <v>600000</v>
      </c>
      <c r="EW560" s="12" t="n">
        <f aca="false">480000</f>
        <v>480000</v>
      </c>
      <c r="FH560" s="12" t="n">
        <v>300000</v>
      </c>
      <c r="GF560" s="12" t="n">
        <f aca="false">840000</f>
        <v>840000</v>
      </c>
      <c r="GZ560" s="12" t="n">
        <v>600000</v>
      </c>
      <c r="HQ560" s="12" t="n">
        <v>300000</v>
      </c>
      <c r="IP560" s="12" t="n">
        <v>540000</v>
      </c>
    </row>
    <row r="561" customFormat="false" ht="16.2" hidden="false" customHeight="true" outlineLevel="0" collapsed="false">
      <c r="A561" s="388"/>
      <c r="B561" s="72"/>
      <c r="C561" s="73"/>
      <c r="D561" s="100"/>
      <c r="E561" s="90" t="s">
        <v>837</v>
      </c>
      <c r="F561" s="76" t="n">
        <v>472</v>
      </c>
      <c r="G561" s="102" t="s">
        <v>838</v>
      </c>
      <c r="H561" s="164" t="n">
        <v>3500000</v>
      </c>
      <c r="I561" s="164" t="n">
        <f aca="false">K561</f>
        <v>3377298.11</v>
      </c>
      <c r="J561" s="97" t="n">
        <f aca="false">I561/H561*100</f>
        <v>96.4942317142857</v>
      </c>
      <c r="K561" s="16" t="n">
        <f aca="false">SUM(L561:IV561)</f>
        <v>3377298.11</v>
      </c>
      <c r="R561" s="10" t="n">
        <v>322400</v>
      </c>
      <c r="S561" s="10" t="n">
        <v>420000</v>
      </c>
      <c r="T561" s="10" t="n">
        <v>348000</v>
      </c>
      <c r="BG561" s="10" t="n">
        <v>329410.79</v>
      </c>
      <c r="BH561" s="10" t="n">
        <v>250000</v>
      </c>
      <c r="BI561" s="10" t="n">
        <v>300394.19</v>
      </c>
      <c r="BU561" s="10" t="n">
        <v>130700</v>
      </c>
      <c r="FA561" s="12" t="n">
        <v>300000</v>
      </c>
      <c r="GO561" s="12" t="n">
        <v>388138.05</v>
      </c>
      <c r="GP561" s="12" t="n">
        <f aca="false">338905.08</f>
        <v>338905.08</v>
      </c>
      <c r="HI561" s="12" t="n">
        <f aca="false">250000</f>
        <v>250000</v>
      </c>
      <c r="IT561" s="15" t="n">
        <v>-650</v>
      </c>
    </row>
    <row r="562" customFormat="false" ht="16.2" hidden="false" customHeight="true" outlineLevel="0" collapsed="false">
      <c r="A562" s="388"/>
      <c r="B562" s="72"/>
      <c r="C562" s="285"/>
      <c r="D562" s="100"/>
      <c r="E562" s="90" t="s">
        <v>839</v>
      </c>
      <c r="F562" s="76" t="n">
        <v>472</v>
      </c>
      <c r="G562" s="102" t="s">
        <v>840</v>
      </c>
      <c r="H562" s="164" t="n">
        <v>3000000</v>
      </c>
      <c r="I562" s="164" t="n">
        <f aca="false">K562</f>
        <v>2884700</v>
      </c>
      <c r="J562" s="97" t="n">
        <f aca="false">I562/H562*100</f>
        <v>96.1566666666667</v>
      </c>
      <c r="K562" s="16" t="n">
        <f aca="false">SUM(L562:IV562)</f>
        <v>2884700</v>
      </c>
      <c r="EY562" s="12" t="n">
        <v>890000</v>
      </c>
      <c r="EZ562" s="12" t="n">
        <v>577750</v>
      </c>
      <c r="FG562" s="12" t="n">
        <v>1370400</v>
      </c>
      <c r="HE562" s="12" t="n">
        <v>2000</v>
      </c>
      <c r="IK562" s="12" t="n">
        <v>44550</v>
      </c>
    </row>
    <row r="563" customFormat="false" ht="16.2" hidden="false" customHeight="true" outlineLevel="0" collapsed="false">
      <c r="A563" s="388"/>
      <c r="B563" s="72"/>
      <c r="C563" s="285"/>
      <c r="D563" s="100"/>
      <c r="E563" s="159" t="s">
        <v>841</v>
      </c>
      <c r="F563" s="160" t="n">
        <v>472</v>
      </c>
      <c r="G563" s="288" t="s">
        <v>842</v>
      </c>
      <c r="H563" s="403" t="n">
        <v>25868120.27</v>
      </c>
      <c r="I563" s="403" t="n">
        <f aca="false">K563</f>
        <v>25868120.27</v>
      </c>
      <c r="J563" s="163" t="n">
        <f aca="false">I563/H563*100</f>
        <v>100</v>
      </c>
      <c r="K563" s="16" t="n">
        <f aca="false">SUM(L563:IV563)</f>
        <v>25868120.27</v>
      </c>
      <c r="DB563" s="12" t="n">
        <v>1000000</v>
      </c>
      <c r="EN563" s="12" t="n">
        <v>1500000</v>
      </c>
      <c r="EO563" s="12" t="n">
        <v>1320000</v>
      </c>
      <c r="EP563" s="12" t="n">
        <f aca="false">1500000+1370400+520000</f>
        <v>3390400</v>
      </c>
      <c r="EQ563" s="12" t="n">
        <f aca="false">1500000+1470000</f>
        <v>2970000</v>
      </c>
      <c r="EY563" s="12" t="n">
        <v>360000</v>
      </c>
      <c r="EZ563" s="12" t="n">
        <v>792650</v>
      </c>
      <c r="FR563" s="12" t="n">
        <f aca="false">1220131.85+244026.37</f>
        <v>1464158.22</v>
      </c>
      <c r="GC563" s="12" t="n">
        <f aca="false">2663444.25+532688.85</f>
        <v>3196133.1</v>
      </c>
      <c r="GH563" s="12" t="n">
        <f aca="false">483000+413000</f>
        <v>896000</v>
      </c>
      <c r="GV563" s="12" t="n">
        <f aca="false">1552242.93+310448.59</f>
        <v>1862691.52</v>
      </c>
      <c r="HE563" s="12" t="n">
        <v>238000</v>
      </c>
      <c r="IE563" s="12" t="n">
        <v>1639637.43</v>
      </c>
      <c r="IK563" s="12" t="n">
        <f aca="false">5000000+238450</f>
        <v>5238450</v>
      </c>
    </row>
    <row r="564" customFormat="false" ht="16.2" hidden="false" customHeight="true" outlineLevel="0" collapsed="false">
      <c r="A564" s="388"/>
      <c r="B564" s="72"/>
      <c r="C564" s="382" t="s">
        <v>462</v>
      </c>
      <c r="D564" s="100"/>
      <c r="E564" s="90"/>
      <c r="F564" s="383"/>
      <c r="G564" s="395" t="s">
        <v>843</v>
      </c>
      <c r="H564" s="164"/>
      <c r="I564" s="164"/>
      <c r="J564" s="97"/>
      <c r="K564" s="16" t="n">
        <f aca="false">SUM(L564:IV564)</f>
        <v>0</v>
      </c>
    </row>
    <row r="565" customFormat="false" ht="19.8" hidden="false" customHeight="true" outlineLevel="0" collapsed="false">
      <c r="A565" s="388"/>
      <c r="B565" s="72"/>
      <c r="C565" s="73"/>
      <c r="D565" s="100"/>
      <c r="E565" s="90" t="s">
        <v>844</v>
      </c>
      <c r="F565" s="76" t="n">
        <v>472</v>
      </c>
      <c r="G565" s="102" t="s">
        <v>845</v>
      </c>
      <c r="H565" s="164" t="n">
        <f aca="false">10905000-365000</f>
        <v>10540000</v>
      </c>
      <c r="I565" s="164" t="n">
        <f aca="false">K565</f>
        <v>7487471.7</v>
      </c>
      <c r="J565" s="97" t="n">
        <f aca="false">I565/H565*100</f>
        <v>71.0386309297913</v>
      </c>
      <c r="K565" s="16" t="n">
        <f aca="false">SUM(L565:IV565)</f>
        <v>7487471.7</v>
      </c>
      <c r="AG565" s="10" t="n">
        <f aca="false">29250+12750+8500+18000+59760+77500+37500+35100+14400+18000+131040+42050</f>
        <v>483850</v>
      </c>
      <c r="AQ565" s="10" t="n">
        <f aca="false">30100+12150+12320+21000+23400+38500+33200</f>
        <v>170670</v>
      </c>
      <c r="AS565" s="10" t="n">
        <f aca="false">82600+27500+27550+85941+59200</f>
        <v>282791</v>
      </c>
      <c r="AU565" s="10" t="n">
        <v>8100</v>
      </c>
      <c r="BE565" s="10" t="n">
        <f aca="false">45000+12320+14400+90440+33600+45600+131040+55000</f>
        <v>427400</v>
      </c>
      <c r="BK565" s="10" t="n">
        <f aca="false">85960+210000+21000</f>
        <v>316960</v>
      </c>
      <c r="BP565" s="10" t="n">
        <f aca="false">28500+31500+23650+27000+24300+72244+44000+30450</f>
        <v>281644</v>
      </c>
      <c r="CE565" s="10" t="n">
        <f aca="false">69132+8100+33600</f>
        <v>110832</v>
      </c>
      <c r="CJ565" s="10" t="n">
        <v>36000</v>
      </c>
      <c r="CM565" s="10" t="n">
        <f aca="false">21240+49980+54340+55000</f>
        <v>180560</v>
      </c>
      <c r="CO565" s="10" t="n">
        <v>22000</v>
      </c>
      <c r="CP565" s="10" t="n">
        <f aca="false">44730+197820+18480+33000</f>
        <v>294030</v>
      </c>
      <c r="CR565" s="10" t="n">
        <f aca="false">71175+42000+13500+34500+15750+132720</f>
        <v>309645</v>
      </c>
      <c r="DE565" s="12" t="n">
        <f aca="false">95592+41340+70200+88480+13090+134680+14940+31500+92900+33000+15750+44000+30800+33600+22400+20300+13500+31900+58340.7</f>
        <v>886312.7</v>
      </c>
      <c r="DL565" s="14" t="n">
        <f aca="false">55000+16450</f>
        <v>71450</v>
      </c>
      <c r="DQ565" s="13" t="n">
        <f aca="false">15300</f>
        <v>15300</v>
      </c>
      <c r="EP565" s="12" t="n">
        <f aca="false">23500+10500+53600+97650+4500+24000+33885+16800+23050+9000</f>
        <v>296485</v>
      </c>
      <c r="EU565" s="15" t="n">
        <v>784075</v>
      </c>
      <c r="GT565" s="12" t="n">
        <f aca="false">79920+9900+12650+26350+10354+36000+68400+8500+18000+9075+4810+33300</f>
        <v>317259</v>
      </c>
      <c r="HB565" s="12" t="n">
        <f aca="false">42900+92180+25200+25200+34500+23100</f>
        <v>243080</v>
      </c>
      <c r="HN565" s="12" t="n">
        <f aca="false">73010+26600+39000+42900+68400+35650+81468</f>
        <v>367028</v>
      </c>
      <c r="HP565" s="12" t="n">
        <f aca="false">35475+33000+51425+145720+43700+77100+63418+40000+48300</f>
        <v>538138</v>
      </c>
      <c r="HU565" s="12" t="n">
        <f aca="false">27000+21000+28800+194120+29900</f>
        <v>300820</v>
      </c>
      <c r="IE565" s="12" t="n">
        <f aca="false">45000+42000+39000+25200+38000+40000+81322+21600</f>
        <v>332122</v>
      </c>
      <c r="II565" s="12" t="n">
        <f aca="false">167600+114400+51040+35880+42000</f>
        <v>410920</v>
      </c>
    </row>
    <row r="566" customFormat="false" ht="21" hidden="false" customHeight="true" outlineLevel="0" collapsed="false">
      <c r="A566" s="388"/>
      <c r="B566" s="72"/>
      <c r="C566" s="73"/>
      <c r="D566" s="100"/>
      <c r="E566" s="90" t="s">
        <v>846</v>
      </c>
      <c r="F566" s="76" t="n">
        <v>472</v>
      </c>
      <c r="G566" s="102" t="s">
        <v>847</v>
      </c>
      <c r="H566" s="164" t="n">
        <v>17000000</v>
      </c>
      <c r="I566" s="164" t="n">
        <f aca="false">K566</f>
        <v>16957214.82</v>
      </c>
      <c r="J566" s="97" t="n">
        <f aca="false">I566/H566*100</f>
        <v>99.7483224705882</v>
      </c>
      <c r="K566" s="16" t="n">
        <f aca="false">SUM(L566:IV566)</f>
        <v>16957214.82</v>
      </c>
      <c r="AG566" s="10" t="n">
        <v>2122946</v>
      </c>
      <c r="AR566" s="10" t="n">
        <f aca="false">1958634</f>
        <v>1958634</v>
      </c>
      <c r="BR566" s="10" t="n">
        <f aca="false">1992720</f>
        <v>1992720</v>
      </c>
      <c r="CI566" s="10" t="n">
        <v>2940136</v>
      </c>
      <c r="CU566" s="10" t="n">
        <v>1999712</v>
      </c>
      <c r="EC566" s="12" t="n">
        <v>3094397</v>
      </c>
      <c r="EF566" s="12" t="n">
        <f aca="false">50000+49350+23400+18800+28820+24500+74825+40290+47000+211640+132720+27030+21000+34700</f>
        <v>784075</v>
      </c>
      <c r="EU566" s="15" t="n">
        <v>-784075</v>
      </c>
      <c r="IS566" s="12" t="n">
        <v>2848669.82</v>
      </c>
    </row>
    <row r="567" customFormat="false" ht="21" hidden="false" customHeight="true" outlineLevel="0" collapsed="false">
      <c r="A567" s="388"/>
      <c r="B567" s="72"/>
      <c r="C567" s="285"/>
      <c r="D567" s="216"/>
      <c r="E567" s="90" t="s">
        <v>848</v>
      </c>
      <c r="F567" s="76" t="n">
        <v>472</v>
      </c>
      <c r="G567" s="288" t="s">
        <v>849</v>
      </c>
      <c r="H567" s="403" t="n">
        <f aca="false">10350000+583522.68-45000</f>
        <v>10888522.68</v>
      </c>
      <c r="I567" s="403" t="n">
        <f aca="false">K567</f>
        <v>10888522.68</v>
      </c>
      <c r="J567" s="163" t="n">
        <f aca="false">I567/H567*100</f>
        <v>100</v>
      </c>
      <c r="K567" s="16" t="n">
        <f aca="false">SUM(L567:IV567)</f>
        <v>10888522.68</v>
      </c>
      <c r="ET567" s="12" t="n">
        <v>2072472.5</v>
      </c>
      <c r="FF567" s="12" t="n">
        <f aca="false">160816</f>
        <v>160816</v>
      </c>
      <c r="FU567" s="12" t="n">
        <f aca="false">153824</f>
        <v>153824</v>
      </c>
      <c r="GY567" s="12" t="n">
        <v>3498960</v>
      </c>
      <c r="HP567" s="12" t="n">
        <v>4178640</v>
      </c>
      <c r="IS567" s="12" t="n">
        <v>823810.18</v>
      </c>
    </row>
    <row r="568" customFormat="false" ht="13.5" hidden="false" customHeight="true" outlineLevel="0" collapsed="false">
      <c r="A568" s="388"/>
      <c r="B568" s="72"/>
      <c r="C568" s="382" t="s">
        <v>262</v>
      </c>
      <c r="D568" s="129"/>
      <c r="E568" s="258"/>
      <c r="F568" s="383"/>
      <c r="G568" s="395" t="s">
        <v>782</v>
      </c>
      <c r="H568" s="164"/>
      <c r="I568" s="164"/>
      <c r="J568" s="97"/>
      <c r="K568" s="16" t="n">
        <f aca="false">SUM(L568:IV568)</f>
        <v>0</v>
      </c>
    </row>
    <row r="569" customFormat="false" ht="28.2" hidden="false" customHeight="true" outlineLevel="0" collapsed="false">
      <c r="A569" s="388"/>
      <c r="B569" s="72"/>
      <c r="C569" s="73"/>
      <c r="D569" s="100"/>
      <c r="E569" s="90" t="s">
        <v>850</v>
      </c>
      <c r="F569" s="76" t="n">
        <v>472</v>
      </c>
      <c r="G569" s="102" t="s">
        <v>851</v>
      </c>
      <c r="H569" s="164" t="n">
        <v>16900000</v>
      </c>
      <c r="I569" s="164" t="n">
        <f aca="false">K569</f>
        <v>14559222.44</v>
      </c>
      <c r="J569" s="97" t="n">
        <f aca="false">I569/H569*100</f>
        <v>86.1492452071006</v>
      </c>
      <c r="K569" s="16" t="n">
        <f aca="false">SUM(L569:IV569)</f>
        <v>14559222.44</v>
      </c>
      <c r="AH569" s="10" t="n">
        <f aca="false">1795442.98</f>
        <v>1795442.98</v>
      </c>
      <c r="AY569" s="10" t="n">
        <v>710488.49</v>
      </c>
      <c r="BA569" s="10" t="n">
        <f aca="false">2670.87</f>
        <v>2670.87</v>
      </c>
      <c r="BO569" s="10" t="n">
        <f aca="false">6924.22+2288+242994.86+726160.29</f>
        <v>978367.37</v>
      </c>
      <c r="CI569" s="10" t="n">
        <v>1300</v>
      </c>
      <c r="CQ569" s="10" t="n">
        <f aca="false">762768.5</f>
        <v>762768.5</v>
      </c>
      <c r="DC569" s="12" t="n">
        <f aca="false">19604+600.48+8450.44+310316+295797+367690</f>
        <v>1002457.92</v>
      </c>
      <c r="DH569" s="12" t="n">
        <f aca="false">366982+801895.89</f>
        <v>1168877.89</v>
      </c>
      <c r="EL569" s="12" t="n">
        <f aca="false">15262.05+819966.7</f>
        <v>835228.75</v>
      </c>
      <c r="EQ569" s="12" t="n">
        <f aca="false">16432</f>
        <v>16432</v>
      </c>
      <c r="ER569" s="12" t="n">
        <v>827811.84</v>
      </c>
      <c r="ES569" s="12" t="n">
        <f aca="false">11377.69</f>
        <v>11377.69</v>
      </c>
      <c r="EZ569" s="12" t="n">
        <f aca="false">432324</f>
        <v>432324</v>
      </c>
      <c r="FB569" s="12" t="n">
        <f aca="false">16607.03+443760</f>
        <v>460367.03</v>
      </c>
      <c r="FH569" s="12" t="n">
        <f aca="false">30680+843747.63</f>
        <v>874427.63</v>
      </c>
      <c r="FL569" s="12" t="n">
        <f aca="false">17448+466150.7</f>
        <v>483598.7</v>
      </c>
      <c r="FO569" s="12" t="n">
        <v>28288</v>
      </c>
      <c r="FU569" s="12" t="n">
        <v>17680</v>
      </c>
      <c r="GC569" s="12" t="n">
        <v>861185.91</v>
      </c>
      <c r="GG569" s="12" t="n">
        <f aca="false">18314.64+23400</f>
        <v>41714.64</v>
      </c>
      <c r="HC569" s="12" t="n">
        <f aca="false">466103+866627.53+19760+19603.17</f>
        <v>1372093.7</v>
      </c>
      <c r="HP569" s="12" t="n">
        <f aca="false">872384.37+16432+480752</f>
        <v>1369568.37</v>
      </c>
      <c r="HT569" s="12" t="n">
        <v>19897.16</v>
      </c>
      <c r="HU569" s="12" t="n">
        <v>484853</v>
      </c>
    </row>
    <row r="570" customFormat="false" ht="16.8" hidden="false" customHeight="true" outlineLevel="0" collapsed="false">
      <c r="A570" s="388"/>
      <c r="B570" s="72"/>
      <c r="C570" s="73"/>
      <c r="D570" s="100"/>
      <c r="E570" s="90" t="s">
        <v>852</v>
      </c>
      <c r="F570" s="76" t="n">
        <v>472</v>
      </c>
      <c r="G570" s="102" t="s">
        <v>853</v>
      </c>
      <c r="H570" s="164" t="n">
        <v>4000000</v>
      </c>
      <c r="I570" s="164" t="n">
        <f aca="false">K570</f>
        <v>3933286.33</v>
      </c>
      <c r="J570" s="97" t="n">
        <f aca="false">I570/H570*100</f>
        <v>98.33215825</v>
      </c>
      <c r="K570" s="16" t="n">
        <f aca="false">SUM(L570:IV570)</f>
        <v>3933286.33</v>
      </c>
      <c r="AM570" s="10" t="n">
        <f aca="false">79999.3+29999.93+49959+59990.9+49999.39+100000+79998.96+149463</f>
        <v>599410.48</v>
      </c>
      <c r="AN570" s="10" t="n">
        <f aca="false">19998+49992.2+49998.94+49999.99+99999.17+100000+19995</f>
        <v>389983.3</v>
      </c>
      <c r="AO570" s="10" t="n">
        <f aca="false">19977.24+99999.96+150000+149999.7+150000</f>
        <v>569976.9</v>
      </c>
      <c r="AQ570" s="10" t="n">
        <f aca="false">19999.3+39999.14+80000+29984.4+39050.5+6480+3534+80000</f>
        <v>299047.34</v>
      </c>
      <c r="BG570" s="10" t="n">
        <f aca="false">40000+29930</f>
        <v>69930</v>
      </c>
      <c r="CE570" s="10" t="n">
        <v>35000</v>
      </c>
      <c r="CV570" s="10" t="n">
        <f aca="false">34952</f>
        <v>34952</v>
      </c>
      <c r="IB570" s="12" t="n">
        <f aca="false">149849.41+149982.71+149982.95+149879.8+99883.5</f>
        <v>699578.37</v>
      </c>
      <c r="IF570" s="12" t="n">
        <f aca="false">68060+49917.5+20576.4+29146+49914</f>
        <v>217613.9</v>
      </c>
      <c r="IH570" s="12" t="n">
        <v>100000</v>
      </c>
      <c r="II570" s="12" t="n">
        <f aca="false">49284+49845</f>
        <v>99129</v>
      </c>
      <c r="IM570" s="12" t="n">
        <f aca="false">69918+150000+70000</f>
        <v>289918</v>
      </c>
      <c r="IQ570" s="12" t="n">
        <f aca="false">29997.36+30000+29971.49+29020+24996.81+24958+99999.66</f>
        <v>268943.32</v>
      </c>
      <c r="IS570" s="12" t="n">
        <f aca="false">29925.22+29925+30000+50000+99962+19991.5</f>
        <v>259803.72</v>
      </c>
    </row>
    <row r="571" customFormat="false" ht="13.8" hidden="false" customHeight="true" outlineLevel="0" collapsed="false">
      <c r="A571" s="388"/>
      <c r="B571" s="72"/>
      <c r="C571" s="382" t="s">
        <v>385</v>
      </c>
      <c r="D571" s="129"/>
      <c r="E571" s="258"/>
      <c r="F571" s="383"/>
      <c r="G571" s="395" t="s">
        <v>854</v>
      </c>
      <c r="H571" s="164"/>
      <c r="I571" s="164"/>
      <c r="J571" s="97"/>
      <c r="K571" s="16" t="n">
        <f aca="false">SUM(L571:IV571)</f>
        <v>0</v>
      </c>
    </row>
    <row r="572" customFormat="false" ht="16.8" hidden="false" customHeight="true" outlineLevel="0" collapsed="false">
      <c r="A572" s="388"/>
      <c r="B572" s="72"/>
      <c r="C572" s="73"/>
      <c r="D572" s="100"/>
      <c r="E572" s="90" t="s">
        <v>855</v>
      </c>
      <c r="F572" s="76" t="n">
        <v>481</v>
      </c>
      <c r="G572" s="168" t="s">
        <v>856</v>
      </c>
      <c r="H572" s="193" t="n">
        <v>3000000</v>
      </c>
      <c r="I572" s="164" t="n">
        <f aca="false">K572</f>
        <v>2830051.86</v>
      </c>
      <c r="J572" s="69" t="n">
        <f aca="false">I572/H572*100</f>
        <v>94.335062</v>
      </c>
      <c r="K572" s="16" t="n">
        <f aca="false">SUM(L572:IV572)</f>
        <v>2830051.86</v>
      </c>
      <c r="AY572" s="10" t="n">
        <v>10320.23</v>
      </c>
      <c r="AZ572" s="10" t="n">
        <v>14790</v>
      </c>
      <c r="BF572" s="10" t="n">
        <f aca="false">70000</f>
        <v>70000</v>
      </c>
      <c r="BL572" s="10" t="n">
        <v>51817.29</v>
      </c>
      <c r="BQ572" s="10" t="n">
        <f aca="false">100000+100000</f>
        <v>200000</v>
      </c>
      <c r="BV572" s="10" t="n">
        <v>50000</v>
      </c>
      <c r="BY572" s="10" t="n">
        <v>87714.46</v>
      </c>
      <c r="CD572" s="10" t="n">
        <f aca="false">70000</f>
        <v>70000</v>
      </c>
      <c r="CM572" s="10" t="n">
        <f aca="false">180000+70000</f>
        <v>250000</v>
      </c>
      <c r="CN572" s="10" t="n">
        <v>18270</v>
      </c>
      <c r="CP572" s="10" t="n">
        <f aca="false">550000</f>
        <v>550000</v>
      </c>
      <c r="DD572" s="12" t="n">
        <f aca="false">65274.29+52164.3+100000</f>
        <v>217438.59</v>
      </c>
      <c r="DN572" s="12" t="n">
        <v>48125.41</v>
      </c>
      <c r="DR572" s="13" t="n">
        <v>70000</v>
      </c>
      <c r="EP572" s="12" t="n">
        <f aca="false">220000</f>
        <v>220000</v>
      </c>
      <c r="EQ572" s="12" t="n">
        <v>510000</v>
      </c>
      <c r="FB572" s="12" t="n">
        <f aca="false">9072.88+15739.28+19314</f>
        <v>44126.16</v>
      </c>
      <c r="FM572" s="12" t="n">
        <v>70000</v>
      </c>
      <c r="GI572" s="15" t="n">
        <v>-378</v>
      </c>
      <c r="GN572" s="12" t="n">
        <f aca="false">26622</f>
        <v>26622</v>
      </c>
      <c r="GS572" s="12" t="n">
        <f aca="false">5358</f>
        <v>5358</v>
      </c>
      <c r="HC572" s="12" t="n">
        <f aca="false">6452.93</f>
        <v>6452.93</v>
      </c>
      <c r="HH572" s="12" t="n">
        <v>5358</v>
      </c>
      <c r="HJ572" s="12" t="n">
        <v>70000</v>
      </c>
      <c r="HW572" s="12" t="n">
        <f aca="false">5358+31293.1</f>
        <v>36651.1</v>
      </c>
      <c r="IK572" s="12" t="n">
        <f aca="false">70000</f>
        <v>70000</v>
      </c>
      <c r="IN572" s="12" t="n">
        <f aca="false">29406</f>
        <v>29406</v>
      </c>
      <c r="IR572" s="12" t="n">
        <f aca="false">4400+25129.69</f>
        <v>29529.69</v>
      </c>
      <c r="IS572" s="12" t="s">
        <v>857</v>
      </c>
      <c r="IT572" s="15" t="n">
        <v>-1550</v>
      </c>
    </row>
    <row r="573" customFormat="false" ht="13.2" hidden="false" customHeight="false" outlineLevel="0" collapsed="false">
      <c r="A573" s="180"/>
      <c r="B573" s="105"/>
      <c r="C573" s="106"/>
      <c r="D573" s="107"/>
      <c r="E573" s="108"/>
      <c r="F573" s="109"/>
      <c r="G573" s="130" t="s">
        <v>858</v>
      </c>
      <c r="H573" s="407" t="n">
        <f aca="false">H503+H520+H533+H542+H544+H548+H552+H553+H556+H557+H559+H560+H561+H565+H566+H554+H569+H570+H572+H546+H562+H550</f>
        <v>170816000</v>
      </c>
      <c r="I573" s="407" t="n">
        <f aca="false">I503+I520+I533+I542+I544+I548+I552+I553+I556+I557+I559+I560+I561+I565+I566+I554+I569+I570+I572+I546+I562+I550</f>
        <v>156493611.53</v>
      </c>
      <c r="J573" s="196" t="n">
        <f aca="false">I573/H573*100</f>
        <v>91.6153121077651</v>
      </c>
      <c r="K573" s="16" t="n">
        <f aca="false">SUM(L573:IV573)</f>
        <v>0</v>
      </c>
    </row>
    <row r="574" customFormat="false" ht="13.2" hidden="false" customHeight="false" outlineLevel="0" collapsed="false">
      <c r="A574" s="157"/>
      <c r="B574" s="105"/>
      <c r="C574" s="301"/>
      <c r="D574" s="323"/>
      <c r="E574" s="108"/>
      <c r="F574" s="109"/>
      <c r="G574" s="130" t="s">
        <v>342</v>
      </c>
      <c r="H574" s="408" t="n">
        <f aca="false">H563+H567+H547+H549</f>
        <v>38689208.68</v>
      </c>
      <c r="I574" s="408" t="n">
        <f aca="false">I563+I567+I547+I549</f>
        <v>38689208.68</v>
      </c>
      <c r="J574" s="112" t="n">
        <f aca="false">I574/H574*100</f>
        <v>100</v>
      </c>
      <c r="K574" s="16"/>
    </row>
    <row r="575" s="37" customFormat="true" ht="15" hidden="false" customHeight="true" outlineLevel="0" collapsed="false">
      <c r="A575" s="409"/>
      <c r="B575" s="352"/>
      <c r="C575" s="306"/>
      <c r="D575" s="410"/>
      <c r="E575" s="411"/>
      <c r="F575" s="412"/>
      <c r="G575" s="413" t="s">
        <v>859</v>
      </c>
      <c r="H575" s="414" t="n">
        <f aca="false">SUM(H573)+H574</f>
        <v>209505208.68</v>
      </c>
      <c r="I575" s="414" t="n">
        <f aca="false">SUM(I573)+I574</f>
        <v>195182820.21</v>
      </c>
      <c r="J575" s="415" t="n">
        <f aca="false">I575/H575*100</f>
        <v>93.1637076900193</v>
      </c>
      <c r="K575" s="16" t="n">
        <f aca="false">SUM(L575:IV575)</f>
        <v>0</v>
      </c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  <c r="BG575" s="10"/>
      <c r="BH575" s="10"/>
      <c r="BI575" s="10"/>
      <c r="BJ575" s="10"/>
      <c r="BK575" s="10"/>
      <c r="BL575" s="10"/>
      <c r="BM575" s="10"/>
      <c r="BN575" s="10"/>
      <c r="BO575" s="10"/>
      <c r="BP575" s="10"/>
      <c r="BQ575" s="10"/>
      <c r="BR575" s="10"/>
      <c r="BS575" s="10"/>
      <c r="BT575" s="10"/>
      <c r="BU575" s="10"/>
      <c r="BV575" s="10"/>
      <c r="BW575" s="10"/>
      <c r="BX575" s="10"/>
      <c r="BY575" s="10"/>
      <c r="BZ575" s="10"/>
      <c r="CA575" s="10"/>
      <c r="CB575" s="10"/>
      <c r="CC575" s="10"/>
      <c r="CD575" s="10"/>
      <c r="CE575" s="10"/>
      <c r="CF575" s="10"/>
      <c r="CG575" s="10"/>
      <c r="CH575" s="10"/>
      <c r="CI575" s="10"/>
      <c r="CJ575" s="10"/>
      <c r="CK575" s="10"/>
      <c r="CL575" s="10"/>
      <c r="CM575" s="10"/>
      <c r="CN575" s="10"/>
      <c r="CO575" s="10"/>
      <c r="CP575" s="10"/>
      <c r="CQ575" s="10"/>
      <c r="CR575" s="10"/>
      <c r="CS575" s="10"/>
      <c r="CT575" s="10"/>
      <c r="CU575" s="10"/>
      <c r="CV575" s="10"/>
      <c r="CW575" s="11"/>
      <c r="CX575" s="10"/>
      <c r="CY575" s="10"/>
      <c r="CZ575" s="12"/>
      <c r="DA575" s="12"/>
      <c r="DB575" s="12"/>
      <c r="DC575" s="12"/>
      <c r="DD575" s="12"/>
      <c r="DE575" s="12"/>
      <c r="DF575" s="189"/>
      <c r="DG575" s="12"/>
      <c r="DH575" s="12"/>
      <c r="DI575" s="12"/>
      <c r="DJ575" s="12"/>
      <c r="DK575" s="12"/>
      <c r="DL575" s="14"/>
      <c r="DM575" s="189"/>
      <c r="DN575" s="12"/>
      <c r="DO575" s="12"/>
      <c r="DP575" s="189"/>
      <c r="DQ575" s="189"/>
      <c r="DR575" s="189"/>
      <c r="DS575" s="189"/>
      <c r="DT575" s="189"/>
      <c r="DU575" s="12"/>
      <c r="DV575" s="12"/>
      <c r="DW575" s="12"/>
      <c r="DX575" s="12"/>
      <c r="DY575" s="12"/>
      <c r="DZ575" s="12"/>
      <c r="EA575" s="12"/>
      <c r="EB575" s="12"/>
      <c r="EC575" s="12"/>
      <c r="ED575" s="12"/>
      <c r="EE575" s="12"/>
      <c r="EF575" s="12"/>
      <c r="EG575" s="12"/>
      <c r="EH575" s="12"/>
      <c r="EI575" s="12"/>
      <c r="EJ575" s="12"/>
      <c r="EK575" s="12"/>
      <c r="EL575" s="12"/>
      <c r="EM575" s="12"/>
      <c r="EN575" s="12"/>
      <c r="EO575" s="12"/>
      <c r="EP575" s="12"/>
      <c r="EQ575" s="12"/>
      <c r="ER575" s="12"/>
      <c r="ES575" s="12"/>
      <c r="ET575" s="12"/>
      <c r="EU575" s="15"/>
      <c r="EV575" s="12"/>
      <c r="EW575" s="12"/>
      <c r="EX575" s="12"/>
      <c r="EY575" s="12"/>
      <c r="EZ575" s="12"/>
      <c r="FA575" s="12"/>
      <c r="FB575" s="12"/>
      <c r="FC575" s="12"/>
      <c r="FD575" s="12"/>
      <c r="FE575" s="12"/>
      <c r="FF575" s="12"/>
      <c r="FG575" s="12"/>
      <c r="FH575" s="12"/>
      <c r="FI575" s="12"/>
      <c r="FJ575" s="12"/>
      <c r="FK575" s="12"/>
      <c r="FL575" s="12"/>
      <c r="FM575" s="12"/>
      <c r="FN575" s="12"/>
      <c r="FO575" s="12"/>
      <c r="FP575" s="12"/>
      <c r="FQ575" s="12"/>
      <c r="FR575" s="12"/>
      <c r="FS575" s="12"/>
      <c r="FT575" s="12"/>
      <c r="FU575" s="12"/>
      <c r="FV575" s="12"/>
      <c r="FW575" s="12"/>
      <c r="FX575" s="12"/>
      <c r="FY575" s="12"/>
      <c r="FZ575" s="12"/>
      <c r="GA575" s="12"/>
      <c r="GB575" s="12"/>
      <c r="GC575" s="12"/>
      <c r="GD575" s="12"/>
      <c r="GE575" s="12"/>
      <c r="GF575" s="12"/>
      <c r="GG575" s="12"/>
      <c r="GH575" s="12"/>
      <c r="GI575" s="15"/>
      <c r="GJ575" s="12"/>
      <c r="GK575" s="12"/>
      <c r="GL575" s="12"/>
      <c r="GM575" s="12"/>
      <c r="GN575" s="12"/>
      <c r="GO575" s="12"/>
      <c r="GP575" s="12"/>
      <c r="GQ575" s="12"/>
      <c r="GR575" s="12"/>
      <c r="GS575" s="12"/>
      <c r="GT575" s="12"/>
      <c r="GU575" s="12"/>
      <c r="GV575" s="12"/>
      <c r="GW575" s="12"/>
      <c r="GX575" s="12"/>
      <c r="GY575" s="12"/>
      <c r="GZ575" s="12"/>
      <c r="HA575" s="12"/>
      <c r="HB575" s="12"/>
      <c r="HC575" s="12"/>
      <c r="HD575" s="12"/>
      <c r="HE575" s="12"/>
      <c r="HF575" s="12"/>
      <c r="HG575" s="12"/>
      <c r="HH575" s="12"/>
      <c r="HI575" s="12"/>
      <c r="HJ575" s="12"/>
      <c r="HK575" s="12"/>
      <c r="HL575" s="12"/>
      <c r="HM575" s="12"/>
      <c r="HN575" s="12"/>
      <c r="HO575" s="12"/>
      <c r="HP575" s="12"/>
      <c r="HQ575" s="12"/>
      <c r="HR575" s="12"/>
      <c r="HS575" s="12"/>
      <c r="HT575" s="12"/>
      <c r="HU575" s="12"/>
      <c r="HV575" s="12"/>
      <c r="HW575" s="12"/>
      <c r="HX575" s="12"/>
      <c r="HY575" s="12"/>
      <c r="HZ575" s="12"/>
      <c r="IA575" s="12"/>
      <c r="IB575" s="12"/>
      <c r="IC575" s="12"/>
      <c r="ID575" s="12"/>
      <c r="IE575" s="12"/>
      <c r="IF575" s="12"/>
      <c r="IG575" s="12"/>
      <c r="IH575" s="12"/>
      <c r="II575" s="12"/>
      <c r="IJ575" s="12"/>
      <c r="IK575" s="12"/>
      <c r="IL575" s="12"/>
      <c r="IM575" s="12"/>
      <c r="IN575" s="12"/>
      <c r="IO575" s="12"/>
      <c r="IP575" s="12"/>
      <c r="IQ575" s="12"/>
      <c r="IR575" s="12"/>
      <c r="IS575" s="12"/>
      <c r="IT575" s="15"/>
      <c r="IU575" s="12"/>
      <c r="IV575" s="12"/>
    </row>
    <row r="576" customFormat="false" ht="16.5" hidden="false" customHeight="true" outlineLevel="0" collapsed="false">
      <c r="A576" s="150"/>
      <c r="B576" s="416"/>
      <c r="C576" s="417"/>
      <c r="D576" s="418"/>
      <c r="E576" s="419"/>
      <c r="F576" s="420"/>
      <c r="G576" s="421" t="s">
        <v>860</v>
      </c>
      <c r="H576" s="78"/>
      <c r="I576" s="78"/>
      <c r="J576" s="121"/>
      <c r="K576" s="16" t="n">
        <f aca="false">SUM(L576:IV576)</f>
        <v>0</v>
      </c>
    </row>
    <row r="577" customFormat="false" ht="13.2" hidden="false" customHeight="false" outlineLevel="0" collapsed="false">
      <c r="A577" s="157"/>
      <c r="B577" s="72"/>
      <c r="C577" s="72"/>
      <c r="D577" s="95" t="n">
        <v>820</v>
      </c>
      <c r="E577" s="90"/>
      <c r="F577" s="76"/>
      <c r="G577" s="92" t="s">
        <v>861</v>
      </c>
      <c r="H577" s="142"/>
      <c r="I577" s="142"/>
      <c r="J577" s="97"/>
      <c r="K577" s="16" t="n">
        <f aca="false">SUM(L577:IV577)</f>
        <v>0</v>
      </c>
    </row>
    <row r="578" customFormat="false" ht="26.4" hidden="false" customHeight="false" outlineLevel="0" collapsed="false">
      <c r="A578" s="157"/>
      <c r="B578" s="72"/>
      <c r="C578" s="240" t="s">
        <v>862</v>
      </c>
      <c r="D578" s="95"/>
      <c r="E578" s="318"/>
      <c r="F578" s="319"/>
      <c r="G578" s="422" t="s">
        <v>863</v>
      </c>
      <c r="H578" s="78"/>
      <c r="I578" s="78"/>
      <c r="J578" s="97"/>
      <c r="K578" s="16" t="n">
        <f aca="false">SUM(L578:IV578)</f>
        <v>0</v>
      </c>
    </row>
    <row r="579" customFormat="false" ht="13.2" hidden="false" customHeight="false" outlineLevel="0" collapsed="false">
      <c r="A579" s="157"/>
      <c r="B579" s="72"/>
      <c r="C579" s="240" t="s">
        <v>262</v>
      </c>
      <c r="D579" s="95"/>
      <c r="E579" s="318"/>
      <c r="F579" s="319"/>
      <c r="G579" s="260" t="s">
        <v>864</v>
      </c>
      <c r="H579" s="78"/>
      <c r="I579" s="78"/>
      <c r="J579" s="97"/>
      <c r="K579" s="16" t="n">
        <f aca="false">SUM(L579:IV579)</f>
        <v>0</v>
      </c>
    </row>
    <row r="580" customFormat="false" ht="13.2" hidden="false" customHeight="false" outlineLevel="0" collapsed="false">
      <c r="A580" s="157"/>
      <c r="B580" s="72"/>
      <c r="C580" s="73"/>
      <c r="D580" s="100"/>
      <c r="E580" s="90"/>
      <c r="F580" s="76" t="n">
        <v>411</v>
      </c>
      <c r="G580" s="348" t="s">
        <v>264</v>
      </c>
      <c r="H580" s="78" t="n">
        <f aca="false">+H614+H641+H668+H691+H708+H726</f>
        <v>95546887</v>
      </c>
      <c r="I580" s="78" t="n">
        <f aca="false">+I614+I641+I668+I691+I708+I726</f>
        <v>94384580.01</v>
      </c>
      <c r="J580" s="97" t="n">
        <f aca="false">I580/H580*100</f>
        <v>98.7835218639829</v>
      </c>
      <c r="K580" s="16" t="n">
        <f aca="false">SUM(L580:IV580)</f>
        <v>0</v>
      </c>
    </row>
    <row r="581" customFormat="false" ht="13.2" hidden="false" customHeight="false" outlineLevel="0" collapsed="false">
      <c r="A581" s="157"/>
      <c r="B581" s="72"/>
      <c r="C581" s="73"/>
      <c r="D581" s="100"/>
      <c r="E581" s="90"/>
      <c r="F581" s="76" t="n">
        <v>412</v>
      </c>
      <c r="G581" s="168" t="s">
        <v>865</v>
      </c>
      <c r="H581" s="78" t="n">
        <f aca="false">+H615+H642+H669+H692+H709+H727</f>
        <v>16703329</v>
      </c>
      <c r="I581" s="78" t="n">
        <f aca="false">+I615+I642+I669+I692+I709+I727</f>
        <v>16166210.54</v>
      </c>
      <c r="J581" s="97" t="n">
        <f aca="false">I581/H581*100</f>
        <v>96.7843628057617</v>
      </c>
      <c r="K581" s="16" t="n">
        <f aca="false">SUM(L581:IV581)</f>
        <v>0</v>
      </c>
    </row>
    <row r="582" customFormat="false" ht="13.2" hidden="false" customHeight="false" outlineLevel="0" collapsed="false">
      <c r="A582" s="157"/>
      <c r="B582" s="72"/>
      <c r="C582" s="73"/>
      <c r="D582" s="100"/>
      <c r="E582" s="90"/>
      <c r="F582" s="76" t="n">
        <v>413</v>
      </c>
      <c r="G582" s="168" t="s">
        <v>313</v>
      </c>
      <c r="H582" s="78" t="n">
        <f aca="false">H643+H616+H728</f>
        <v>69000</v>
      </c>
      <c r="I582" s="78" t="n">
        <f aca="false">I643+I616+I728</f>
        <v>65565</v>
      </c>
      <c r="J582" s="97" t="n">
        <f aca="false">I582/H582*100</f>
        <v>95.0217391304348</v>
      </c>
      <c r="K582" s="16" t="n">
        <f aca="false">SUM(L582:IV582)</f>
        <v>0</v>
      </c>
    </row>
    <row r="583" customFormat="false" ht="13.2" hidden="false" customHeight="false" outlineLevel="0" collapsed="false">
      <c r="A583" s="157"/>
      <c r="B583" s="72"/>
      <c r="C583" s="73"/>
      <c r="D583" s="100"/>
      <c r="E583" s="90"/>
      <c r="F583" s="76" t="n">
        <v>414</v>
      </c>
      <c r="G583" s="168" t="s">
        <v>315</v>
      </c>
      <c r="H583" s="78" t="n">
        <f aca="false">+H617+H729+H644+H710+H670</f>
        <v>1929700</v>
      </c>
      <c r="I583" s="78" t="n">
        <f aca="false">+I617+I729+I644+I710+I670</f>
        <v>1926700</v>
      </c>
      <c r="J583" s="97" t="n">
        <f aca="false">I583/H583*100</f>
        <v>99.8445354200135</v>
      </c>
      <c r="K583" s="16" t="n">
        <f aca="false">SUM(L583:IV583)</f>
        <v>0</v>
      </c>
    </row>
    <row r="584" customFormat="false" ht="13.2" hidden="false" customHeight="false" outlineLevel="0" collapsed="false">
      <c r="A584" s="157"/>
      <c r="B584" s="72"/>
      <c r="C584" s="73"/>
      <c r="D584" s="100"/>
      <c r="E584" s="90"/>
      <c r="F584" s="76" t="n">
        <v>415</v>
      </c>
      <c r="G584" s="168" t="s">
        <v>317</v>
      </c>
      <c r="H584" s="78" t="n">
        <f aca="false">+H618+H645+H671+H693+H711+H730</f>
        <v>5870152</v>
      </c>
      <c r="I584" s="78" t="n">
        <f aca="false">+I618+I645+I671+I693+I711+I730</f>
        <v>5510444.09</v>
      </c>
      <c r="J584" s="97" t="n">
        <f aca="false">I584/H584*100</f>
        <v>93.8722556076913</v>
      </c>
      <c r="K584" s="16" t="n">
        <f aca="false">SUM(L584:IV584)</f>
        <v>0</v>
      </c>
    </row>
    <row r="585" customFormat="false" ht="13.2" hidden="false" customHeight="false" outlineLevel="0" collapsed="false">
      <c r="A585" s="157"/>
      <c r="B585" s="72"/>
      <c r="C585" s="73"/>
      <c r="D585" s="100"/>
      <c r="E585" s="90"/>
      <c r="F585" s="76" t="n">
        <v>416</v>
      </c>
      <c r="G585" s="168" t="s">
        <v>286</v>
      </c>
      <c r="H585" s="78" t="n">
        <f aca="false">+H619+H646+H712+H731</f>
        <v>2241000</v>
      </c>
      <c r="I585" s="78" t="n">
        <f aca="false">+I619+I646+I712+I731</f>
        <v>2171714.01</v>
      </c>
      <c r="J585" s="97" t="n">
        <f aca="false">I585/H585*100</f>
        <v>96.9082556894244</v>
      </c>
      <c r="K585" s="16" t="n">
        <f aca="false">SUM(L585:IV585)</f>
        <v>0</v>
      </c>
    </row>
    <row r="586" customFormat="false" ht="13.2" hidden="false" customHeight="false" outlineLevel="0" collapsed="false">
      <c r="A586" s="157"/>
      <c r="B586" s="72"/>
      <c r="C586" s="73"/>
      <c r="D586" s="100"/>
      <c r="E586" s="90"/>
      <c r="F586" s="76" t="n">
        <v>421</v>
      </c>
      <c r="G586" s="168" t="s">
        <v>269</v>
      </c>
      <c r="H586" s="78" t="n">
        <f aca="false">+H620+H647+H672+H694+H713+H732</f>
        <v>21799000</v>
      </c>
      <c r="I586" s="78" t="n">
        <f aca="false">+I620+I647+I672+I694+I713+I732</f>
        <v>17202883.33</v>
      </c>
      <c r="J586" s="97" t="n">
        <f aca="false">I586/H586*100</f>
        <v>78.9159288499472</v>
      </c>
      <c r="K586" s="16" t="n">
        <f aca="false">SUM(L586:IV586)</f>
        <v>0</v>
      </c>
    </row>
    <row r="587" customFormat="false" ht="13.2" hidden="false" customHeight="false" outlineLevel="0" collapsed="false">
      <c r="A587" s="157"/>
      <c r="B587" s="72"/>
      <c r="C587" s="73"/>
      <c r="D587" s="100"/>
      <c r="E587" s="90"/>
      <c r="F587" s="76" t="n">
        <v>422</v>
      </c>
      <c r="G587" s="168" t="s">
        <v>270</v>
      </c>
      <c r="H587" s="78" t="n">
        <f aca="false">+H621+H648+H673+H695+H714+H733</f>
        <v>2044000</v>
      </c>
      <c r="I587" s="78" t="n">
        <f aca="false">+I621+I648+I673+I695+I714+I733</f>
        <v>1287264.54</v>
      </c>
      <c r="J587" s="97" t="n">
        <f aca="false">I587/H587*100</f>
        <v>62.977717221135</v>
      </c>
      <c r="K587" s="16" t="n">
        <f aca="false">SUM(L587:IV587)</f>
        <v>0</v>
      </c>
    </row>
    <row r="588" customFormat="false" ht="13.2" hidden="false" customHeight="false" outlineLevel="0" collapsed="false">
      <c r="A588" s="157"/>
      <c r="B588" s="72"/>
      <c r="C588" s="73"/>
      <c r="D588" s="100"/>
      <c r="E588" s="90"/>
      <c r="F588" s="160" t="n">
        <v>422</v>
      </c>
      <c r="G588" s="173" t="s">
        <v>866</v>
      </c>
      <c r="H588" s="162" t="n">
        <f aca="false">H649</f>
        <v>200000</v>
      </c>
      <c r="I588" s="162" t="n">
        <f aca="false">I649</f>
        <v>200000</v>
      </c>
      <c r="J588" s="163" t="n">
        <f aca="false">I588/H588*100</f>
        <v>100</v>
      </c>
      <c r="K588" s="16" t="n">
        <f aca="false">SUM(L588:IV588)</f>
        <v>0</v>
      </c>
    </row>
    <row r="589" customFormat="false" ht="13.2" hidden="false" customHeight="false" outlineLevel="0" collapsed="false">
      <c r="A589" s="157"/>
      <c r="B589" s="72"/>
      <c r="C589" s="73"/>
      <c r="D589" s="100"/>
      <c r="E589" s="90"/>
      <c r="F589" s="76" t="n">
        <v>423</v>
      </c>
      <c r="G589" s="168" t="s">
        <v>290</v>
      </c>
      <c r="H589" s="78" t="n">
        <f aca="false">+H622+H650+H674+H696+H715+H734+H751</f>
        <v>72232038</v>
      </c>
      <c r="I589" s="78" t="n">
        <f aca="false">+I622+I650+I674+I696+I715+I734+I751</f>
        <v>69228756.4</v>
      </c>
      <c r="J589" s="97" t="n">
        <f aca="false">I589/H589*100</f>
        <v>95.8421751854766</v>
      </c>
      <c r="K589" s="16" t="n">
        <f aca="false">SUM(L589:IV589)</f>
        <v>0</v>
      </c>
    </row>
    <row r="590" customFormat="false" ht="13.2" hidden="false" customHeight="false" outlineLevel="0" collapsed="false">
      <c r="A590" s="157"/>
      <c r="B590" s="72"/>
      <c r="C590" s="73"/>
      <c r="D590" s="100"/>
      <c r="E590" s="90"/>
      <c r="F590" s="160" t="n">
        <v>423</v>
      </c>
      <c r="G590" s="173" t="s">
        <v>867</v>
      </c>
      <c r="H590" s="162" t="n">
        <f aca="false">H697+H623+H676+H735+H651</f>
        <v>4394000</v>
      </c>
      <c r="I590" s="162" t="n">
        <f aca="false">I697+I623+I676+I735+I651</f>
        <v>4394000</v>
      </c>
      <c r="J590" s="163" t="n">
        <f aca="false">I590/H590*100</f>
        <v>100</v>
      </c>
      <c r="K590" s="16" t="n">
        <f aca="false">SUM(L590:IV590)</f>
        <v>0</v>
      </c>
    </row>
    <row r="591" customFormat="false" ht="13.2" hidden="false" customHeight="false" outlineLevel="0" collapsed="false">
      <c r="A591" s="157"/>
      <c r="B591" s="72"/>
      <c r="C591" s="73"/>
      <c r="D591" s="100"/>
      <c r="E591" s="90"/>
      <c r="F591" s="76" t="n">
        <v>424</v>
      </c>
      <c r="G591" s="168" t="s">
        <v>323</v>
      </c>
      <c r="H591" s="78" t="n">
        <f aca="false">+H652+H698+H736+H624+H675</f>
        <v>13765000</v>
      </c>
      <c r="I591" s="78" t="n">
        <f aca="false">+I652+I698+I736+I624+I675</f>
        <v>6723512.4</v>
      </c>
      <c r="J591" s="97" t="n">
        <f aca="false">I591/H591*100</f>
        <v>48.8449865601162</v>
      </c>
      <c r="K591" s="16" t="n">
        <f aca="false">SUM(L591:IV591)</f>
        <v>0</v>
      </c>
    </row>
    <row r="592" customFormat="false" ht="13.2" hidden="false" customHeight="false" outlineLevel="0" collapsed="false">
      <c r="A592" s="157"/>
      <c r="B592" s="72"/>
      <c r="C592" s="73"/>
      <c r="D592" s="100"/>
      <c r="E592" s="90"/>
      <c r="F592" s="160" t="n">
        <v>424</v>
      </c>
      <c r="G592" s="423" t="s">
        <v>868</v>
      </c>
      <c r="H592" s="424" t="n">
        <f aca="false">H653+H677</f>
        <v>890400</v>
      </c>
      <c r="I592" s="424" t="n">
        <f aca="false">I653+I677</f>
        <v>890400</v>
      </c>
      <c r="J592" s="425" t="n">
        <f aca="false">I592/H592*100</f>
        <v>100</v>
      </c>
      <c r="K592" s="16"/>
    </row>
    <row r="593" customFormat="false" ht="13.2" hidden="false" customHeight="false" outlineLevel="0" collapsed="false">
      <c r="A593" s="157"/>
      <c r="B593" s="72"/>
      <c r="C593" s="73"/>
      <c r="D593" s="100"/>
      <c r="E593" s="90"/>
      <c r="F593" s="76" t="n">
        <v>425</v>
      </c>
      <c r="G593" s="168" t="s">
        <v>869</v>
      </c>
      <c r="H593" s="78" t="n">
        <f aca="false">+H625+H654+H678+H699+H6385+H716+H737</f>
        <v>3141000</v>
      </c>
      <c r="I593" s="78" t="n">
        <f aca="false">+I625+I654+I678+I699+I6385+I716+I737</f>
        <v>2314967.44</v>
      </c>
      <c r="J593" s="97" t="n">
        <f aca="false">I593/H593*100</f>
        <v>73.701605858007</v>
      </c>
      <c r="K593" s="16" t="n">
        <f aca="false">SUM(L593:IV593)</f>
        <v>0</v>
      </c>
    </row>
    <row r="594" customFormat="false" ht="13.2" hidden="false" customHeight="false" outlineLevel="0" collapsed="false">
      <c r="A594" s="157"/>
      <c r="B594" s="72"/>
      <c r="C594" s="73"/>
      <c r="D594" s="100"/>
      <c r="E594" s="90"/>
      <c r="F594" s="76" t="n">
        <v>426</v>
      </c>
      <c r="G594" s="168" t="s">
        <v>358</v>
      </c>
      <c r="H594" s="78" t="n">
        <f aca="false">+H626+H655+H679+H700+H717+H738</f>
        <v>5252000</v>
      </c>
      <c r="I594" s="78" t="n">
        <f aca="false">+I626+I655+I679+I700+I717+I738</f>
        <v>4768502.38</v>
      </c>
      <c r="J594" s="97" t="n">
        <f aca="false">I594/H594*100</f>
        <v>90.7940285605484</v>
      </c>
      <c r="K594" s="16" t="n">
        <f aca="false">SUM(L594:IV594)</f>
        <v>0</v>
      </c>
    </row>
    <row r="595" customFormat="false" ht="13.2" hidden="false" customHeight="false" outlineLevel="0" collapsed="false">
      <c r="A595" s="157"/>
      <c r="B595" s="72"/>
      <c r="C595" s="73"/>
      <c r="D595" s="100"/>
      <c r="E595" s="90"/>
      <c r="F595" s="287" t="n">
        <v>426</v>
      </c>
      <c r="G595" s="173" t="s">
        <v>870</v>
      </c>
      <c r="H595" s="162" t="n">
        <f aca="false">H739+H680</f>
        <v>400000</v>
      </c>
      <c r="I595" s="162" t="n">
        <f aca="false">I739+I680</f>
        <v>400000</v>
      </c>
      <c r="J595" s="163" t="n">
        <f aca="false">I595/H595*100</f>
        <v>100</v>
      </c>
      <c r="K595" s="16"/>
    </row>
    <row r="596" customFormat="false" ht="13.2" hidden="false" customHeight="false" outlineLevel="0" collapsed="false">
      <c r="A596" s="157"/>
      <c r="B596" s="72"/>
      <c r="C596" s="73"/>
      <c r="D596" s="100"/>
      <c r="E596" s="90"/>
      <c r="F596" s="76" t="n">
        <v>444</v>
      </c>
      <c r="G596" s="168" t="s">
        <v>871</v>
      </c>
      <c r="H596" s="78" t="n">
        <f aca="false">H656+H627</f>
        <v>1000</v>
      </c>
      <c r="I596" s="78" t="n">
        <f aca="false">I656+I627</f>
        <v>0</v>
      </c>
      <c r="J596" s="97" t="n">
        <f aca="false">I596/H596*100</f>
        <v>0</v>
      </c>
      <c r="K596" s="16" t="n">
        <f aca="false">SUM(L596:IV596)</f>
        <v>0</v>
      </c>
    </row>
    <row r="597" customFormat="false" ht="13.2" hidden="false" customHeight="false" outlineLevel="0" collapsed="false">
      <c r="A597" s="157"/>
      <c r="B597" s="72"/>
      <c r="C597" s="73"/>
      <c r="D597" s="100"/>
      <c r="E597" s="90"/>
      <c r="F597" s="101" t="n">
        <v>465</v>
      </c>
      <c r="G597" s="102" t="s">
        <v>274</v>
      </c>
      <c r="H597" s="78" t="n">
        <f aca="false">H628+H657+H681+H701+H718+H740</f>
        <v>11666501</v>
      </c>
      <c r="I597" s="78" t="n">
        <f aca="false">I628+I657+I681+I701+I718+I740</f>
        <v>10386393.56</v>
      </c>
      <c r="J597" s="97" t="n">
        <f aca="false">I597/H597*100</f>
        <v>89.0274947047105</v>
      </c>
      <c r="K597" s="16" t="n">
        <f aca="false">SUM(L597:IV597)</f>
        <v>0</v>
      </c>
    </row>
    <row r="598" customFormat="false" ht="13.2" hidden="false" customHeight="false" outlineLevel="0" collapsed="false">
      <c r="A598" s="157"/>
      <c r="B598" s="72"/>
      <c r="C598" s="73"/>
      <c r="D598" s="100"/>
      <c r="E598" s="90"/>
      <c r="F598" s="76" t="n">
        <v>472</v>
      </c>
      <c r="G598" s="168" t="s">
        <v>872</v>
      </c>
      <c r="H598" s="78" t="n">
        <f aca="false">H658</f>
        <v>0</v>
      </c>
      <c r="I598" s="78" t="n">
        <f aca="false">I658</f>
        <v>0</v>
      </c>
      <c r="J598" s="97" t="n">
        <v>0</v>
      </c>
      <c r="K598" s="16" t="n">
        <f aca="false">SUM(L598:IV598)</f>
        <v>0</v>
      </c>
    </row>
    <row r="599" customFormat="false" ht="13.2" hidden="false" customHeight="false" outlineLevel="0" collapsed="false">
      <c r="A599" s="157"/>
      <c r="B599" s="72"/>
      <c r="C599" s="73"/>
      <c r="D599" s="100"/>
      <c r="E599" s="90"/>
      <c r="F599" s="101" t="n">
        <v>481</v>
      </c>
      <c r="G599" s="102" t="s">
        <v>873</v>
      </c>
      <c r="H599" s="78" t="n">
        <f aca="false">H749+H659</f>
        <v>10001000</v>
      </c>
      <c r="I599" s="78" t="n">
        <f aca="false">I749+I659</f>
        <v>9173223.65</v>
      </c>
      <c r="J599" s="97" t="n">
        <f aca="false">I599/H599*100</f>
        <v>91.7230641935807</v>
      </c>
      <c r="K599" s="16" t="n">
        <f aca="false">SUM(L599:IV599)</f>
        <v>0</v>
      </c>
    </row>
    <row r="600" customFormat="false" ht="13.2" hidden="false" customHeight="false" outlineLevel="0" collapsed="false">
      <c r="A600" s="157"/>
      <c r="B600" s="72"/>
      <c r="C600" s="73"/>
      <c r="D600" s="100"/>
      <c r="E600" s="90"/>
      <c r="F600" s="76" t="n">
        <v>482</v>
      </c>
      <c r="G600" s="102" t="s">
        <v>332</v>
      </c>
      <c r="H600" s="78" t="n">
        <f aca="false">+H682+H660+H702+H741+H629+H719</f>
        <v>238000</v>
      </c>
      <c r="I600" s="78" t="n">
        <f aca="false">+I682+I660+I702+I741+I629+I719</f>
        <v>88850</v>
      </c>
      <c r="J600" s="97" t="n">
        <f aca="false">I600/H600*100</f>
        <v>37.3319327731092</v>
      </c>
      <c r="K600" s="16" t="n">
        <f aca="false">SUM(L600:IV600)</f>
        <v>0</v>
      </c>
    </row>
    <row r="601" customFormat="false" ht="13.2" hidden="false" customHeight="false" outlineLevel="0" collapsed="false">
      <c r="A601" s="157"/>
      <c r="B601" s="72"/>
      <c r="C601" s="73"/>
      <c r="D601" s="100"/>
      <c r="E601" s="90"/>
      <c r="F601" s="76" t="n">
        <v>483</v>
      </c>
      <c r="G601" s="168" t="s">
        <v>334</v>
      </c>
      <c r="H601" s="78" t="n">
        <f aca="false">H661+H630</f>
        <v>11601000</v>
      </c>
      <c r="I601" s="78" t="n">
        <f aca="false">I661+I630</f>
        <v>11600000</v>
      </c>
      <c r="J601" s="97" t="n">
        <f aca="false">I601/H601*100</f>
        <v>99.9913800534437</v>
      </c>
      <c r="K601" s="16" t="n">
        <f aca="false">SUM(L601:IV601)</f>
        <v>0</v>
      </c>
    </row>
    <row r="602" customFormat="false" ht="21" hidden="false" customHeight="false" outlineLevel="0" collapsed="false">
      <c r="A602" s="157"/>
      <c r="B602" s="72"/>
      <c r="C602" s="73"/>
      <c r="D602" s="100"/>
      <c r="E602" s="90"/>
      <c r="F602" s="76" t="n">
        <v>484</v>
      </c>
      <c r="G602" s="168" t="s">
        <v>874</v>
      </c>
      <c r="H602" s="78" t="n">
        <f aca="false">H662</f>
        <v>1000</v>
      </c>
      <c r="I602" s="78" t="n">
        <f aca="false">I662</f>
        <v>0</v>
      </c>
      <c r="J602" s="97" t="n">
        <f aca="false">I602/H602*100</f>
        <v>0</v>
      </c>
      <c r="K602" s="16" t="n">
        <f aca="false">SUM(L602:IV602)</f>
        <v>0</v>
      </c>
    </row>
    <row r="603" customFormat="false" ht="14.25" hidden="false" customHeight="true" outlineLevel="0" collapsed="false">
      <c r="A603" s="157"/>
      <c r="B603" s="72"/>
      <c r="C603" s="73"/>
      <c r="D603" s="100"/>
      <c r="E603" s="90"/>
      <c r="F603" s="76" t="n">
        <v>485</v>
      </c>
      <c r="G603" s="168" t="s">
        <v>396</v>
      </c>
      <c r="H603" s="78" t="n">
        <f aca="false">H663+H631+H683</f>
        <v>42000</v>
      </c>
      <c r="I603" s="78" t="n">
        <f aca="false">I663+I631+I683</f>
        <v>40000</v>
      </c>
      <c r="J603" s="97" t="n">
        <f aca="false">I603/H603*100</f>
        <v>95.2380952380952</v>
      </c>
      <c r="K603" s="16" t="n">
        <f aca="false">SUM(L603:IV603)</f>
        <v>0</v>
      </c>
    </row>
    <row r="604" customFormat="false" ht="13.2" hidden="false" customHeight="false" outlineLevel="0" collapsed="false">
      <c r="A604" s="157"/>
      <c r="B604" s="72"/>
      <c r="C604" s="73"/>
      <c r="D604" s="100"/>
      <c r="E604" s="90"/>
      <c r="F604" s="76" t="n">
        <v>511</v>
      </c>
      <c r="G604" s="168" t="s">
        <v>489</v>
      </c>
      <c r="H604" s="78" t="n">
        <f aca="false">H632</f>
        <v>1000</v>
      </c>
      <c r="I604" s="78" t="n">
        <f aca="false">I632</f>
        <v>0</v>
      </c>
      <c r="J604" s="97" t="n">
        <f aca="false">I604/H604*100</f>
        <v>0</v>
      </c>
      <c r="K604" s="16" t="n">
        <f aca="false">SUM(L604:IV604)</f>
        <v>0</v>
      </c>
    </row>
    <row r="605" customFormat="false" ht="13.2" hidden="false" customHeight="false" outlineLevel="0" collapsed="false">
      <c r="A605" s="157"/>
      <c r="B605" s="72"/>
      <c r="C605" s="73"/>
      <c r="D605" s="100"/>
      <c r="E605" s="90"/>
      <c r="F605" s="160" t="n">
        <v>511</v>
      </c>
      <c r="G605" s="288" t="s">
        <v>875</v>
      </c>
      <c r="H605" s="162" t="n">
        <f aca="false">H720</f>
        <v>750000</v>
      </c>
      <c r="I605" s="162" t="n">
        <f aca="false">I720</f>
        <v>750000</v>
      </c>
      <c r="J605" s="163" t="n">
        <f aca="false">I605/H605*100</f>
        <v>100</v>
      </c>
      <c r="K605" s="16"/>
    </row>
    <row r="606" customFormat="false" ht="13.2" hidden="false" customHeight="false" outlineLevel="0" collapsed="false">
      <c r="A606" s="157"/>
      <c r="B606" s="72"/>
      <c r="C606" s="73"/>
      <c r="D606" s="100"/>
      <c r="E606" s="90"/>
      <c r="F606" s="76" t="n">
        <v>512</v>
      </c>
      <c r="G606" s="168" t="s">
        <v>338</v>
      </c>
      <c r="H606" s="78" t="n">
        <f aca="false">H633+H721+H703+H742+H684</f>
        <v>6942000</v>
      </c>
      <c r="I606" s="78" t="n">
        <f aca="false">I633+I721+I703+I742+I684</f>
        <v>6585460</v>
      </c>
      <c r="J606" s="97" t="n">
        <f aca="false">I606/H606*100</f>
        <v>94.8640161336791</v>
      </c>
      <c r="K606" s="16" t="n">
        <f aca="false">SUM(L606:IV606)</f>
        <v>0</v>
      </c>
    </row>
    <row r="607" customFormat="false" ht="13.2" hidden="false" customHeight="false" outlineLevel="0" collapsed="false">
      <c r="A607" s="157"/>
      <c r="B607" s="72"/>
      <c r="C607" s="73"/>
      <c r="D607" s="100"/>
      <c r="E607" s="90"/>
      <c r="F607" s="76" t="n">
        <v>512</v>
      </c>
      <c r="G607" s="173" t="s">
        <v>340</v>
      </c>
      <c r="H607" s="162" t="n">
        <f aca="false">H685+H634</f>
        <v>1040000</v>
      </c>
      <c r="I607" s="162" t="n">
        <f aca="false">I685+I634</f>
        <v>1040000</v>
      </c>
      <c r="J607" s="163" t="n">
        <f aca="false">I607/H607*100</f>
        <v>100</v>
      </c>
      <c r="K607" s="16" t="n">
        <f aca="false">SUM(L607:IV607)</f>
        <v>0</v>
      </c>
    </row>
    <row r="608" customFormat="false" ht="13.2" hidden="false" customHeight="false" outlineLevel="0" collapsed="false">
      <c r="A608" s="157"/>
      <c r="B608" s="72"/>
      <c r="C608" s="73"/>
      <c r="D608" s="100"/>
      <c r="E608" s="90"/>
      <c r="F608" s="76" t="n">
        <v>515</v>
      </c>
      <c r="G608" s="168" t="s">
        <v>876</v>
      </c>
      <c r="H608" s="78" t="n">
        <f aca="false">+H635+H686</f>
        <v>850000</v>
      </c>
      <c r="I608" s="78" t="n">
        <f aca="false">+I635+I686</f>
        <v>815885.31</v>
      </c>
      <c r="J608" s="97" t="n">
        <f aca="false">I608/H608*100</f>
        <v>95.9865070588235</v>
      </c>
      <c r="K608" s="16" t="n">
        <f aca="false">SUM(L608:IV608)</f>
        <v>0</v>
      </c>
    </row>
    <row r="609" customFormat="false" ht="13.2" hidden="false" customHeight="false" outlineLevel="0" collapsed="false">
      <c r="A609" s="157"/>
      <c r="B609" s="72"/>
      <c r="C609" s="73"/>
      <c r="D609" s="100"/>
      <c r="E609" s="90"/>
      <c r="F609" s="160" t="n">
        <v>515</v>
      </c>
      <c r="G609" s="173" t="s">
        <v>877</v>
      </c>
      <c r="H609" s="162" t="n">
        <f aca="false">H636</f>
        <v>21200</v>
      </c>
      <c r="I609" s="162" t="n">
        <f aca="false">I636</f>
        <v>21200</v>
      </c>
      <c r="J609" s="163" t="n">
        <f aca="false">I609/H609*100</f>
        <v>100</v>
      </c>
      <c r="K609" s="16"/>
    </row>
    <row r="610" customFormat="false" ht="13.2" hidden="false" customHeight="false" outlineLevel="0" collapsed="false">
      <c r="A610" s="180"/>
      <c r="B610" s="105"/>
      <c r="C610" s="106"/>
      <c r="D610" s="107"/>
      <c r="E610" s="108"/>
      <c r="F610" s="109"/>
      <c r="G610" s="130" t="s">
        <v>878</v>
      </c>
      <c r="H610" s="147" t="n">
        <f aca="false">SUM(H580:H608)-H590-H592-H607-H605-H588-H595</f>
        <v>281936607</v>
      </c>
      <c r="I610" s="147" t="n">
        <f aca="false">SUM(I580:I608)-I590-I592-I607-I605-I588-I595</f>
        <v>260440912.66</v>
      </c>
      <c r="J610" s="112" t="n">
        <f aca="false">I610/H610*100</f>
        <v>92.3756994280633</v>
      </c>
      <c r="K610" s="16" t="n">
        <f aca="false">SUM(L610:IV610)</f>
        <v>0</v>
      </c>
    </row>
    <row r="611" customFormat="false" ht="13.2" hidden="false" customHeight="false" outlineLevel="0" collapsed="false">
      <c r="A611" s="157"/>
      <c r="B611" s="105"/>
      <c r="C611" s="106"/>
      <c r="D611" s="107"/>
      <c r="E611" s="108"/>
      <c r="F611" s="109"/>
      <c r="G611" s="330" t="s">
        <v>491</v>
      </c>
      <c r="H611" s="303" t="n">
        <f aca="false">H590+H592+H607+H605+H588+H595+H609</f>
        <v>7695600</v>
      </c>
      <c r="I611" s="303" t="n">
        <f aca="false">I590+I592+I607+I605+I588+I595+I609</f>
        <v>7695600</v>
      </c>
      <c r="J611" s="183" t="n">
        <f aca="false">I611/H611*100</f>
        <v>100</v>
      </c>
      <c r="K611" s="16"/>
    </row>
    <row r="612" customFormat="false" ht="15" hidden="false" customHeight="true" outlineLevel="0" collapsed="false">
      <c r="A612" s="331"/>
      <c r="B612" s="352"/>
      <c r="C612" s="426"/>
      <c r="D612" s="354"/>
      <c r="E612" s="427"/>
      <c r="F612" s="412"/>
      <c r="G612" s="428" t="s">
        <v>879</v>
      </c>
      <c r="H612" s="116" t="n">
        <f aca="false">H610+H611</f>
        <v>289632207</v>
      </c>
      <c r="I612" s="116" t="n">
        <f aca="false">I610+I611</f>
        <v>268136512.66</v>
      </c>
      <c r="J612" s="149" t="n">
        <f aca="false">I612/H612*100</f>
        <v>92.5782789964377</v>
      </c>
      <c r="K612" s="16" t="n">
        <f aca="false">SUM(L612:IV612)</f>
        <v>0</v>
      </c>
    </row>
    <row r="613" s="434" customFormat="true" ht="13.8" hidden="false" customHeight="false" outlineLevel="0" collapsed="false">
      <c r="A613" s="429"/>
      <c r="B613" s="430" t="s">
        <v>880</v>
      </c>
      <c r="C613" s="431"/>
      <c r="D613" s="432"/>
      <c r="E613" s="431"/>
      <c r="F613" s="420"/>
      <c r="G613" s="433" t="s">
        <v>881</v>
      </c>
      <c r="H613" s="78"/>
      <c r="I613" s="78"/>
      <c r="J613" s="97"/>
      <c r="K613" s="16" t="n">
        <f aca="false">SUM(L613:IV613)</f>
        <v>0</v>
      </c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AS613" s="10"/>
      <c r="AT613" s="10"/>
      <c r="AU613" s="10"/>
      <c r="AV613" s="10"/>
      <c r="AW613" s="10"/>
      <c r="AX613" s="10"/>
      <c r="AY613" s="10"/>
      <c r="AZ613" s="10"/>
      <c r="BA613" s="10"/>
      <c r="BB613" s="10"/>
      <c r="BC613" s="10"/>
      <c r="BD613" s="10"/>
      <c r="BE613" s="10"/>
      <c r="BF613" s="10"/>
      <c r="BG613" s="10"/>
      <c r="BH613" s="10"/>
      <c r="BI613" s="10"/>
      <c r="BJ613" s="10"/>
      <c r="BK613" s="10"/>
      <c r="BL613" s="10"/>
      <c r="BM613" s="10"/>
      <c r="BN613" s="10"/>
      <c r="BO613" s="10"/>
      <c r="BP613" s="10"/>
      <c r="BQ613" s="10"/>
      <c r="BR613" s="10"/>
      <c r="BS613" s="10"/>
      <c r="BT613" s="10"/>
      <c r="BU613" s="10"/>
      <c r="BV613" s="10"/>
      <c r="BW613" s="10"/>
      <c r="BX613" s="10"/>
      <c r="BY613" s="10"/>
      <c r="BZ613" s="10"/>
      <c r="CA613" s="10"/>
      <c r="CB613" s="10"/>
      <c r="CC613" s="10"/>
      <c r="CD613" s="10"/>
      <c r="CE613" s="10"/>
      <c r="CF613" s="10"/>
      <c r="CG613" s="10"/>
      <c r="CH613" s="10"/>
      <c r="CI613" s="10"/>
      <c r="CJ613" s="10"/>
      <c r="CK613" s="10"/>
      <c r="CL613" s="10"/>
      <c r="CM613" s="10"/>
      <c r="CN613" s="10"/>
      <c r="CO613" s="10"/>
      <c r="CP613" s="10"/>
      <c r="CQ613" s="10"/>
      <c r="CR613" s="10"/>
      <c r="CS613" s="10"/>
      <c r="CT613" s="10"/>
      <c r="CU613" s="10"/>
      <c r="CV613" s="10"/>
      <c r="CW613" s="11"/>
      <c r="CX613" s="10"/>
      <c r="CY613" s="10"/>
      <c r="CZ613" s="12"/>
      <c r="DA613" s="12"/>
      <c r="DB613" s="12"/>
      <c r="DC613" s="12"/>
      <c r="DD613" s="12"/>
      <c r="DE613" s="12"/>
      <c r="DF613" s="13"/>
      <c r="DG613" s="12"/>
      <c r="DH613" s="12"/>
      <c r="DI613" s="12"/>
      <c r="DJ613" s="12"/>
      <c r="DK613" s="12"/>
      <c r="DL613" s="14"/>
      <c r="DM613" s="13"/>
      <c r="DN613" s="12"/>
      <c r="DO613" s="12"/>
      <c r="DP613" s="13"/>
      <c r="DQ613" s="13"/>
      <c r="DR613" s="13"/>
      <c r="DS613" s="13"/>
      <c r="DT613" s="13"/>
      <c r="DU613" s="12"/>
      <c r="DV613" s="12"/>
      <c r="DW613" s="12"/>
      <c r="DX613" s="12"/>
      <c r="DY613" s="12"/>
      <c r="DZ613" s="12"/>
      <c r="EA613" s="12"/>
      <c r="EB613" s="12"/>
      <c r="EC613" s="12"/>
      <c r="ED613" s="12"/>
      <c r="EE613" s="12"/>
      <c r="EF613" s="12"/>
      <c r="EG613" s="12"/>
      <c r="EH613" s="12"/>
      <c r="EI613" s="12"/>
      <c r="EJ613" s="12"/>
      <c r="EK613" s="12"/>
      <c r="EL613" s="12"/>
      <c r="EM613" s="12"/>
      <c r="EN613" s="12"/>
      <c r="EO613" s="12"/>
      <c r="EP613" s="12"/>
      <c r="EQ613" s="12"/>
      <c r="ER613" s="12"/>
      <c r="ES613" s="12"/>
      <c r="ET613" s="12"/>
      <c r="EU613" s="15"/>
      <c r="EV613" s="12"/>
      <c r="EW613" s="12"/>
      <c r="EX613" s="12"/>
      <c r="EY613" s="12"/>
      <c r="EZ613" s="12"/>
      <c r="FA613" s="12"/>
      <c r="FB613" s="12"/>
      <c r="FC613" s="12"/>
      <c r="FD613" s="12"/>
      <c r="FE613" s="12"/>
      <c r="FF613" s="12"/>
      <c r="FG613" s="12"/>
      <c r="FH613" s="12"/>
      <c r="FI613" s="12"/>
      <c r="FJ613" s="12"/>
      <c r="FK613" s="12"/>
      <c r="FL613" s="12"/>
      <c r="FM613" s="12"/>
      <c r="FN613" s="12"/>
      <c r="FO613" s="12"/>
      <c r="FP613" s="12"/>
      <c r="FQ613" s="12"/>
      <c r="FR613" s="12"/>
      <c r="FS613" s="12"/>
      <c r="FT613" s="12"/>
      <c r="FU613" s="12"/>
      <c r="FV613" s="12"/>
      <c r="FW613" s="12"/>
      <c r="FX613" s="12"/>
      <c r="FY613" s="12"/>
      <c r="FZ613" s="12"/>
      <c r="GA613" s="12"/>
      <c r="GB613" s="12"/>
      <c r="GC613" s="12"/>
      <c r="GD613" s="12"/>
      <c r="GE613" s="12"/>
      <c r="GF613" s="12"/>
      <c r="GG613" s="12"/>
      <c r="GH613" s="12"/>
      <c r="GI613" s="15"/>
      <c r="GJ613" s="12"/>
      <c r="GK613" s="12"/>
      <c r="GL613" s="12"/>
      <c r="GM613" s="12"/>
      <c r="GN613" s="12"/>
      <c r="GO613" s="12"/>
      <c r="GP613" s="12"/>
      <c r="GQ613" s="12"/>
      <c r="GR613" s="12"/>
      <c r="GS613" s="12"/>
      <c r="GT613" s="12"/>
      <c r="GU613" s="12"/>
      <c r="GV613" s="12"/>
      <c r="GW613" s="12"/>
      <c r="GX613" s="12"/>
      <c r="GY613" s="12"/>
      <c r="GZ613" s="12"/>
      <c r="HA613" s="12"/>
      <c r="HB613" s="12"/>
      <c r="HC613" s="12"/>
      <c r="HD613" s="12"/>
      <c r="HE613" s="12"/>
      <c r="HF613" s="12"/>
      <c r="HG613" s="12"/>
      <c r="HH613" s="12"/>
      <c r="HI613" s="12"/>
      <c r="HJ613" s="12"/>
      <c r="HK613" s="12"/>
      <c r="HL613" s="12"/>
      <c r="HM613" s="12"/>
      <c r="HN613" s="12"/>
      <c r="HO613" s="12"/>
      <c r="HP613" s="12"/>
      <c r="HQ613" s="12"/>
      <c r="HR613" s="12"/>
      <c r="HS613" s="12"/>
      <c r="HT613" s="12"/>
      <c r="HU613" s="12"/>
      <c r="HV613" s="12"/>
      <c r="HW613" s="12"/>
      <c r="HX613" s="12"/>
      <c r="HY613" s="12"/>
      <c r="HZ613" s="12"/>
      <c r="IA613" s="12"/>
      <c r="IB613" s="12"/>
      <c r="IC613" s="12"/>
      <c r="ID613" s="12"/>
      <c r="IE613" s="12"/>
      <c r="IF613" s="12"/>
      <c r="IG613" s="12"/>
      <c r="IH613" s="12"/>
      <c r="II613" s="12"/>
      <c r="IJ613" s="12"/>
      <c r="IK613" s="12"/>
      <c r="IL613" s="12"/>
      <c r="IM613" s="12"/>
      <c r="IN613" s="12"/>
      <c r="IO613" s="12"/>
      <c r="IP613" s="12"/>
      <c r="IQ613" s="12"/>
      <c r="IR613" s="12"/>
      <c r="IS613" s="12"/>
      <c r="IT613" s="15"/>
      <c r="IU613" s="12"/>
      <c r="IV613" s="12"/>
    </row>
    <row r="614" customFormat="false" ht="13.2" hidden="false" customHeight="false" outlineLevel="0" collapsed="false">
      <c r="A614" s="157"/>
      <c r="B614" s="72"/>
      <c r="C614" s="73"/>
      <c r="D614" s="100"/>
      <c r="E614" s="90" t="s">
        <v>882</v>
      </c>
      <c r="F614" s="76" t="n">
        <v>411</v>
      </c>
      <c r="G614" s="98" t="s">
        <v>264</v>
      </c>
      <c r="H614" s="78" t="n">
        <v>25220000</v>
      </c>
      <c r="I614" s="78" t="n">
        <f aca="false">K614</f>
        <v>24887369.87</v>
      </c>
      <c r="J614" s="97" t="n">
        <f aca="false">I614/H614*100</f>
        <v>98.6810859238699</v>
      </c>
      <c r="K614" s="16" t="n">
        <f aca="false">SUM(L614:IV614)</f>
        <v>24887369.87</v>
      </c>
      <c r="L614" s="10" t="n">
        <v>2101656.05</v>
      </c>
      <c r="AH614" s="10" t="n">
        <v>2235365.36</v>
      </c>
      <c r="AX614" s="10" t="n">
        <v>2152116.18</v>
      </c>
      <c r="BL614" s="10" t="n">
        <f aca="false">164327.42+121005.51</f>
        <v>285332.93</v>
      </c>
      <c r="BS614" s="10" t="n">
        <v>1993137.13</v>
      </c>
      <c r="CL614" s="10" t="n">
        <v>1995905.09</v>
      </c>
      <c r="DF614" s="13" t="n">
        <v>2016554.11</v>
      </c>
      <c r="DZ614" s="12" t="n">
        <v>1932249.15</v>
      </c>
      <c r="EV614" s="12" t="n">
        <v>1996291.31</v>
      </c>
      <c r="FP614" s="12" t="n">
        <v>1998837.77</v>
      </c>
      <c r="GJ614" s="12" t="n">
        <v>1989040.25</v>
      </c>
      <c r="HF614" s="12" t="n">
        <v>2016530.9</v>
      </c>
      <c r="HZ614" s="12" t="n">
        <v>2174353.64</v>
      </c>
    </row>
    <row r="615" customFormat="false" ht="13.2" hidden="false" customHeight="false" outlineLevel="0" collapsed="false">
      <c r="A615" s="157"/>
      <c r="B615" s="72"/>
      <c r="C615" s="73"/>
      <c r="D615" s="100"/>
      <c r="E615" s="90" t="s">
        <v>883</v>
      </c>
      <c r="F615" s="76" t="n">
        <v>412</v>
      </c>
      <c r="G615" s="168" t="s">
        <v>865</v>
      </c>
      <c r="H615" s="78" t="n">
        <v>4311000</v>
      </c>
      <c r="I615" s="78" t="n">
        <f aca="false">K615</f>
        <v>4247431.4</v>
      </c>
      <c r="J615" s="97" t="n">
        <f aca="false">I615/H615*100</f>
        <v>98.5254326142427</v>
      </c>
      <c r="K615" s="16" t="n">
        <f aca="false">SUM(L615:IV615)</f>
        <v>4247431.4</v>
      </c>
      <c r="L615" s="10" t="n">
        <v>360433.99</v>
      </c>
      <c r="AH615" s="10" t="n">
        <v>383365.14</v>
      </c>
      <c r="AX615" s="10" t="n">
        <v>369087.9</v>
      </c>
      <c r="BL615" s="10" t="n">
        <f aca="false">28182.15</f>
        <v>28182.15</v>
      </c>
      <c r="BS615" s="10" t="n">
        <v>341823.01</v>
      </c>
      <c r="CL615" s="10" t="n">
        <v>342297.71</v>
      </c>
      <c r="DF615" s="13" t="n">
        <v>345839.05</v>
      </c>
      <c r="DZ615" s="12" t="n">
        <v>331380.74</v>
      </c>
      <c r="EV615" s="12" t="n">
        <v>342363.96</v>
      </c>
      <c r="FP615" s="12" t="n">
        <v>342800.64</v>
      </c>
      <c r="GJ615" s="12" t="n">
        <v>341120.38</v>
      </c>
      <c r="HF615" s="12" t="n">
        <v>345835.06</v>
      </c>
      <c r="HZ615" s="12" t="n">
        <v>372901.67</v>
      </c>
    </row>
    <row r="616" customFormat="false" ht="13.2" hidden="false" customHeight="false" outlineLevel="0" collapsed="false">
      <c r="A616" s="157"/>
      <c r="B616" s="72"/>
      <c r="C616" s="73"/>
      <c r="D616" s="100"/>
      <c r="E616" s="90" t="s">
        <v>884</v>
      </c>
      <c r="F616" s="76" t="n">
        <v>413</v>
      </c>
      <c r="G616" s="168" t="s">
        <v>313</v>
      </c>
      <c r="H616" s="78" t="n">
        <v>60000</v>
      </c>
      <c r="I616" s="78" t="n">
        <f aca="false">K616</f>
        <v>56565</v>
      </c>
      <c r="J616" s="97" t="n">
        <f aca="false">I616/H616*100</f>
        <v>94.275</v>
      </c>
      <c r="K616" s="16" t="n">
        <f aca="false">SUM(L616:IV616)</f>
        <v>56565</v>
      </c>
      <c r="IM616" s="12" t="n">
        <v>56565</v>
      </c>
    </row>
    <row r="617" customFormat="false" ht="13.2" hidden="false" customHeight="false" outlineLevel="0" collapsed="false">
      <c r="A617" s="157"/>
      <c r="B617" s="72"/>
      <c r="C617" s="73"/>
      <c r="D617" s="100"/>
      <c r="E617" s="90" t="s">
        <v>885</v>
      </c>
      <c r="F617" s="76" t="n">
        <v>414</v>
      </c>
      <c r="G617" s="168" t="s">
        <v>315</v>
      </c>
      <c r="H617" s="78" t="n">
        <f aca="false">3000+1500000</f>
        <v>1503000</v>
      </c>
      <c r="I617" s="78" t="n">
        <f aca="false">K617</f>
        <v>1501000</v>
      </c>
      <c r="J617" s="97" t="n">
        <f aca="false">I617/H617*100</f>
        <v>99.8669328010645</v>
      </c>
      <c r="K617" s="16" t="n">
        <f aca="false">SUM(L617:IV617)</f>
        <v>1501000</v>
      </c>
      <c r="BL617" s="10" t="n">
        <v>1501000</v>
      </c>
    </row>
    <row r="618" customFormat="false" ht="13.2" hidden="false" customHeight="false" outlineLevel="0" collapsed="false">
      <c r="A618" s="157"/>
      <c r="B618" s="72"/>
      <c r="C618" s="73"/>
      <c r="D618" s="100"/>
      <c r="E618" s="90" t="s">
        <v>886</v>
      </c>
      <c r="F618" s="76" t="n">
        <v>415</v>
      </c>
      <c r="G618" s="168" t="s">
        <v>317</v>
      </c>
      <c r="H618" s="78" t="n">
        <v>1780000</v>
      </c>
      <c r="I618" s="78" t="n">
        <f aca="false">K618</f>
        <v>1771874.99</v>
      </c>
      <c r="J618" s="97" t="n">
        <f aca="false">I618/H618*100</f>
        <v>99.543538764045</v>
      </c>
      <c r="K618" s="16" t="n">
        <f aca="false">SUM(L618:IV618)</f>
        <v>1771874.99</v>
      </c>
      <c r="V618" s="10" t="n">
        <v>185689.17</v>
      </c>
      <c r="AK618" s="10" t="n">
        <v>148217.4</v>
      </c>
      <c r="BD618" s="10" t="n">
        <v>171484.45</v>
      </c>
      <c r="BZ618" s="10" t="n">
        <v>179259.55</v>
      </c>
      <c r="CS618" s="10" t="n">
        <v>124274.99</v>
      </c>
      <c r="DM618" s="13" t="n">
        <v>136639.61</v>
      </c>
      <c r="EL618" s="12" t="n">
        <f aca="false">116048.55</f>
        <v>116048.55</v>
      </c>
      <c r="FG618" s="12" t="n">
        <v>141830.97</v>
      </c>
      <c r="GA618" s="12" t="n">
        <v>124888.07</v>
      </c>
      <c r="GR618" s="12" t="n">
        <v>144565.6</v>
      </c>
      <c r="HO618" s="12" t="n">
        <v>169048.63</v>
      </c>
      <c r="IF618" s="12" t="n">
        <v>129928</v>
      </c>
    </row>
    <row r="619" customFormat="false" ht="13.2" hidden="false" customHeight="false" outlineLevel="0" collapsed="false">
      <c r="A619" s="157"/>
      <c r="B619" s="72"/>
      <c r="C619" s="73"/>
      <c r="D619" s="100"/>
      <c r="E619" s="90" t="s">
        <v>887</v>
      </c>
      <c r="F619" s="76" t="n">
        <v>416</v>
      </c>
      <c r="G619" s="168" t="s">
        <v>286</v>
      </c>
      <c r="H619" s="78" t="n">
        <v>725000</v>
      </c>
      <c r="I619" s="78" t="n">
        <f aca="false">K619</f>
        <v>701507.12</v>
      </c>
      <c r="J619" s="97" t="n">
        <f aca="false">I619/H619*100</f>
        <v>96.7596027586207</v>
      </c>
      <c r="K619" s="16" t="n">
        <f aca="false">SUM(L619:IV619)</f>
        <v>701507.12</v>
      </c>
      <c r="BJ619" s="10" t="n">
        <f aca="false">155406.89</f>
        <v>155406.89</v>
      </c>
      <c r="CW619" s="11" t="n">
        <v>152597.76</v>
      </c>
      <c r="DH619" s="12" t="n">
        <v>231790.36</v>
      </c>
      <c r="HB619" s="12" t="n">
        <v>161712.11</v>
      </c>
    </row>
    <row r="620" customFormat="false" ht="13.2" hidden="false" customHeight="false" outlineLevel="0" collapsed="false">
      <c r="A620" s="157"/>
      <c r="B620" s="72"/>
      <c r="C620" s="73"/>
      <c r="D620" s="100"/>
      <c r="E620" s="90" t="s">
        <v>888</v>
      </c>
      <c r="F620" s="76" t="n">
        <v>421</v>
      </c>
      <c r="G620" s="168" t="s">
        <v>269</v>
      </c>
      <c r="H620" s="78" t="n">
        <v>4865000</v>
      </c>
      <c r="I620" s="78" t="n">
        <f aca="false">K620</f>
        <v>4056304.51</v>
      </c>
      <c r="J620" s="97" t="n">
        <f aca="false">I620/H620*100</f>
        <v>83.3772766700925</v>
      </c>
      <c r="K620" s="16" t="n">
        <f aca="false">SUM(L620:IV620)</f>
        <v>4056304.51</v>
      </c>
      <c r="T620" s="10" t="n">
        <f aca="false">191424.38</f>
        <v>191424.38</v>
      </c>
      <c r="V620" s="10" t="n">
        <f aca="false">176242.42</f>
        <v>176242.42</v>
      </c>
      <c r="AB620" s="10" t="n">
        <f aca="false">118892.23</f>
        <v>118892.23</v>
      </c>
      <c r="AQ620" s="10" t="n">
        <v>449382.6</v>
      </c>
      <c r="AT620" s="10" t="n">
        <f aca="false">258367.86</f>
        <v>258367.86</v>
      </c>
      <c r="AU620" s="10" t="n">
        <f aca="false">26108.13+6022.98</f>
        <v>32131.11</v>
      </c>
      <c r="AV620" s="10" t="n">
        <f aca="false">264289.55</f>
        <v>264289.55</v>
      </c>
      <c r="BI620" s="10" t="n">
        <f aca="false">158964.82</f>
        <v>158964.82</v>
      </c>
      <c r="BJ620" s="10" t="n">
        <f aca="false">36630.73</f>
        <v>36630.73</v>
      </c>
      <c r="BX620" s="10" t="n">
        <f aca="false">219439.1</f>
        <v>219439.1</v>
      </c>
      <c r="CI620" s="10" t="n">
        <f aca="false">12758.47</f>
        <v>12758.47</v>
      </c>
      <c r="CN620" s="10" t="n">
        <f aca="false">124117</f>
        <v>124117</v>
      </c>
      <c r="CO620" s="10" t="n">
        <f aca="false">43772.38</f>
        <v>43772.38</v>
      </c>
      <c r="CP620" s="10" t="n">
        <v>95557.32</v>
      </c>
      <c r="CW620" s="11" t="n">
        <f aca="false">18476.54</f>
        <v>18476.54</v>
      </c>
      <c r="CX620" s="10" t="n">
        <f aca="false">191401.91</f>
        <v>191401.91</v>
      </c>
      <c r="DB620" s="12" t="n">
        <f aca="false">16482.47+22239.87</f>
        <v>38722.34</v>
      </c>
      <c r="DD620" s="12" t="n">
        <f aca="false">90594.74</f>
        <v>90594.74</v>
      </c>
      <c r="DJ620" s="12" t="n">
        <f aca="false">165545.1</f>
        <v>165545.1</v>
      </c>
      <c r="DN620" s="12" t="n">
        <f aca="false">3011.49</f>
        <v>3011.49</v>
      </c>
      <c r="ED620" s="12" t="n">
        <f aca="false">48683.95+23183</f>
        <v>71866.95</v>
      </c>
      <c r="EF620" s="12" t="n">
        <f aca="false">146211.78</f>
        <v>146211.78</v>
      </c>
      <c r="ES620" s="12" t="n">
        <f aca="false">31370.56</f>
        <v>31370.56</v>
      </c>
      <c r="EU620" s="15" t="n">
        <v>-6900</v>
      </c>
      <c r="EY620" s="12" t="n">
        <f aca="false">13500.36</f>
        <v>13500.36</v>
      </c>
      <c r="FB620" s="12" t="n">
        <f aca="false">20621.75+114495.88</f>
        <v>135117.63</v>
      </c>
      <c r="FE620" s="12" t="n">
        <f aca="false">83749.46</f>
        <v>83749.46</v>
      </c>
      <c r="FJ620" s="12" t="n">
        <f aca="false">19808.26</f>
        <v>19808.26</v>
      </c>
      <c r="FL620" s="12" t="n">
        <f aca="false">31223.36+16209.08+5701</f>
        <v>53133.44</v>
      </c>
      <c r="FO620" s="12" t="n">
        <f aca="false">74943.75</f>
        <v>74943.75</v>
      </c>
      <c r="FS620" s="12" t="n">
        <v>11001.73</v>
      </c>
      <c r="GC620" s="12" t="n">
        <f aca="false">35155.16+6360</f>
        <v>41515.16</v>
      </c>
      <c r="GM620" s="12" t="n">
        <f aca="false">113871.62</f>
        <v>113871.62</v>
      </c>
      <c r="HD620" s="12" t="n">
        <f aca="false">98944.92</f>
        <v>98944.92</v>
      </c>
      <c r="HH620" s="12" t="n">
        <f aca="false">35979.05+12342.47</f>
        <v>48321.52</v>
      </c>
      <c r="HK620" s="12" t="n">
        <f aca="false">86687.98</f>
        <v>86687.98</v>
      </c>
      <c r="HR620" s="12" t="n">
        <f aca="false">31127.29</f>
        <v>31127.29</v>
      </c>
      <c r="HS620" s="12" t="n">
        <f aca="false">20549.84</f>
        <v>20549.84</v>
      </c>
      <c r="IB620" s="12" t="n">
        <f aca="false">23131.1+76070.17</f>
        <v>99201.27</v>
      </c>
      <c r="IH620" s="12" t="n">
        <f aca="false">7810.95</f>
        <v>7810.95</v>
      </c>
      <c r="IJ620" s="12" t="n">
        <f aca="false">153897.94</f>
        <v>153897.94</v>
      </c>
      <c r="IR620" s="12" t="n">
        <f aca="false">30850.01</f>
        <v>30850.01</v>
      </c>
    </row>
    <row r="621" customFormat="false" ht="13.2" hidden="false" customHeight="false" outlineLevel="0" collapsed="false">
      <c r="A621" s="157"/>
      <c r="B621" s="72"/>
      <c r="C621" s="73"/>
      <c r="D621" s="100"/>
      <c r="E621" s="90" t="s">
        <v>889</v>
      </c>
      <c r="F621" s="76" t="n">
        <v>422</v>
      </c>
      <c r="G621" s="168" t="s">
        <v>270</v>
      </c>
      <c r="H621" s="78" t="n">
        <v>123000</v>
      </c>
      <c r="I621" s="78" t="n">
        <f aca="false">K621</f>
        <v>119099</v>
      </c>
      <c r="J621" s="97" t="n">
        <f aca="false">I621/H621*100</f>
        <v>96.8284552845529</v>
      </c>
      <c r="K621" s="16" t="n">
        <f aca="false">SUM(L621:IV621)</f>
        <v>119099</v>
      </c>
      <c r="BJ621" s="10" t="n">
        <f aca="false">35245</f>
        <v>35245</v>
      </c>
      <c r="CH621" s="10" t="n">
        <v>5189</v>
      </c>
      <c r="DB621" s="12" t="n">
        <v>2349</v>
      </c>
      <c r="DN621" s="12" t="n">
        <f aca="false">9928+1174</f>
        <v>11102</v>
      </c>
      <c r="EA621" s="12" t="n">
        <f aca="false">2348+2988+4769+12136+5618</f>
        <v>27859</v>
      </c>
      <c r="GN621" s="12" t="n">
        <f aca="false">30308</f>
        <v>30308</v>
      </c>
      <c r="IH621" s="12" t="n">
        <f aca="false">7047</f>
        <v>7047</v>
      </c>
    </row>
    <row r="622" customFormat="false" ht="13.2" hidden="false" customHeight="false" outlineLevel="0" collapsed="false">
      <c r="A622" s="157"/>
      <c r="B622" s="72"/>
      <c r="C622" s="73"/>
      <c r="D622" s="100"/>
      <c r="E622" s="90" t="s">
        <v>890</v>
      </c>
      <c r="F622" s="76" t="n">
        <v>423</v>
      </c>
      <c r="G622" s="168" t="s">
        <v>272</v>
      </c>
      <c r="H622" s="78" t="n">
        <v>2392000</v>
      </c>
      <c r="I622" s="78" t="n">
        <f aca="false">K622</f>
        <v>2307459.47</v>
      </c>
      <c r="J622" s="97" t="n">
        <f aca="false">I622/H622*100</f>
        <v>96.4656969063545</v>
      </c>
      <c r="K622" s="16" t="n">
        <f aca="false">SUM(L622:IV622)</f>
        <v>2307459.47</v>
      </c>
      <c r="AH622" s="10" t="n">
        <f aca="false">106544.8</f>
        <v>106544.8</v>
      </c>
      <c r="AP622" s="10" t="n">
        <f aca="false">23734.18+6300</f>
        <v>30034.18</v>
      </c>
      <c r="AT622" s="10" t="n">
        <f aca="false">22000</f>
        <v>22000</v>
      </c>
      <c r="AU622" s="10" t="n">
        <f aca="false">10800</f>
        <v>10800</v>
      </c>
      <c r="AV622" s="10" t="n">
        <v>111626</v>
      </c>
      <c r="BD622" s="10" t="n">
        <f aca="false">14932</f>
        <v>14932</v>
      </c>
      <c r="BJ622" s="10" t="n">
        <f aca="false">32800</f>
        <v>32800</v>
      </c>
      <c r="BL622" s="10" t="n">
        <f aca="false">5500</f>
        <v>5500</v>
      </c>
      <c r="BV622" s="10" t="n">
        <f aca="false">5200</f>
        <v>5200</v>
      </c>
      <c r="BX622" s="10" t="n">
        <f aca="false">13127.85</f>
        <v>13127.85</v>
      </c>
      <c r="CH622" s="10" t="n">
        <f aca="false">22000+14932.63</f>
        <v>36932.63</v>
      </c>
      <c r="CO622" s="10" t="n">
        <f aca="false">15000</f>
        <v>15000</v>
      </c>
      <c r="CP622" s="10" t="n">
        <f aca="false">22018.3</f>
        <v>22018.3</v>
      </c>
      <c r="CU622" s="10" t="n">
        <v>9000</v>
      </c>
      <c r="CZ622" s="12" t="n">
        <v>150000</v>
      </c>
      <c r="DB622" s="12" t="n">
        <f aca="false">40423</f>
        <v>40423</v>
      </c>
      <c r="DD622" s="12" t="n">
        <f aca="false">4500</f>
        <v>4500</v>
      </c>
      <c r="DE622" s="12" t="n">
        <v>7000</v>
      </c>
      <c r="DJ622" s="12" t="n">
        <f aca="false">60000</f>
        <v>60000</v>
      </c>
      <c r="DQ622" s="13" t="n">
        <f aca="false">120000</f>
        <v>120000</v>
      </c>
      <c r="DT622" s="13" t="n">
        <f aca="false">40108.42</f>
        <v>40108.42</v>
      </c>
      <c r="EA622" s="12" t="n">
        <f aca="false">38000+3456+28100</f>
        <v>69556</v>
      </c>
      <c r="EB622" s="12" t="n">
        <f aca="false">40108.42</f>
        <v>40108.42</v>
      </c>
      <c r="ED622" s="12" t="n">
        <f aca="false">37974.68</f>
        <v>37974.68</v>
      </c>
      <c r="EF622" s="12" t="n">
        <f aca="false">2818.78</f>
        <v>2818.78</v>
      </c>
      <c r="EY622" s="12" t="n">
        <f aca="false">20000</f>
        <v>20000</v>
      </c>
      <c r="FB622" s="12" t="n">
        <f aca="false">4248</f>
        <v>4248</v>
      </c>
      <c r="FJ622" s="12" t="n">
        <f aca="false">32400+33000</f>
        <v>65400</v>
      </c>
      <c r="FL622" s="12" t="n">
        <f aca="false">509020.6</f>
        <v>509020.6</v>
      </c>
      <c r="GC622" s="12" t="n">
        <f aca="false">33000+8000</f>
        <v>41000</v>
      </c>
      <c r="GM622" s="12" t="n">
        <f aca="false">2371.2+5005.01</f>
        <v>7376.21</v>
      </c>
      <c r="GS622" s="12" t="n">
        <f aca="false">100000</f>
        <v>100000</v>
      </c>
      <c r="GV622" s="12" t="n">
        <f aca="false">33000</f>
        <v>33000</v>
      </c>
      <c r="GZ622" s="12" t="n">
        <f aca="false">6000</f>
        <v>6000</v>
      </c>
      <c r="HH622" s="12" t="n">
        <f aca="false">2718.74+26200+5343</f>
        <v>34261.74</v>
      </c>
      <c r="HK622" s="12" t="n">
        <f aca="false">4040.92+16600</f>
        <v>20640.92</v>
      </c>
      <c r="HS622" s="12" t="n">
        <f aca="false">67969.48</f>
        <v>67969.48</v>
      </c>
      <c r="HT622" s="12" t="n">
        <f aca="false">36428+99990</f>
        <v>136418</v>
      </c>
      <c r="IB622" s="12" t="n">
        <f aca="false">26450</f>
        <v>26450</v>
      </c>
      <c r="IJ622" s="12" t="n">
        <f aca="false">15822.78+189288</f>
        <v>205110.78</v>
      </c>
      <c r="IO622" s="12" t="n">
        <f aca="false">22558.68</f>
        <v>22558.68</v>
      </c>
    </row>
    <row r="623" customFormat="false" ht="13.2" hidden="false" customHeight="false" outlineLevel="0" collapsed="false">
      <c r="A623" s="157"/>
      <c r="B623" s="72"/>
      <c r="C623" s="73"/>
      <c r="D623" s="100"/>
      <c r="E623" s="159" t="s">
        <v>891</v>
      </c>
      <c r="F623" s="402" t="n">
        <v>423</v>
      </c>
      <c r="G623" s="173" t="s">
        <v>892</v>
      </c>
      <c r="H623" s="162" t="n">
        <f aca="false">584000+100000+100000+40000+150000</f>
        <v>974000</v>
      </c>
      <c r="I623" s="162" t="n">
        <f aca="false">K623</f>
        <v>974000</v>
      </c>
      <c r="J623" s="163" t="n">
        <f aca="false">I623/H623*100</f>
        <v>100</v>
      </c>
      <c r="K623" s="16" t="n">
        <f aca="false">SUM(L623:IV623)</f>
        <v>974000</v>
      </c>
      <c r="DR623" s="13" t="n">
        <f aca="false">100000+50000+50000</f>
        <v>200000</v>
      </c>
      <c r="EY623" s="12" t="n">
        <v>584000</v>
      </c>
      <c r="HO623" s="12" t="n">
        <f aca="false">40000</f>
        <v>40000</v>
      </c>
      <c r="HY623" s="12" t="n">
        <v>150000</v>
      </c>
    </row>
    <row r="624" customFormat="false" ht="13.2" hidden="false" customHeight="false" outlineLevel="0" collapsed="false">
      <c r="A624" s="157"/>
      <c r="B624" s="72"/>
      <c r="C624" s="240"/>
      <c r="D624" s="100"/>
      <c r="E624" s="90" t="s">
        <v>893</v>
      </c>
      <c r="F624" s="76" t="n">
        <v>424</v>
      </c>
      <c r="G624" s="168" t="s">
        <v>323</v>
      </c>
      <c r="H624" s="164" t="n">
        <v>225000</v>
      </c>
      <c r="I624" s="78" t="n">
        <f aca="false">K624</f>
        <v>184044</v>
      </c>
      <c r="J624" s="97" t="n">
        <f aca="false">I624/H624*100</f>
        <v>81.7973333333333</v>
      </c>
      <c r="K624" s="16" t="n">
        <f aca="false">SUM(L624:IV624)</f>
        <v>184044</v>
      </c>
      <c r="X624" s="10" t="n">
        <f aca="false">6800</f>
        <v>6800</v>
      </c>
      <c r="AP624" s="10" t="n">
        <f aca="false">6800</f>
        <v>6800</v>
      </c>
      <c r="BD624" s="10" t="n">
        <f aca="false">6800</f>
        <v>6800</v>
      </c>
      <c r="BL624" s="10" t="n">
        <f aca="false">6800</f>
        <v>6800</v>
      </c>
      <c r="BX624" s="10" t="n">
        <f aca="false">3600</f>
        <v>3600</v>
      </c>
      <c r="CO624" s="10" t="n">
        <f aca="false">6800</f>
        <v>6800</v>
      </c>
      <c r="ED624" s="12" t="n">
        <f aca="false">6800</f>
        <v>6800</v>
      </c>
      <c r="ES624" s="12" t="n">
        <f aca="false">6800</f>
        <v>6800</v>
      </c>
      <c r="FL624" s="12" t="n">
        <f aca="false">6800</f>
        <v>6800</v>
      </c>
      <c r="GM624" s="12" t="n">
        <f aca="false">6800</f>
        <v>6800</v>
      </c>
      <c r="HH624" s="12" t="n">
        <f aca="false">6800</f>
        <v>6800</v>
      </c>
      <c r="HK624" s="12" t="n">
        <f aca="false">20000</f>
        <v>20000</v>
      </c>
      <c r="IJ624" s="12" t="n">
        <f aca="false">8000</f>
        <v>8000</v>
      </c>
      <c r="IO624" s="12" t="n">
        <f aca="false">6800+77644</f>
        <v>84444</v>
      </c>
    </row>
    <row r="625" customFormat="false" ht="13.2" hidden="false" customHeight="false" outlineLevel="0" collapsed="false">
      <c r="A625" s="157"/>
      <c r="B625" s="72"/>
      <c r="C625" s="94"/>
      <c r="D625" s="100"/>
      <c r="E625" s="90" t="s">
        <v>894</v>
      </c>
      <c r="F625" s="76" t="n">
        <v>425</v>
      </c>
      <c r="G625" s="168" t="s">
        <v>869</v>
      </c>
      <c r="H625" s="78" t="n">
        <v>378000</v>
      </c>
      <c r="I625" s="78" t="n">
        <f aca="false">K625</f>
        <v>368674.4</v>
      </c>
      <c r="J625" s="97" t="n">
        <f aca="false">I625/H625*100</f>
        <v>97.5329100529101</v>
      </c>
      <c r="K625" s="16" t="n">
        <f aca="false">SUM(L625:IV625)</f>
        <v>368674.4</v>
      </c>
      <c r="AH625" s="10" t="n">
        <f aca="false">10000</f>
        <v>10000</v>
      </c>
      <c r="AP625" s="10" t="n">
        <f aca="false">5770.8</f>
        <v>5770.8</v>
      </c>
      <c r="AU625" s="10" t="n">
        <f aca="false">2070+6000</f>
        <v>8070</v>
      </c>
      <c r="BD625" s="10" t="n">
        <f aca="false">2400</f>
        <v>2400</v>
      </c>
      <c r="BV625" s="10" t="n">
        <f aca="false">11240</f>
        <v>11240</v>
      </c>
      <c r="BX625" s="10" t="n">
        <f aca="false">20114.4</f>
        <v>20114.4</v>
      </c>
      <c r="CW625" s="11" t="n">
        <f aca="false">22400</f>
        <v>22400</v>
      </c>
      <c r="DB625" s="12" t="n">
        <f aca="false">8000</f>
        <v>8000</v>
      </c>
      <c r="ED625" s="12" t="n">
        <f aca="false">8000</f>
        <v>8000</v>
      </c>
      <c r="ES625" s="12" t="n">
        <f aca="false">8000</f>
        <v>8000</v>
      </c>
      <c r="EY625" s="12" t="n">
        <f aca="false">5143.2</f>
        <v>5143.2</v>
      </c>
      <c r="FE625" s="12" t="n">
        <f aca="false">20400</f>
        <v>20400</v>
      </c>
      <c r="FF625" s="12" t="n">
        <f aca="false">4800</f>
        <v>4800</v>
      </c>
      <c r="FM625" s="12" t="n">
        <v>195936</v>
      </c>
      <c r="FO625" s="12" t="n">
        <f aca="false">8000</f>
        <v>8000</v>
      </c>
      <c r="GZ625" s="12" t="n">
        <f aca="false">8000</f>
        <v>8000</v>
      </c>
      <c r="HH625" s="12" t="n">
        <f aca="false">8000</f>
        <v>8000</v>
      </c>
      <c r="HS625" s="12" t="n">
        <f aca="false">14400</f>
        <v>14400</v>
      </c>
    </row>
    <row r="626" customFormat="false" ht="13.2" hidden="false" customHeight="false" outlineLevel="0" collapsed="false">
      <c r="A626" s="157"/>
      <c r="B626" s="72"/>
      <c r="C626" s="73"/>
      <c r="D626" s="100"/>
      <c r="E626" s="90" t="s">
        <v>895</v>
      </c>
      <c r="F626" s="76" t="n">
        <v>426</v>
      </c>
      <c r="G626" s="168" t="s">
        <v>358</v>
      </c>
      <c r="H626" s="78" t="n">
        <v>670000</v>
      </c>
      <c r="I626" s="78" t="n">
        <f aca="false">K626</f>
        <v>612732.66</v>
      </c>
      <c r="J626" s="97" t="n">
        <f aca="false">I626/H626*100</f>
        <v>91.4526358208955</v>
      </c>
      <c r="K626" s="16" t="n">
        <f aca="false">SUM(L626:IV626)</f>
        <v>612732.66</v>
      </c>
      <c r="AH626" s="10" t="n">
        <f aca="false">19334+12672.6</f>
        <v>32006.6</v>
      </c>
      <c r="AU626" s="10" t="n">
        <f aca="false">20502+2715</f>
        <v>23217</v>
      </c>
      <c r="BD626" s="10" t="n">
        <f aca="false">44240.2</f>
        <v>44240.2</v>
      </c>
      <c r="BL626" s="10" t="n">
        <f aca="false">7010</f>
        <v>7010</v>
      </c>
      <c r="BV626" s="10" t="n">
        <f aca="false">1690</f>
        <v>1690</v>
      </c>
      <c r="BX626" s="10" t="n">
        <f aca="false">8462.88+6050</f>
        <v>14512.88</v>
      </c>
      <c r="CO626" s="10" t="n">
        <f aca="false">15500</f>
        <v>15500</v>
      </c>
      <c r="CP626" s="10" t="n">
        <f aca="false">11046</f>
        <v>11046</v>
      </c>
      <c r="CW626" s="11" t="n">
        <f aca="false">10632</f>
        <v>10632</v>
      </c>
      <c r="DB626" s="12" t="n">
        <f aca="false">948</f>
        <v>948</v>
      </c>
      <c r="DN626" s="12" t="n">
        <f aca="false">10014</f>
        <v>10014</v>
      </c>
      <c r="EA626" s="12" t="n">
        <f aca="false">11450+80000+16265</f>
        <v>107715</v>
      </c>
      <c r="EM626" s="12" t="n">
        <f aca="false">23050</f>
        <v>23050</v>
      </c>
      <c r="ES626" s="12" t="n">
        <f aca="false">4920</f>
        <v>4920</v>
      </c>
      <c r="EU626" s="15" t="n">
        <v>-12673</v>
      </c>
      <c r="EX626" s="12" t="n">
        <f aca="false">59321.76</f>
        <v>59321.76</v>
      </c>
      <c r="EY626" s="12" t="n">
        <f aca="false">6400</f>
        <v>6400</v>
      </c>
      <c r="FB626" s="12" t="n">
        <f aca="false">4145</f>
        <v>4145</v>
      </c>
      <c r="FC626" s="12" t="n">
        <f aca="false">22804.2</f>
        <v>22804.2</v>
      </c>
      <c r="FL626" s="12" t="n">
        <f aca="false">449.97+16915</f>
        <v>17364.97</v>
      </c>
      <c r="FO626" s="12" t="n">
        <f aca="false">27419</f>
        <v>27419</v>
      </c>
      <c r="GM626" s="12" t="n">
        <f aca="false">790</f>
        <v>790</v>
      </c>
      <c r="GZ626" s="12" t="n">
        <f aca="false">21489</f>
        <v>21489</v>
      </c>
      <c r="HA626" s="12" t="n">
        <f aca="false">9890</f>
        <v>9890</v>
      </c>
      <c r="HH626" s="12" t="n">
        <f aca="false">24670.02+18580</f>
        <v>43250.02</v>
      </c>
      <c r="HK626" s="12" t="n">
        <f aca="false">20295+29700.05</f>
        <v>49995.05</v>
      </c>
      <c r="HS626" s="12" t="n">
        <f aca="false">3542.4</f>
        <v>3542.4</v>
      </c>
      <c r="HT626" s="12" t="n">
        <f aca="false">24894.68</f>
        <v>24894.68</v>
      </c>
      <c r="IR626" s="12" t="n">
        <f aca="false">27597.9</f>
        <v>27597.9</v>
      </c>
    </row>
    <row r="627" customFormat="false" ht="13.2" hidden="false" customHeight="false" outlineLevel="0" collapsed="false">
      <c r="A627" s="157"/>
      <c r="B627" s="72"/>
      <c r="C627" s="73"/>
      <c r="D627" s="100"/>
      <c r="E627" s="90" t="s">
        <v>896</v>
      </c>
      <c r="F627" s="76" t="n">
        <v>444</v>
      </c>
      <c r="G627" s="168" t="s">
        <v>871</v>
      </c>
      <c r="H627" s="78" t="n">
        <v>1000</v>
      </c>
      <c r="I627" s="78" t="n">
        <f aca="false">K627</f>
        <v>0</v>
      </c>
      <c r="J627" s="97" t="n">
        <f aca="false">I627/H627*100</f>
        <v>0</v>
      </c>
      <c r="K627" s="16" t="n">
        <f aca="false">SUM(L627:IV627)</f>
        <v>0</v>
      </c>
    </row>
    <row r="628" customFormat="false" ht="13.2" hidden="false" customHeight="false" outlineLevel="0" collapsed="false">
      <c r="A628" s="157"/>
      <c r="B628" s="72"/>
      <c r="C628" s="73"/>
      <c r="D628" s="100"/>
      <c r="E628" s="90" t="s">
        <v>897</v>
      </c>
      <c r="F628" s="101" t="n">
        <v>465</v>
      </c>
      <c r="G628" s="102" t="s">
        <v>274</v>
      </c>
      <c r="H628" s="78" t="n">
        <v>2820000</v>
      </c>
      <c r="I628" s="78" t="n">
        <f aca="false">K628</f>
        <v>2753805.76</v>
      </c>
      <c r="J628" s="97" t="n">
        <f aca="false">I628/H628*100</f>
        <v>97.6526865248227</v>
      </c>
      <c r="K628" s="16" t="n">
        <f aca="false">SUM(L628:IV628)</f>
        <v>2753805.76</v>
      </c>
      <c r="L628" s="10" t="n">
        <v>254684.72</v>
      </c>
      <c r="AH628" s="10" t="n">
        <v>208065.78</v>
      </c>
      <c r="AX628" s="10" t="n">
        <v>253457.78</v>
      </c>
      <c r="BL628" s="10" t="n">
        <v>21104.31</v>
      </c>
      <c r="BS628" s="10" t="n">
        <v>252720.42</v>
      </c>
      <c r="CL628" s="10" t="n">
        <v>206912.47</v>
      </c>
      <c r="DF628" s="13" t="n">
        <v>221143.57</v>
      </c>
      <c r="DZ628" s="12" t="n">
        <v>195920.91</v>
      </c>
      <c r="EV628" s="12" t="n">
        <v>218206.03</v>
      </c>
      <c r="FP628" s="12" t="n">
        <v>179604.7</v>
      </c>
      <c r="GJ628" s="12" t="n">
        <v>234839.96</v>
      </c>
      <c r="HF628" s="12" t="n">
        <v>251298.3</v>
      </c>
      <c r="HZ628" s="12" t="n">
        <v>255846.81</v>
      </c>
    </row>
    <row r="629" customFormat="false" ht="13.2" hidden="false" customHeight="false" outlineLevel="0" collapsed="false">
      <c r="A629" s="157"/>
      <c r="B629" s="72"/>
      <c r="C629" s="73"/>
      <c r="D629" s="100"/>
      <c r="E629" s="90" t="s">
        <v>898</v>
      </c>
      <c r="F629" s="76" t="n">
        <v>482</v>
      </c>
      <c r="G629" s="102" t="s">
        <v>332</v>
      </c>
      <c r="H629" s="78" t="n">
        <v>100000</v>
      </c>
      <c r="I629" s="78" t="n">
        <f aca="false">K629</f>
        <v>0</v>
      </c>
      <c r="J629" s="97" t="n">
        <f aca="false">I629/H629*100</f>
        <v>0</v>
      </c>
      <c r="K629" s="16" t="n">
        <f aca="false">SUM(L629:IV629)</f>
        <v>0</v>
      </c>
    </row>
    <row r="630" customFormat="false" ht="13.2" hidden="false" customHeight="false" outlineLevel="0" collapsed="false">
      <c r="A630" s="157"/>
      <c r="B630" s="72"/>
      <c r="C630" s="73"/>
      <c r="D630" s="100"/>
      <c r="E630" s="90" t="s">
        <v>899</v>
      </c>
      <c r="F630" s="76" t="n">
        <v>483</v>
      </c>
      <c r="G630" s="168" t="s">
        <v>334</v>
      </c>
      <c r="H630" s="78" t="n">
        <f aca="false">100000+11500000</f>
        <v>11600000</v>
      </c>
      <c r="I630" s="78" t="n">
        <f aca="false">K630</f>
        <v>11600000</v>
      </c>
      <c r="J630" s="97" t="n">
        <f aca="false">I630/H630*100</f>
        <v>100</v>
      </c>
      <c r="K630" s="16" t="n">
        <f aca="false">SUM(L630:IV630)</f>
        <v>11600000</v>
      </c>
      <c r="AH630" s="10" t="n">
        <v>11411451.04</v>
      </c>
      <c r="BB630" s="10" t="n">
        <v>188548.96</v>
      </c>
    </row>
    <row r="631" customFormat="false" ht="13.2" hidden="false" customHeight="false" outlineLevel="0" collapsed="false">
      <c r="A631" s="157"/>
      <c r="B631" s="72"/>
      <c r="C631" s="73"/>
      <c r="D631" s="100"/>
      <c r="E631" s="90" t="s">
        <v>900</v>
      </c>
      <c r="F631" s="76" t="n">
        <v>485</v>
      </c>
      <c r="G631" s="168" t="s">
        <v>396</v>
      </c>
      <c r="H631" s="78" t="n">
        <v>1000</v>
      </c>
      <c r="I631" s="78" t="n">
        <f aca="false">K631</f>
        <v>0</v>
      </c>
      <c r="J631" s="97" t="n">
        <f aca="false">I631/H631*100</f>
        <v>0</v>
      </c>
      <c r="K631" s="16" t="n">
        <f aca="false">SUM(L631:IV631)</f>
        <v>0</v>
      </c>
    </row>
    <row r="632" customFormat="false" ht="13.2" hidden="false" customHeight="false" outlineLevel="0" collapsed="false">
      <c r="A632" s="157"/>
      <c r="B632" s="72"/>
      <c r="C632" s="73"/>
      <c r="D632" s="100"/>
      <c r="E632" s="90" t="s">
        <v>901</v>
      </c>
      <c r="F632" s="76" t="n">
        <v>511</v>
      </c>
      <c r="G632" s="168" t="s">
        <v>489</v>
      </c>
      <c r="H632" s="78" t="n">
        <v>1000</v>
      </c>
      <c r="I632" s="78" t="n">
        <f aca="false">K632</f>
        <v>0</v>
      </c>
      <c r="J632" s="97" t="n">
        <f aca="false">I632/H632*100</f>
        <v>0</v>
      </c>
      <c r="K632" s="16" t="n">
        <f aca="false">SUM(L632:IV632)</f>
        <v>0</v>
      </c>
    </row>
    <row r="633" customFormat="false" ht="13.2" hidden="false" customHeight="false" outlineLevel="0" collapsed="false">
      <c r="A633" s="157"/>
      <c r="B633" s="72"/>
      <c r="C633" s="73"/>
      <c r="D633" s="100"/>
      <c r="E633" s="90" t="s">
        <v>902</v>
      </c>
      <c r="F633" s="76" t="n">
        <v>512</v>
      </c>
      <c r="G633" s="168" t="s">
        <v>338</v>
      </c>
      <c r="H633" s="78" t="n">
        <v>352000</v>
      </c>
      <c r="I633" s="78" t="n">
        <f aca="false">K633</f>
        <v>333030</v>
      </c>
      <c r="J633" s="97" t="n">
        <f aca="false">I633/H633*100</f>
        <v>94.6107954545455</v>
      </c>
      <c r="K633" s="16" t="n">
        <f aca="false">SUM(L633:IV633)</f>
        <v>333030</v>
      </c>
      <c r="BV633" s="10" t="n">
        <f aca="false">10190</f>
        <v>10190</v>
      </c>
      <c r="DB633" s="12" t="n">
        <v>15500</v>
      </c>
      <c r="EF633" s="12" t="n">
        <f aca="false">298450</f>
        <v>298450</v>
      </c>
      <c r="GM633" s="12" t="n">
        <v>8890</v>
      </c>
    </row>
    <row r="634" customFormat="false" ht="13.2" hidden="false" customHeight="false" outlineLevel="0" collapsed="false">
      <c r="A634" s="157"/>
      <c r="B634" s="72"/>
      <c r="C634" s="73"/>
      <c r="D634" s="100"/>
      <c r="E634" s="159" t="s">
        <v>903</v>
      </c>
      <c r="F634" s="160" t="n">
        <v>512</v>
      </c>
      <c r="G634" s="173" t="s">
        <v>904</v>
      </c>
      <c r="H634" s="162" t="n">
        <v>100000</v>
      </c>
      <c r="I634" s="162" t="n">
        <f aca="false">K634</f>
        <v>100000</v>
      </c>
      <c r="J634" s="163" t="n">
        <f aca="false">I634/H634*100</f>
        <v>100</v>
      </c>
      <c r="K634" s="16" t="n">
        <f aca="false">SUM(L634:IV634)</f>
        <v>100000</v>
      </c>
      <c r="FS634" s="12" t="n">
        <v>100000</v>
      </c>
    </row>
    <row r="635" customFormat="false" ht="13.2" hidden="false" customHeight="false" outlineLevel="0" collapsed="false">
      <c r="A635" s="157"/>
      <c r="B635" s="72"/>
      <c r="C635" s="73"/>
      <c r="D635" s="100"/>
      <c r="E635" s="90" t="s">
        <v>905</v>
      </c>
      <c r="F635" s="76" t="n">
        <v>515</v>
      </c>
      <c r="G635" s="168" t="s">
        <v>876</v>
      </c>
      <c r="H635" s="78" t="n">
        <v>800000</v>
      </c>
      <c r="I635" s="78" t="n">
        <f aca="false">K635</f>
        <v>790885.31</v>
      </c>
      <c r="J635" s="97" t="n">
        <f aca="false">I635/H635*100</f>
        <v>98.86066375</v>
      </c>
      <c r="K635" s="16" t="n">
        <f aca="false">SUM(L635:IV635)</f>
        <v>790885.31</v>
      </c>
      <c r="V635" s="10" t="n">
        <v>13772.41</v>
      </c>
      <c r="AH635" s="10" t="n">
        <v>30907.01</v>
      </c>
      <c r="AU635" s="10" t="n">
        <f aca="false">2786.01+3290+2000</f>
        <v>8076.01</v>
      </c>
      <c r="BI635" s="10" t="n">
        <f aca="false">4524.01</f>
        <v>4524.01</v>
      </c>
      <c r="CO635" s="10" t="n">
        <f aca="false">15742.01</f>
        <v>15742.01</v>
      </c>
      <c r="CP635" s="10" t="n">
        <v>15015</v>
      </c>
      <c r="DB635" s="12" t="n">
        <f aca="false">2848.01</f>
        <v>2848.01</v>
      </c>
      <c r="ED635" s="12" t="n">
        <f aca="false">2848.01</f>
        <v>2848.01</v>
      </c>
      <c r="EG635" s="12" t="n">
        <v>268744.93</v>
      </c>
      <c r="FB635" s="12" t="n">
        <v>2910.01</v>
      </c>
      <c r="FF635" s="12" t="n">
        <f aca="false">15015</f>
        <v>15015</v>
      </c>
      <c r="FJ635" s="12" t="n">
        <f aca="false">2972.01</f>
        <v>2972.01</v>
      </c>
      <c r="GC635" s="12" t="n">
        <v>2972.01</v>
      </c>
      <c r="HH635" s="12" t="n">
        <f aca="false">30695.01</f>
        <v>30695.01</v>
      </c>
      <c r="HQ635" s="12" t="n">
        <f aca="false">35805</f>
        <v>35805</v>
      </c>
      <c r="HS635" s="12" t="n">
        <f aca="false">2972.01</f>
        <v>2972.01</v>
      </c>
      <c r="HY635" s="12" t="n">
        <v>335066.86</v>
      </c>
    </row>
    <row r="636" customFormat="false" ht="13.2" hidden="false" customHeight="false" outlineLevel="0" collapsed="false">
      <c r="A636" s="217"/>
      <c r="B636" s="72"/>
      <c r="C636" s="73"/>
      <c r="D636" s="100"/>
      <c r="E636" s="159" t="s">
        <v>906</v>
      </c>
      <c r="F636" s="160" t="n">
        <v>515</v>
      </c>
      <c r="G636" s="173" t="s">
        <v>877</v>
      </c>
      <c r="H636" s="162" t="n">
        <v>21200</v>
      </c>
      <c r="I636" s="162" t="n">
        <f aca="false">K636</f>
        <v>21200</v>
      </c>
      <c r="J636" s="163" t="n">
        <f aca="false">I636/H636*100</f>
        <v>100</v>
      </c>
      <c r="K636" s="16" t="n">
        <f aca="false">SUM(L636:IV636)</f>
        <v>21200</v>
      </c>
      <c r="HO636" s="12" t="n">
        <v>21200</v>
      </c>
    </row>
    <row r="637" customFormat="false" ht="13.2" hidden="false" customHeight="false" outlineLevel="0" collapsed="false">
      <c r="A637" s="157"/>
      <c r="B637" s="105"/>
      <c r="C637" s="106"/>
      <c r="D637" s="107"/>
      <c r="E637" s="108"/>
      <c r="F637" s="109"/>
      <c r="G637" s="361" t="s">
        <v>341</v>
      </c>
      <c r="H637" s="435" t="n">
        <f aca="false">H614+H615+H616+H617+H618+H619+H620+H621+H622+H624+H625+H626+H627+H628+H629+H630+H631+H632+H633+H635</f>
        <v>57927000</v>
      </c>
      <c r="I637" s="435" t="n">
        <f aca="false">I614+I615+I616+I617+I618+I619+I620+I621+I622+I624+I625+I626+I627+I628+I629+I630+I631+I632+I633+I635</f>
        <v>56291783.49</v>
      </c>
      <c r="J637" s="436" t="n">
        <f aca="false">I637/H637*100</f>
        <v>97.177108239681</v>
      </c>
      <c r="K637" s="16"/>
    </row>
    <row r="638" customFormat="false" ht="13.2" hidden="false" customHeight="false" outlineLevel="0" collapsed="false">
      <c r="A638" s="180"/>
      <c r="B638" s="72"/>
      <c r="C638" s="73"/>
      <c r="D638" s="100"/>
      <c r="E638" s="90"/>
      <c r="F638" s="76"/>
      <c r="G638" s="181" t="s">
        <v>491</v>
      </c>
      <c r="H638" s="437" t="n">
        <f aca="false">H623+H634+H636</f>
        <v>1095200</v>
      </c>
      <c r="I638" s="437" t="n">
        <f aca="false">I623+I634+I636</f>
        <v>1095200</v>
      </c>
      <c r="J638" s="364" t="n">
        <f aca="false">I638/H638*100</f>
        <v>100</v>
      </c>
      <c r="K638" s="16"/>
    </row>
    <row r="639" customFormat="false" ht="13.2" hidden="false" customHeight="false" outlineLevel="0" collapsed="false">
      <c r="A639" s="180"/>
      <c r="B639" s="105"/>
      <c r="C639" s="106"/>
      <c r="D639" s="107"/>
      <c r="E639" s="108"/>
      <c r="F639" s="109"/>
      <c r="G639" s="130" t="s">
        <v>506</v>
      </c>
      <c r="H639" s="111" t="n">
        <f aca="false">SUM(H614:H635)+H636</f>
        <v>59022200</v>
      </c>
      <c r="I639" s="111" t="n">
        <f aca="false">SUM(I614:I635)+I636</f>
        <v>57386983.49</v>
      </c>
      <c r="J639" s="148" t="n">
        <f aca="false">I639/H639*100</f>
        <v>97.22948905666</v>
      </c>
      <c r="K639" s="16" t="n">
        <f aca="false">SUM(L639:IV639)</f>
        <v>0</v>
      </c>
    </row>
    <row r="640" s="434" customFormat="true" ht="13.2" hidden="false" customHeight="false" outlineLevel="0" collapsed="false">
      <c r="A640" s="438"/>
      <c r="B640" s="228" t="s">
        <v>907</v>
      </c>
      <c r="C640" s="84"/>
      <c r="D640" s="85"/>
      <c r="E640" s="84"/>
      <c r="F640" s="101"/>
      <c r="G640" s="346" t="s">
        <v>908</v>
      </c>
      <c r="H640" s="78"/>
      <c r="I640" s="78"/>
      <c r="J640" s="192"/>
      <c r="K640" s="16" t="n">
        <f aca="false">SUM(L640:IV640)</f>
        <v>0</v>
      </c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AS640" s="10"/>
      <c r="AT640" s="10"/>
      <c r="AU640" s="10"/>
      <c r="AV640" s="10"/>
      <c r="AW640" s="10"/>
      <c r="AX640" s="10"/>
      <c r="AY640" s="10"/>
      <c r="AZ640" s="10"/>
      <c r="BA640" s="10"/>
      <c r="BB640" s="10"/>
      <c r="BC640" s="10"/>
      <c r="BD640" s="10"/>
      <c r="BE640" s="10"/>
      <c r="BF640" s="10"/>
      <c r="BG640" s="10"/>
      <c r="BH640" s="10"/>
      <c r="BI640" s="10"/>
      <c r="BJ640" s="10"/>
      <c r="BK640" s="10"/>
      <c r="BL640" s="10"/>
      <c r="BM640" s="10"/>
      <c r="BN640" s="10"/>
      <c r="BO640" s="10"/>
      <c r="BP640" s="10"/>
      <c r="BQ640" s="10"/>
      <c r="BR640" s="10"/>
      <c r="BS640" s="10"/>
      <c r="BT640" s="10"/>
      <c r="BU640" s="10"/>
      <c r="BV640" s="10"/>
      <c r="BW640" s="10"/>
      <c r="BX640" s="10"/>
      <c r="BY640" s="10"/>
      <c r="BZ640" s="10"/>
      <c r="CA640" s="10"/>
      <c r="CB640" s="10"/>
      <c r="CC640" s="10"/>
      <c r="CD640" s="10"/>
      <c r="CE640" s="10"/>
      <c r="CF640" s="10"/>
      <c r="CG640" s="10"/>
      <c r="CH640" s="10"/>
      <c r="CI640" s="10"/>
      <c r="CJ640" s="10"/>
      <c r="CK640" s="10"/>
      <c r="CL640" s="10"/>
      <c r="CM640" s="10"/>
      <c r="CN640" s="10"/>
      <c r="CO640" s="10"/>
      <c r="CP640" s="10"/>
      <c r="CQ640" s="10"/>
      <c r="CR640" s="10"/>
      <c r="CS640" s="10"/>
      <c r="CT640" s="10"/>
      <c r="CU640" s="10"/>
      <c r="CV640" s="10"/>
      <c r="CW640" s="11"/>
      <c r="CX640" s="10"/>
      <c r="CY640" s="10"/>
      <c r="CZ640" s="12"/>
      <c r="DA640" s="12"/>
      <c r="DB640" s="12"/>
      <c r="DC640" s="12"/>
      <c r="DD640" s="12"/>
      <c r="DE640" s="12"/>
      <c r="DF640" s="13"/>
      <c r="DG640" s="12"/>
      <c r="DH640" s="12"/>
      <c r="DI640" s="12"/>
      <c r="DJ640" s="12"/>
      <c r="DK640" s="12"/>
      <c r="DL640" s="14"/>
      <c r="DM640" s="13"/>
      <c r="DN640" s="12"/>
      <c r="DO640" s="12"/>
      <c r="DP640" s="13"/>
      <c r="DQ640" s="13"/>
      <c r="DR640" s="13"/>
      <c r="DS640" s="13"/>
      <c r="DT640" s="13"/>
      <c r="DU640" s="12"/>
      <c r="DV640" s="12"/>
      <c r="DW640" s="12"/>
      <c r="DX640" s="12"/>
      <c r="DY640" s="12"/>
      <c r="DZ640" s="12"/>
      <c r="EA640" s="12"/>
      <c r="EB640" s="12"/>
      <c r="EC640" s="12"/>
      <c r="ED640" s="12"/>
      <c r="EE640" s="12"/>
      <c r="EF640" s="12"/>
      <c r="EG640" s="12"/>
      <c r="EH640" s="12"/>
      <c r="EI640" s="12"/>
      <c r="EJ640" s="12"/>
      <c r="EK640" s="12"/>
      <c r="EL640" s="12"/>
      <c r="EM640" s="12"/>
      <c r="EN640" s="12"/>
      <c r="EO640" s="12"/>
      <c r="EP640" s="12"/>
      <c r="EQ640" s="12"/>
      <c r="ER640" s="12"/>
      <c r="ES640" s="12"/>
      <c r="ET640" s="12"/>
      <c r="EU640" s="15"/>
      <c r="EV640" s="12"/>
      <c r="EW640" s="12"/>
      <c r="EX640" s="12"/>
      <c r="EY640" s="12"/>
      <c r="EZ640" s="12"/>
      <c r="FA640" s="12"/>
      <c r="FB640" s="12"/>
      <c r="FC640" s="12"/>
      <c r="FD640" s="12"/>
      <c r="FE640" s="12"/>
      <c r="FF640" s="12"/>
      <c r="FG640" s="12"/>
      <c r="FH640" s="12"/>
      <c r="FI640" s="12"/>
      <c r="FJ640" s="12"/>
      <c r="FK640" s="12"/>
      <c r="FL640" s="12"/>
      <c r="FM640" s="12"/>
      <c r="FN640" s="12"/>
      <c r="FO640" s="12"/>
      <c r="FP640" s="12"/>
      <c r="FQ640" s="12"/>
      <c r="FR640" s="12"/>
      <c r="FS640" s="12"/>
      <c r="FT640" s="12"/>
      <c r="FU640" s="12"/>
      <c r="FV640" s="12"/>
      <c r="FW640" s="12"/>
      <c r="FX640" s="12"/>
      <c r="FY640" s="12"/>
      <c r="FZ640" s="12"/>
      <c r="GA640" s="12"/>
      <c r="GB640" s="12"/>
      <c r="GC640" s="12"/>
      <c r="GD640" s="12"/>
      <c r="GE640" s="12"/>
      <c r="GF640" s="12"/>
      <c r="GG640" s="12"/>
      <c r="GH640" s="12"/>
      <c r="GI640" s="15"/>
      <c r="GJ640" s="12"/>
      <c r="GK640" s="12"/>
      <c r="GL640" s="12"/>
      <c r="GM640" s="12"/>
      <c r="GN640" s="12"/>
      <c r="GO640" s="12"/>
      <c r="GP640" s="12"/>
      <c r="GQ640" s="12"/>
      <c r="GR640" s="12"/>
      <c r="GS640" s="12"/>
      <c r="GT640" s="12"/>
      <c r="GU640" s="12"/>
      <c r="GV640" s="12"/>
      <c r="GW640" s="12"/>
      <c r="GX640" s="12"/>
      <c r="GY640" s="12"/>
      <c r="GZ640" s="12"/>
      <c r="HA640" s="12"/>
      <c r="HB640" s="12"/>
      <c r="HC640" s="12"/>
      <c r="HD640" s="12"/>
      <c r="HE640" s="12"/>
      <c r="HF640" s="12"/>
      <c r="HG640" s="12"/>
      <c r="HH640" s="12"/>
      <c r="HI640" s="12"/>
      <c r="HJ640" s="12"/>
      <c r="HK640" s="12"/>
      <c r="HL640" s="12"/>
      <c r="HM640" s="12"/>
      <c r="HN640" s="12"/>
      <c r="HO640" s="12"/>
      <c r="HP640" s="12"/>
      <c r="HQ640" s="12"/>
      <c r="HR640" s="12"/>
      <c r="HS640" s="12"/>
      <c r="HT640" s="12"/>
      <c r="HU640" s="12"/>
      <c r="HV640" s="12"/>
      <c r="HW640" s="12"/>
      <c r="HX640" s="12"/>
      <c r="HY640" s="12"/>
      <c r="HZ640" s="12"/>
      <c r="IA640" s="12"/>
      <c r="IB640" s="12"/>
      <c r="IC640" s="12"/>
      <c r="ID640" s="12"/>
      <c r="IE640" s="12"/>
      <c r="IF640" s="12"/>
      <c r="IG640" s="12"/>
      <c r="IH640" s="12"/>
      <c r="II640" s="12"/>
      <c r="IJ640" s="12"/>
      <c r="IK640" s="12"/>
      <c r="IL640" s="12"/>
      <c r="IM640" s="12"/>
      <c r="IN640" s="12"/>
      <c r="IO640" s="12"/>
      <c r="IP640" s="12"/>
      <c r="IQ640" s="12"/>
      <c r="IR640" s="12"/>
      <c r="IS640" s="12"/>
      <c r="IT640" s="15"/>
      <c r="IU640" s="12"/>
      <c r="IV640" s="12"/>
    </row>
    <row r="641" customFormat="false" ht="13.2" hidden="false" customHeight="false" outlineLevel="0" collapsed="false">
      <c r="A641" s="157"/>
      <c r="B641" s="72"/>
      <c r="C641" s="73"/>
      <c r="D641" s="100"/>
      <c r="E641" s="90" t="s">
        <v>909</v>
      </c>
      <c r="F641" s="91" t="n">
        <v>411</v>
      </c>
      <c r="G641" s="158" t="s">
        <v>264</v>
      </c>
      <c r="H641" s="78" t="n">
        <f aca="false">38500000+458000</f>
        <v>38958000</v>
      </c>
      <c r="I641" s="78" t="n">
        <f aca="false">K641</f>
        <v>38664366.98</v>
      </c>
      <c r="J641" s="97" t="n">
        <f aca="false">I641/H641*100</f>
        <v>99.2462831254171</v>
      </c>
      <c r="K641" s="16" t="n">
        <f aca="false">SUM(L641:IV641)</f>
        <v>38664366.98</v>
      </c>
      <c r="L641" s="10" t="n">
        <v>3112273.98</v>
      </c>
      <c r="AE641" s="10" t="n">
        <v>3332898.58</v>
      </c>
      <c r="AX641" s="10" t="n">
        <v>3165966.78</v>
      </c>
      <c r="BV641" s="10" t="n">
        <v>3192006.91</v>
      </c>
      <c r="CN641" s="10" t="n">
        <v>3167602.17</v>
      </c>
      <c r="DF641" s="13" t="n">
        <v>3189972.43</v>
      </c>
      <c r="EB641" s="12" t="n">
        <v>3185532.85</v>
      </c>
      <c r="EU641" s="15" t="n">
        <v>-15084</v>
      </c>
      <c r="EV641" s="12" t="n">
        <v>3231771.64</v>
      </c>
      <c r="FP641" s="12" t="n">
        <v>3200275.17</v>
      </c>
      <c r="GJ641" s="12" t="n">
        <v>3190820.22</v>
      </c>
      <c r="HF641" s="12" t="n">
        <v>3244496.59</v>
      </c>
      <c r="HZ641" s="12" t="n">
        <v>3465833.66</v>
      </c>
    </row>
    <row r="642" customFormat="false" ht="13.2" hidden="false" customHeight="false" outlineLevel="0" collapsed="false">
      <c r="A642" s="157"/>
      <c r="B642" s="72"/>
      <c r="C642" s="73"/>
      <c r="D642" s="100"/>
      <c r="E642" s="90" t="s">
        <v>910</v>
      </c>
      <c r="F642" s="76" t="n">
        <v>412</v>
      </c>
      <c r="G642" s="168" t="s">
        <v>865</v>
      </c>
      <c r="H642" s="78" t="n">
        <f aca="false">4920000+2112000+308000-100000-50000-308000</f>
        <v>6882000</v>
      </c>
      <c r="I642" s="78" t="n">
        <f aca="false">K642</f>
        <v>6630938.86</v>
      </c>
      <c r="J642" s="97" t="n">
        <f aca="false">I642/H642*100</f>
        <v>96.351916012787</v>
      </c>
      <c r="K642" s="16" t="n">
        <f aca="false">SUM(L642:IV642)</f>
        <v>6630938.86</v>
      </c>
      <c r="L642" s="10" t="n">
        <v>557096</v>
      </c>
      <c r="AE642" s="10" t="n">
        <v>548251.1</v>
      </c>
      <c r="AX642" s="10" t="n">
        <v>542963.3</v>
      </c>
      <c r="BV642" s="10" t="n">
        <v>547429.19</v>
      </c>
      <c r="CN642" s="10" t="n">
        <v>543243.78</v>
      </c>
      <c r="DF642" s="13" t="n">
        <v>547080.27</v>
      </c>
      <c r="EB642" s="12" t="n">
        <v>546318.88</v>
      </c>
      <c r="EU642" s="15" t="n">
        <v>-2587</v>
      </c>
      <c r="EV642" s="12" t="n">
        <v>554248.84</v>
      </c>
      <c r="FP642" s="12" t="n">
        <v>548847.19</v>
      </c>
      <c r="GJ642" s="12" t="n">
        <v>547225.67</v>
      </c>
      <c r="HF642" s="12" t="n">
        <v>556431.17</v>
      </c>
      <c r="HZ642" s="12" t="n">
        <v>594390.47</v>
      </c>
    </row>
    <row r="643" customFormat="false" ht="13.2" hidden="false" customHeight="false" outlineLevel="0" collapsed="false">
      <c r="A643" s="157"/>
      <c r="B643" s="72"/>
      <c r="C643" s="73"/>
      <c r="D643" s="100"/>
      <c r="E643" s="90" t="s">
        <v>911</v>
      </c>
      <c r="F643" s="76" t="n">
        <v>413</v>
      </c>
      <c r="G643" s="168" t="s">
        <v>313</v>
      </c>
      <c r="H643" s="78" t="n">
        <v>0</v>
      </c>
      <c r="I643" s="78" t="n">
        <f aca="false">K643</f>
        <v>0</v>
      </c>
      <c r="J643" s="97" t="n">
        <v>0</v>
      </c>
      <c r="K643" s="16" t="n">
        <f aca="false">SUM(L643:IV643)</f>
        <v>0</v>
      </c>
    </row>
    <row r="644" customFormat="false" ht="13.2" hidden="false" customHeight="false" outlineLevel="0" collapsed="false">
      <c r="A644" s="157"/>
      <c r="B644" s="72"/>
      <c r="C644" s="73"/>
      <c r="D644" s="100"/>
      <c r="E644" s="90" t="s">
        <v>912</v>
      </c>
      <c r="F644" s="76" t="n">
        <v>414</v>
      </c>
      <c r="G644" s="168" t="s">
        <v>315</v>
      </c>
      <c r="H644" s="78" t="n">
        <v>1000</v>
      </c>
      <c r="I644" s="78" t="n">
        <f aca="false">K644</f>
        <v>0</v>
      </c>
      <c r="J644" s="97" t="n">
        <f aca="false">I644/H644*100</f>
        <v>0</v>
      </c>
      <c r="K644" s="16" t="n">
        <f aca="false">SUM(L644:IV644)</f>
        <v>0</v>
      </c>
    </row>
    <row r="645" customFormat="false" ht="13.2" hidden="false" customHeight="false" outlineLevel="0" collapsed="false">
      <c r="A645" s="157"/>
      <c r="B645" s="72"/>
      <c r="C645" s="73"/>
      <c r="D645" s="100"/>
      <c r="E645" s="90" t="s">
        <v>913</v>
      </c>
      <c r="F645" s="76" t="n">
        <v>415</v>
      </c>
      <c r="G645" s="168" t="s">
        <v>317</v>
      </c>
      <c r="H645" s="78" t="n">
        <v>2400000</v>
      </c>
      <c r="I645" s="78" t="n">
        <f aca="false">K645</f>
        <v>2202011.16</v>
      </c>
      <c r="J645" s="97" t="n">
        <f aca="false">I645/H645*100</f>
        <v>91.750465</v>
      </c>
      <c r="K645" s="16" t="n">
        <f aca="false">SUM(L645:IV645)</f>
        <v>2202011.16</v>
      </c>
      <c r="V645" s="10" t="n">
        <v>219367.77</v>
      </c>
      <c r="AK645" s="10" t="n">
        <v>179567.7</v>
      </c>
      <c r="BD645" s="10" t="n">
        <v>198192.08</v>
      </c>
      <c r="CA645" s="10" t="n">
        <v>210766.76</v>
      </c>
      <c r="CX645" s="10" t="n">
        <v>199990.78</v>
      </c>
      <c r="DM645" s="13" t="n">
        <v>196891.84</v>
      </c>
      <c r="EL645" s="12" t="n">
        <v>187368.96</v>
      </c>
      <c r="FG645" s="12" t="n">
        <v>5152</v>
      </c>
      <c r="GA645" s="12" t="n">
        <f aca="false">141715.37</f>
        <v>141715.37</v>
      </c>
      <c r="GR645" s="12" t="n">
        <v>218034.66</v>
      </c>
      <c r="HO645" s="12" t="n">
        <v>236441.45</v>
      </c>
      <c r="IF645" s="12" t="n">
        <v>208521.79</v>
      </c>
    </row>
    <row r="646" customFormat="false" ht="13.2" hidden="false" customHeight="false" outlineLevel="0" collapsed="false">
      <c r="A646" s="157"/>
      <c r="B646" s="72"/>
      <c r="C646" s="73"/>
      <c r="D646" s="100"/>
      <c r="E646" s="90" t="s">
        <v>914</v>
      </c>
      <c r="F646" s="76" t="n">
        <v>416</v>
      </c>
      <c r="G646" s="168" t="s">
        <v>286</v>
      </c>
      <c r="H646" s="78" t="n">
        <v>1000000</v>
      </c>
      <c r="I646" s="78" t="n">
        <f aca="false">K646</f>
        <v>963333</v>
      </c>
      <c r="J646" s="97" t="n">
        <f aca="false">I646/H646*100</f>
        <v>96.3333</v>
      </c>
      <c r="K646" s="16" t="n">
        <f aca="false">SUM(L646:IV646)</f>
        <v>963333</v>
      </c>
      <c r="AB646" s="10" t="n">
        <v>74549</v>
      </c>
      <c r="BE646" s="10" t="n">
        <f aca="false">158197+99575</f>
        <v>257772</v>
      </c>
      <c r="EW646" s="12" t="n">
        <f aca="false">381405+163948</f>
        <v>545353</v>
      </c>
      <c r="FY646" s="12" t="n">
        <v>85659</v>
      </c>
    </row>
    <row r="647" customFormat="false" ht="13.2" hidden="false" customHeight="false" outlineLevel="0" collapsed="false">
      <c r="A647" s="157"/>
      <c r="B647" s="72"/>
      <c r="C647" s="73"/>
      <c r="D647" s="100"/>
      <c r="E647" s="90" t="s">
        <v>915</v>
      </c>
      <c r="F647" s="76" t="n">
        <v>421</v>
      </c>
      <c r="G647" s="168" t="s">
        <v>269</v>
      </c>
      <c r="H647" s="78" t="n">
        <v>10950000</v>
      </c>
      <c r="I647" s="78" t="n">
        <f aca="false">K647</f>
        <v>8539116.95</v>
      </c>
      <c r="J647" s="97" t="n">
        <f aca="false">I647/H647*100</f>
        <v>77.982803196347</v>
      </c>
      <c r="K647" s="16" t="n">
        <f aca="false">SUM(L647:IV647)</f>
        <v>8539116.95</v>
      </c>
      <c r="T647" s="10" t="n">
        <f aca="false">3546.74+186859.6</f>
        <v>190406.34</v>
      </c>
      <c r="W647" s="10" t="n">
        <f aca="false">4737+31201.68+27299.9+8300</f>
        <v>71538.58</v>
      </c>
      <c r="X647" s="10" t="n">
        <f aca="false">40566.54+201870.82</f>
        <v>242437.36</v>
      </c>
      <c r="Y647" s="10" t="n">
        <f aca="false">18050.71+3506.53</f>
        <v>21557.24</v>
      </c>
      <c r="AO647" s="10" t="n">
        <v>865017.96</v>
      </c>
      <c r="AR647" s="10" t="n">
        <f aca="false">12440.75+895.55+378.52</f>
        <v>13714.82</v>
      </c>
      <c r="AU647" s="10" t="n">
        <f aca="false">35651.68+28322.17+13459.3+970170.79</f>
        <v>1047603.94</v>
      </c>
      <c r="AY647" s="10" t="n">
        <f aca="false">10000</f>
        <v>10000</v>
      </c>
      <c r="AZ647" s="10" t="n">
        <f aca="false">190394.27</f>
        <v>190394.27</v>
      </c>
      <c r="BC647" s="10" t="n">
        <f aca="false">1847.42+26245.94+2541.92</f>
        <v>30635.28</v>
      </c>
      <c r="BD647" s="10" t="n">
        <f aca="false">3724.11</f>
        <v>3724.11</v>
      </c>
      <c r="BL647" s="10" t="n">
        <f aca="false">35339.94+12208.33</f>
        <v>47548.27</v>
      </c>
      <c r="BX647" s="10" t="n">
        <f aca="false">8008.31+13230+1417.19</f>
        <v>22655.5</v>
      </c>
      <c r="BY647" s="10" t="n">
        <f aca="false">178233.59+29801.16+2490+28327.5</f>
        <v>238852.25</v>
      </c>
      <c r="CH647" s="10" t="n">
        <f aca="false">766713.97</f>
        <v>766713.97</v>
      </c>
      <c r="CO647" s="10" t="n">
        <f aca="false">35551.68+12208.33+690.4</f>
        <v>48450.41</v>
      </c>
      <c r="CP647" s="10" t="n">
        <f aca="false">8975.5+28682.78</f>
        <v>37658.28</v>
      </c>
      <c r="CT647" s="10" t="n">
        <v>626600.44</v>
      </c>
      <c r="CX647" s="10" t="n">
        <f aca="false">6287.09+28693.07+170792.01</f>
        <v>205772.17</v>
      </c>
      <c r="DB647" s="12" t="n">
        <f aca="false">2418.03+11128.01+31201.68+5200.12</f>
        <v>49947.84</v>
      </c>
      <c r="DD647" s="12" t="n">
        <f aca="false">34038.63</f>
        <v>34038.63</v>
      </c>
      <c r="DJ647" s="12" t="n">
        <f aca="false">378603.2+176803.79+1291+26677.7+29303.62+3642.25</f>
        <v>616321.56</v>
      </c>
      <c r="ED647" s="12" t="n">
        <f aca="false">12203.36+4137.01</f>
        <v>16340.37</v>
      </c>
      <c r="EF647" s="12" t="n">
        <f aca="false">182285.21</f>
        <v>182285.21</v>
      </c>
      <c r="EM647" s="12" t="n">
        <f aca="false">44526.67+8067.13</f>
        <v>52593.8</v>
      </c>
      <c r="ER647" s="12" t="n">
        <f aca="false">2114.69</f>
        <v>2114.69</v>
      </c>
      <c r="ES647" s="12" t="n">
        <f aca="false">191297.05</f>
        <v>191297.05</v>
      </c>
      <c r="EU647" s="15" t="n">
        <v>-3546</v>
      </c>
      <c r="EY647" s="12" t="n">
        <v>206.45</v>
      </c>
      <c r="FA647" s="12" t="n">
        <f aca="false">35416.68</f>
        <v>35416.68</v>
      </c>
      <c r="FB647" s="12" t="n">
        <f aca="false">31265.79+6685+8142.71+179428.52</f>
        <v>225522.02</v>
      </c>
      <c r="FC647" s="12" t="n">
        <f aca="false">11315.01+31890.67+40930.89</f>
        <v>84136.57</v>
      </c>
      <c r="FE647" s="12" t="n">
        <f aca="false">1665.8</f>
        <v>1665.8</v>
      </c>
      <c r="FF647" s="12" t="n">
        <f aca="false">23904.64+183487.48</f>
        <v>207392.12</v>
      </c>
      <c r="FG647" s="12" t="n">
        <f aca="false">1298.79+18147.78</f>
        <v>19446.57</v>
      </c>
      <c r="FJ647" s="12" t="n">
        <f aca="false">38019.67+4215.71</f>
        <v>42235.38</v>
      </c>
      <c r="FL647" s="12" t="n">
        <f aca="false">28465.79</f>
        <v>28465.79</v>
      </c>
      <c r="FV647" s="12" t="n">
        <f aca="false">179202.29+168621.85</f>
        <v>347824.14</v>
      </c>
      <c r="GC647" s="12" t="n">
        <f aca="false">37128.15</f>
        <v>37128.15</v>
      </c>
      <c r="GD647" s="12" t="n">
        <f aca="false">4589.23+179324.59+28803.89+7369</f>
        <v>220086.71</v>
      </c>
      <c r="GG647" s="12" t="n">
        <f aca="false">18147.78+1759.43+7630.93+26696.18</f>
        <v>54234.32</v>
      </c>
      <c r="GM647" s="12" t="n">
        <f aca="false">879.13+153162.89</f>
        <v>154042.02</v>
      </c>
      <c r="GN647" s="12" t="n">
        <f aca="false">19488.94</f>
        <v>19488.94</v>
      </c>
      <c r="HA647" s="12" t="n">
        <f aca="false">18147.78+1294.76</f>
        <v>19442.54</v>
      </c>
      <c r="HD647" s="12" t="n">
        <f aca="false">1613.12+8811</f>
        <v>10424.12</v>
      </c>
      <c r="HH647" s="12" t="n">
        <f aca="false">178645.04+33509.74+154408.63+28860.59+35916.67+5397.87</f>
        <v>436738.54</v>
      </c>
      <c r="HT647" s="12" t="n">
        <f aca="false">2131.46+36038.39</f>
        <v>38169.85</v>
      </c>
      <c r="HX647" s="12" t="n">
        <f aca="false">4786</f>
        <v>4786</v>
      </c>
      <c r="IB647" s="12" t="n">
        <f aca="false">22453.43</f>
        <v>22453.43</v>
      </c>
      <c r="IF647" s="12" t="n">
        <f aca="false">198245.16+33.37+382011.33+4801.23+17991.48+31102.73+8667</f>
        <v>642852.3</v>
      </c>
      <c r="IP647" s="12" t="n">
        <f aca="false">14239.45+31084.06+3958.66</f>
        <v>49282.17</v>
      </c>
      <c r="IR647" s="12" t="n">
        <f aca="false">15002</f>
        <v>15002</v>
      </c>
    </row>
    <row r="648" customFormat="false" ht="13.2" hidden="false" customHeight="false" outlineLevel="0" collapsed="false">
      <c r="A648" s="157"/>
      <c r="B648" s="72"/>
      <c r="C648" s="73"/>
      <c r="D648" s="100"/>
      <c r="E648" s="90" t="s">
        <v>916</v>
      </c>
      <c r="F648" s="76" t="n">
        <v>422</v>
      </c>
      <c r="G648" s="168" t="s">
        <v>270</v>
      </c>
      <c r="H648" s="78" t="n">
        <v>1000000</v>
      </c>
      <c r="I648" s="78" t="n">
        <f aca="false">K648</f>
        <v>560195</v>
      </c>
      <c r="J648" s="97" t="n">
        <f aca="false">I648/H648*100</f>
        <v>56.0195</v>
      </c>
      <c r="K648" s="16" t="n">
        <f aca="false">SUM(L648:IV648)</f>
        <v>560195</v>
      </c>
      <c r="AU648" s="10" t="n">
        <f aca="false">105300</f>
        <v>105300</v>
      </c>
      <c r="DK648" s="12" t="n">
        <v>292660</v>
      </c>
      <c r="DO648" s="12" t="n">
        <f aca="false">162235</f>
        <v>162235</v>
      </c>
    </row>
    <row r="649" customFormat="false" ht="13.2" hidden="false" customHeight="false" outlineLevel="0" collapsed="false">
      <c r="A649" s="157"/>
      <c r="B649" s="72"/>
      <c r="C649" s="73"/>
      <c r="D649" s="100"/>
      <c r="E649" s="159" t="s">
        <v>917</v>
      </c>
      <c r="F649" s="160" t="n">
        <v>422</v>
      </c>
      <c r="G649" s="173" t="s">
        <v>866</v>
      </c>
      <c r="H649" s="162" t="n">
        <v>200000</v>
      </c>
      <c r="I649" s="162" t="n">
        <f aca="false">K649</f>
        <v>200000</v>
      </c>
      <c r="J649" s="163" t="n">
        <f aca="false">I649/H649*100</f>
        <v>100</v>
      </c>
      <c r="K649" s="16" t="n">
        <f aca="false">SUM(L649:IV649)</f>
        <v>200000</v>
      </c>
      <c r="FS649" s="12" t="n">
        <v>200000</v>
      </c>
    </row>
    <row r="650" customFormat="false" ht="13.2" hidden="false" customHeight="false" outlineLevel="0" collapsed="false">
      <c r="A650" s="157"/>
      <c r="B650" s="72"/>
      <c r="C650" s="73"/>
      <c r="D650" s="100"/>
      <c r="E650" s="90" t="s">
        <v>918</v>
      </c>
      <c r="F650" s="76" t="n">
        <v>423</v>
      </c>
      <c r="G650" s="168" t="s">
        <v>272</v>
      </c>
      <c r="H650" s="78" t="n">
        <v>14290000</v>
      </c>
      <c r="I650" s="78" t="n">
        <f aca="false">K650</f>
        <v>13458556.4</v>
      </c>
      <c r="J650" s="97" t="n">
        <f aca="false">I650/H650*100</f>
        <v>94.1816403079076</v>
      </c>
      <c r="K650" s="16" t="n">
        <f aca="false">SUM(L650:IV650)</f>
        <v>13458556.4</v>
      </c>
      <c r="X650" s="10" t="n">
        <f aca="false">8000</f>
        <v>8000</v>
      </c>
      <c r="Y650" s="10" t="n">
        <f aca="false">9091.68</f>
        <v>9091.68</v>
      </c>
      <c r="AH650" s="10" t="n">
        <f aca="false">44350</f>
        <v>44350</v>
      </c>
      <c r="AN650" s="10" t="n">
        <v>368738.4</v>
      </c>
      <c r="AR650" s="10" t="n">
        <f aca="false">9106.09+153456</f>
        <v>162562.09</v>
      </c>
      <c r="AY650" s="10" t="n">
        <f aca="false">368738.4</f>
        <v>368738.4</v>
      </c>
      <c r="BA650" s="10" t="n">
        <v>1106700</v>
      </c>
      <c r="BB650" s="10" t="n">
        <f aca="false">54590</f>
        <v>54590</v>
      </c>
      <c r="BC650" s="10" t="n">
        <f aca="false">7200</f>
        <v>7200</v>
      </c>
      <c r="BD650" s="10" t="n">
        <f aca="false">94190</f>
        <v>94190</v>
      </c>
      <c r="BJ650" s="10" t="n">
        <f aca="false">48840</f>
        <v>48840</v>
      </c>
      <c r="BL650" s="10" t="n">
        <f aca="false">242060+9091.02</f>
        <v>251151.02</v>
      </c>
      <c r="BW650" s="10" t="n">
        <f aca="false">179616+511089.6</f>
        <v>690705.6</v>
      </c>
      <c r="BY650" s="10" t="n">
        <f aca="false">113400</f>
        <v>113400</v>
      </c>
      <c r="CG650" s="10" t="n">
        <v>360000</v>
      </c>
      <c r="CM650" s="10" t="n">
        <v>447619.2</v>
      </c>
      <c r="CO650" s="10" t="n">
        <f aca="false">40000+9078.32</f>
        <v>49078.32</v>
      </c>
      <c r="CP650" s="10" t="n">
        <f aca="false">8000</f>
        <v>8000</v>
      </c>
      <c r="CX650" s="10" t="n">
        <f aca="false">96506.1+447619.2</f>
        <v>544125.3</v>
      </c>
      <c r="DB650" s="12" t="n">
        <f aca="false">13701.29</f>
        <v>13701.29</v>
      </c>
      <c r="DD650" s="12" t="n">
        <f aca="false">60000+35700+40000+8000</f>
        <v>143700</v>
      </c>
      <c r="DE650" s="12" t="n">
        <v>570000</v>
      </c>
      <c r="DJ650" s="12" t="n">
        <f aca="false">150000+225000+380000</f>
        <v>755000</v>
      </c>
      <c r="DK650" s="12" t="n">
        <f aca="false">390000+170000+175790</f>
        <v>735790</v>
      </c>
      <c r="DM650" s="13" t="n">
        <f aca="false">119000+65000</f>
        <v>184000</v>
      </c>
      <c r="ED650" s="12" t="n">
        <f aca="false">40000+9077.42+99000+15360+43500</f>
        <v>206937.42</v>
      </c>
      <c r="EF650" s="12" t="n">
        <f aca="false">447619.2</f>
        <v>447619.2</v>
      </c>
      <c r="EI650" s="12" t="n">
        <f aca="false">216216+242472+285600</f>
        <v>744288</v>
      </c>
      <c r="EM650" s="12" t="n">
        <f aca="false">8000</f>
        <v>8000</v>
      </c>
      <c r="ER650" s="12" t="n">
        <f aca="false">192930</f>
        <v>192930</v>
      </c>
      <c r="ES650" s="12" t="n">
        <f aca="false">144000+97170</f>
        <v>241170</v>
      </c>
      <c r="EU650" s="15" t="n">
        <v>-21290</v>
      </c>
      <c r="EW650" s="12" t="n">
        <f aca="false">374470</f>
        <v>374470</v>
      </c>
      <c r="EX650" s="12" t="n">
        <v>300020</v>
      </c>
      <c r="EY650" s="12" t="n">
        <f aca="false">447619.2+17074.73</f>
        <v>464693.93</v>
      </c>
      <c r="FA650" s="12" t="n">
        <f aca="false">41600+89170</f>
        <v>130770</v>
      </c>
      <c r="FF650" s="12" t="n">
        <v>447619.2</v>
      </c>
      <c r="FG650" s="12" t="n">
        <f aca="false">9064.8+40000</f>
        <v>49064.8</v>
      </c>
      <c r="FJ650" s="12" t="n">
        <f aca="false">8000</f>
        <v>8000</v>
      </c>
      <c r="FV650" s="12" t="n">
        <f aca="false">154440</f>
        <v>154440</v>
      </c>
      <c r="GC650" s="12" t="n">
        <f aca="false">8000</f>
        <v>8000</v>
      </c>
      <c r="GD650" s="12" t="n">
        <f aca="false">2770</f>
        <v>2770</v>
      </c>
      <c r="GG650" s="12" t="n">
        <f aca="false">40000+9066.7+447619.2</f>
        <v>496685.9</v>
      </c>
      <c r="GM650" s="12" t="n">
        <f aca="false">7200+43935</f>
        <v>51135</v>
      </c>
      <c r="GP650" s="12" t="n">
        <v>570000</v>
      </c>
      <c r="GR650" s="12" t="n">
        <f aca="false">600000</f>
        <v>600000</v>
      </c>
      <c r="GZ650" s="12" t="n">
        <f aca="false">15700+61951.7</f>
        <v>77651.7</v>
      </c>
      <c r="HD650" s="12" t="n">
        <f aca="false">447619.2+3300+22000+14000</f>
        <v>486919.2</v>
      </c>
      <c r="HS650" s="12" t="n">
        <f aca="false">25000+48000</f>
        <v>73000</v>
      </c>
      <c r="HT650" s="12" t="n">
        <f aca="false">447619.2+27051.55+40000+13720</f>
        <v>528390.75</v>
      </c>
      <c r="HU650" s="12" t="n">
        <f aca="false">144000+102000</f>
        <v>246000</v>
      </c>
      <c r="IT650" s="15" t="n">
        <v>-570000</v>
      </c>
    </row>
    <row r="651" customFormat="false" ht="13.2" hidden="false" customHeight="false" outlineLevel="0" collapsed="false">
      <c r="A651" s="157"/>
      <c r="B651" s="72"/>
      <c r="C651" s="73"/>
      <c r="D651" s="100"/>
      <c r="E651" s="159" t="s">
        <v>919</v>
      </c>
      <c r="F651" s="160" t="n">
        <v>423</v>
      </c>
      <c r="G651" s="173" t="s">
        <v>867</v>
      </c>
      <c r="H651" s="162" t="n">
        <v>800000</v>
      </c>
      <c r="I651" s="162" t="n">
        <f aca="false">K651</f>
        <v>800000</v>
      </c>
      <c r="J651" s="163" t="n">
        <f aca="false">I651/H651*100</f>
        <v>100</v>
      </c>
      <c r="K651" s="16" t="n">
        <f aca="false">SUM(L651:IV651)</f>
        <v>800000</v>
      </c>
      <c r="HE651" s="12" t="n">
        <v>800000</v>
      </c>
    </row>
    <row r="652" customFormat="false" ht="13.2" hidden="false" customHeight="false" outlineLevel="0" collapsed="false">
      <c r="A652" s="157"/>
      <c r="B652" s="72"/>
      <c r="C652" s="73"/>
      <c r="D652" s="100"/>
      <c r="E652" s="90" t="s">
        <v>920</v>
      </c>
      <c r="F652" s="76" t="n">
        <v>424</v>
      </c>
      <c r="G652" s="168" t="s">
        <v>323</v>
      </c>
      <c r="H652" s="78" t="n">
        <v>820000</v>
      </c>
      <c r="I652" s="78" t="n">
        <f aca="false">K652</f>
        <v>819600</v>
      </c>
      <c r="J652" s="97" t="n">
        <f aca="false">I652/H652*100</f>
        <v>99.9512195121951</v>
      </c>
      <c r="K652" s="16" t="n">
        <f aca="false">SUM(L652:IV652)</f>
        <v>819600</v>
      </c>
      <c r="AU652" s="10" t="n">
        <f aca="false">55000</f>
        <v>55000</v>
      </c>
      <c r="BC652" s="10" t="n">
        <f aca="false">13500</f>
        <v>13500</v>
      </c>
      <c r="BI652" s="10" t="n">
        <v>58000</v>
      </c>
      <c r="CP652" s="10" t="n">
        <f aca="false">9000</f>
        <v>9000</v>
      </c>
      <c r="HA652" s="12" t="n">
        <f aca="false">5500</f>
        <v>5500</v>
      </c>
      <c r="HD652" s="12" t="n">
        <f aca="false">17600</f>
        <v>17600</v>
      </c>
      <c r="HU652" s="12" t="n">
        <f aca="false">79000</f>
        <v>79000</v>
      </c>
      <c r="HX652" s="12" t="n">
        <f aca="false">12000</f>
        <v>12000</v>
      </c>
      <c r="IT652" s="15" t="n">
        <v>570000</v>
      </c>
    </row>
    <row r="653" customFormat="false" ht="13.2" hidden="false" customHeight="false" outlineLevel="0" collapsed="false">
      <c r="A653" s="157"/>
      <c r="B653" s="72"/>
      <c r="C653" s="73"/>
      <c r="D653" s="100"/>
      <c r="E653" s="159" t="s">
        <v>921</v>
      </c>
      <c r="F653" s="160" t="n">
        <v>424</v>
      </c>
      <c r="G653" s="173" t="s">
        <v>868</v>
      </c>
      <c r="H653" s="162" t="n">
        <f aca="false">200000+300000</f>
        <v>500000</v>
      </c>
      <c r="I653" s="162" t="n">
        <f aca="false">K653</f>
        <v>500000</v>
      </c>
      <c r="J653" s="163" t="n">
        <f aca="false">I653/H653*100</f>
        <v>100</v>
      </c>
      <c r="K653" s="16" t="n">
        <f aca="false">SUM(L653:IV653)</f>
        <v>500000</v>
      </c>
      <c r="ET653" s="12" t="n">
        <f aca="false">200000+300000</f>
        <v>500000</v>
      </c>
    </row>
    <row r="654" customFormat="false" ht="13.2" hidden="false" customHeight="false" outlineLevel="0" collapsed="false">
      <c r="A654" s="157"/>
      <c r="B654" s="72"/>
      <c r="C654" s="73"/>
      <c r="D654" s="100"/>
      <c r="E654" s="90" t="s">
        <v>922</v>
      </c>
      <c r="F654" s="76" t="n">
        <v>425</v>
      </c>
      <c r="G654" s="168" t="s">
        <v>869</v>
      </c>
      <c r="H654" s="78" t="n">
        <v>740000</v>
      </c>
      <c r="I654" s="78" t="n">
        <f aca="false">K654</f>
        <v>680617.09</v>
      </c>
      <c r="J654" s="97" t="n">
        <f aca="false">I654/H654*100</f>
        <v>91.9752824324324</v>
      </c>
      <c r="K654" s="16" t="n">
        <f aca="false">SUM(L654:IV654)</f>
        <v>680617.09</v>
      </c>
      <c r="Y654" s="10" t="n">
        <f aca="false">33200</f>
        <v>33200</v>
      </c>
      <c r="AH654" s="10" t="n">
        <f aca="false">6469.4</f>
        <v>6469.4</v>
      </c>
      <c r="AY654" s="10" t="n">
        <f aca="false">62400</f>
        <v>62400</v>
      </c>
      <c r="BC654" s="10" t="n">
        <f aca="false">13826.5</f>
        <v>13826.5</v>
      </c>
      <c r="BJ654" s="10" t="n">
        <f aca="false">4750</f>
        <v>4750</v>
      </c>
      <c r="BK654" s="10" t="n">
        <v>33200</v>
      </c>
      <c r="BX654" s="10" t="n">
        <f aca="false">9878.61</f>
        <v>9878.61</v>
      </c>
      <c r="CP654" s="10" t="n">
        <f aca="false">15081.6</f>
        <v>15081.6</v>
      </c>
      <c r="DB654" s="12" t="n">
        <f aca="false">49959.5</f>
        <v>49959.5</v>
      </c>
      <c r="DD654" s="12" t="n">
        <f aca="false">34400</f>
        <v>34400</v>
      </c>
      <c r="ED654" s="12" t="n">
        <f aca="false">50833.2</f>
        <v>50833.2</v>
      </c>
      <c r="EM654" s="12" t="n">
        <f aca="false">4400</f>
        <v>4400</v>
      </c>
      <c r="EY654" s="12" t="n">
        <f aca="false">33200</f>
        <v>33200</v>
      </c>
      <c r="FC654" s="12" t="n">
        <f aca="false">7692.3</f>
        <v>7692.3</v>
      </c>
      <c r="GC654" s="12" t="n">
        <f aca="false">49901.6</f>
        <v>49901.6</v>
      </c>
      <c r="GD654" s="12" t="n">
        <v>33200</v>
      </c>
      <c r="GG654" s="12" t="n">
        <f aca="false">33200</f>
        <v>33200</v>
      </c>
      <c r="GM654" s="12" t="n">
        <f aca="false">2722.8</f>
        <v>2722.8</v>
      </c>
      <c r="HA654" s="12" t="n">
        <f aca="false">6590.4+33200+15450.12</f>
        <v>55240.52</v>
      </c>
      <c r="HD654" s="12" t="n">
        <f aca="false">15100</f>
        <v>15100</v>
      </c>
      <c r="HS654" s="12" t="n">
        <f aca="false">2190+81856.8</f>
        <v>84046.8</v>
      </c>
      <c r="IF654" s="12" t="n">
        <f aca="false">1200+11696.62+1817.64</f>
        <v>14714.26</v>
      </c>
      <c r="IR654" s="12" t="n">
        <f aca="false">33200</f>
        <v>33200</v>
      </c>
    </row>
    <row r="655" customFormat="false" ht="13.2" hidden="false" customHeight="false" outlineLevel="0" collapsed="false">
      <c r="A655" s="157"/>
      <c r="B655" s="72"/>
      <c r="C655" s="73"/>
      <c r="D655" s="100"/>
      <c r="E655" s="90" t="s">
        <v>923</v>
      </c>
      <c r="F655" s="76" t="n">
        <v>426</v>
      </c>
      <c r="G655" s="168" t="s">
        <v>358</v>
      </c>
      <c r="H655" s="78" t="n">
        <v>2210000</v>
      </c>
      <c r="I655" s="78" t="n">
        <f aca="false">K655</f>
        <v>2029479.02</v>
      </c>
      <c r="J655" s="97" t="n">
        <f aca="false">I655/H655*100</f>
        <v>91.8316298642534</v>
      </c>
      <c r="K655" s="16" t="n">
        <f aca="false">SUM(L655:IV655)</f>
        <v>2029479.02</v>
      </c>
      <c r="X655" s="10" t="n">
        <f aca="false">12450</f>
        <v>12450</v>
      </c>
      <c r="AH655" s="10" t="n">
        <f aca="false">17988.2</f>
        <v>17988.2</v>
      </c>
      <c r="AT655" s="10" t="n">
        <f aca="false">12672.6+33228</f>
        <v>45900.6</v>
      </c>
      <c r="AU655" s="10" t="n">
        <f aca="false">21420</f>
        <v>21420</v>
      </c>
      <c r="AY655" s="10" t="n">
        <f aca="false">24432.98+15085+11972</f>
        <v>51489.98</v>
      </c>
      <c r="AZ655" s="10" t="n">
        <f aca="false">75992.3</f>
        <v>75992.3</v>
      </c>
      <c r="BC655" s="10" t="n">
        <f aca="false">27799.97+17358.22+52900</f>
        <v>98058.19</v>
      </c>
      <c r="BD655" s="10" t="n">
        <f aca="false">51705.4</f>
        <v>51705.4</v>
      </c>
      <c r="BI655" s="10" t="n">
        <f aca="false">68920.8</f>
        <v>68920.8</v>
      </c>
      <c r="BX655" s="10" t="n">
        <f aca="false">19362.5+92580+77187.5+4967.88</f>
        <v>194097.88</v>
      </c>
      <c r="CO655" s="10" t="n">
        <f aca="false">15499.8+22568.3+40047.7+39265.02</f>
        <v>117380.82</v>
      </c>
      <c r="DB655" s="12" t="n">
        <f aca="false">33539.3</f>
        <v>33539.3</v>
      </c>
      <c r="DD655" s="12" t="n">
        <f aca="false">12450</f>
        <v>12450</v>
      </c>
      <c r="DR655" s="13" t="n">
        <v>13447.5</v>
      </c>
      <c r="ED655" s="12" t="n">
        <f aca="false">49000+33609</f>
        <v>82609</v>
      </c>
      <c r="EF655" s="12" t="n">
        <f aca="false">27248.2</f>
        <v>27248.2</v>
      </c>
      <c r="EU655" s="15" t="n">
        <v>-3380</v>
      </c>
      <c r="EY655" s="12" t="n">
        <f aca="false">7605</f>
        <v>7605</v>
      </c>
      <c r="FA655" s="12" t="n">
        <f aca="false">4510.8</f>
        <v>4510.8</v>
      </c>
      <c r="FE655" s="12" t="n">
        <f aca="false">2115</f>
        <v>2115</v>
      </c>
      <c r="FF655" s="12" t="n">
        <f aca="false">11700+12450</f>
        <v>24150</v>
      </c>
      <c r="GC655" s="12" t="n">
        <f aca="false">7518</f>
        <v>7518</v>
      </c>
      <c r="GD655" s="12" t="n">
        <f aca="false">23463</f>
        <v>23463</v>
      </c>
      <c r="GG655" s="12" t="n">
        <f aca="false">13447.5</f>
        <v>13447.5</v>
      </c>
      <c r="GM655" s="12" t="n">
        <f aca="false">53119.86</f>
        <v>53119.86</v>
      </c>
      <c r="HA655" s="12" t="n">
        <f aca="false">12169</f>
        <v>12169</v>
      </c>
      <c r="HB655" s="12" t="n">
        <f aca="false">70146.85</f>
        <v>70146.85</v>
      </c>
      <c r="HD655" s="12" t="n">
        <f aca="false">51975.5+17552+23419+37467.2+2200</f>
        <v>132613.7</v>
      </c>
      <c r="HH655" s="12" t="n">
        <f aca="false">7765+45750.2+9200+23641.85+12450+1810</f>
        <v>100617.05</v>
      </c>
      <c r="HS655" s="12" t="n">
        <f aca="false">170830+32616.83+15748.5</f>
        <v>219195.33</v>
      </c>
      <c r="HT655" s="12" t="n">
        <f aca="false">11635.8+19888.26</f>
        <v>31524.06</v>
      </c>
      <c r="HX655" s="12" t="n">
        <f aca="false">48243</f>
        <v>48243</v>
      </c>
      <c r="IB655" s="12" t="n">
        <f aca="false">6392</f>
        <v>6392</v>
      </c>
      <c r="IF655" s="12" t="n">
        <f aca="false">41028.85+54653+45669+45996+13200.2+9363.25+25374+7307+52049+58910.4</f>
        <v>353550.7</v>
      </c>
      <c r="IT655" s="15" t="n">
        <v>-2220</v>
      </c>
    </row>
    <row r="656" customFormat="false" ht="13.2" hidden="false" customHeight="false" outlineLevel="0" collapsed="false">
      <c r="A656" s="157"/>
      <c r="B656" s="72"/>
      <c r="C656" s="73"/>
      <c r="D656" s="100"/>
      <c r="E656" s="90" t="s">
        <v>924</v>
      </c>
      <c r="F656" s="76" t="n">
        <v>444</v>
      </c>
      <c r="G656" s="168" t="s">
        <v>871</v>
      </c>
      <c r="H656" s="78" t="n">
        <v>0</v>
      </c>
      <c r="I656" s="78" t="n">
        <f aca="false">K656</f>
        <v>0</v>
      </c>
      <c r="J656" s="97" t="n">
        <v>0</v>
      </c>
      <c r="K656" s="16" t="n">
        <f aca="false">SUM(L656:IV656)</f>
        <v>0</v>
      </c>
    </row>
    <row r="657" customFormat="false" ht="13.2" hidden="false" customHeight="false" outlineLevel="0" collapsed="false">
      <c r="A657" s="157"/>
      <c r="B657" s="72"/>
      <c r="C657" s="73"/>
      <c r="D657" s="100"/>
      <c r="E657" s="90" t="s">
        <v>925</v>
      </c>
      <c r="F657" s="101" t="n">
        <v>465</v>
      </c>
      <c r="G657" s="102" t="s">
        <v>274</v>
      </c>
      <c r="H657" s="78" t="n">
        <v>4700000</v>
      </c>
      <c r="I657" s="78" t="n">
        <f aca="false">K657</f>
        <v>3877274.48</v>
      </c>
      <c r="J657" s="97" t="n">
        <f aca="false">I657/H657*100</f>
        <v>82.4952017021277</v>
      </c>
      <c r="K657" s="16" t="n">
        <f aca="false">SUM(L657:IV657)</f>
        <v>3877274.48</v>
      </c>
      <c r="L657" s="10" t="n">
        <v>361229.98</v>
      </c>
      <c r="AE657" s="10" t="n">
        <v>332747.35</v>
      </c>
      <c r="AX657" s="10" t="n">
        <v>347949.85</v>
      </c>
      <c r="BV657" s="10" t="n">
        <v>369962.99</v>
      </c>
      <c r="CN657" s="10" t="n">
        <v>337116.94</v>
      </c>
      <c r="DF657" s="13" t="n">
        <v>333869.48</v>
      </c>
      <c r="EB657" s="12" t="n">
        <v>360281.42</v>
      </c>
      <c r="EU657" s="15" t="n">
        <v>-2060</v>
      </c>
      <c r="EV657" s="12" t="n">
        <v>27105.43</v>
      </c>
      <c r="FP657" s="12" t="n">
        <v>292366.67</v>
      </c>
      <c r="GJ657" s="12" t="n">
        <v>369262.68</v>
      </c>
      <c r="HF657" s="12" t="n">
        <v>368103.87</v>
      </c>
      <c r="HZ657" s="12" t="n">
        <v>379337.82</v>
      </c>
    </row>
    <row r="658" customFormat="false" ht="13.2" hidden="false" customHeight="false" outlineLevel="0" collapsed="false">
      <c r="A658" s="157"/>
      <c r="B658" s="72"/>
      <c r="C658" s="73"/>
      <c r="D658" s="100"/>
      <c r="E658" s="90" t="s">
        <v>926</v>
      </c>
      <c r="F658" s="76" t="n">
        <v>472</v>
      </c>
      <c r="G658" s="168" t="s">
        <v>872</v>
      </c>
      <c r="H658" s="78" t="n">
        <v>0</v>
      </c>
      <c r="I658" s="78" t="n">
        <f aca="false">K658</f>
        <v>0</v>
      </c>
      <c r="J658" s="97" t="n">
        <v>0</v>
      </c>
      <c r="K658" s="16" t="n">
        <f aca="false">SUM(L658:IV658)</f>
        <v>0</v>
      </c>
    </row>
    <row r="659" customFormat="false" ht="13.2" hidden="false" customHeight="false" outlineLevel="0" collapsed="false">
      <c r="A659" s="157"/>
      <c r="B659" s="72"/>
      <c r="C659" s="73"/>
      <c r="D659" s="100"/>
      <c r="E659" s="90" t="s">
        <v>927</v>
      </c>
      <c r="F659" s="101" t="n">
        <v>481</v>
      </c>
      <c r="G659" s="102" t="s">
        <v>873</v>
      </c>
      <c r="H659" s="78" t="n">
        <v>1000</v>
      </c>
      <c r="I659" s="78" t="n">
        <f aca="false">K659</f>
        <v>0</v>
      </c>
      <c r="J659" s="97" t="n">
        <f aca="false">I659/H659*100</f>
        <v>0</v>
      </c>
      <c r="K659" s="16" t="n">
        <f aca="false">SUM(L659:IV659)</f>
        <v>0</v>
      </c>
    </row>
    <row r="660" customFormat="false" ht="13.2" hidden="false" customHeight="false" outlineLevel="0" collapsed="false">
      <c r="A660" s="157"/>
      <c r="B660" s="72"/>
      <c r="C660" s="73"/>
      <c r="D660" s="100"/>
      <c r="E660" s="90" t="s">
        <v>928</v>
      </c>
      <c r="F660" s="76" t="n">
        <v>482</v>
      </c>
      <c r="G660" s="102" t="s">
        <v>332</v>
      </c>
      <c r="H660" s="78" t="n">
        <v>2000</v>
      </c>
      <c r="I660" s="78" t="n">
        <f aca="false">K660</f>
        <v>0</v>
      </c>
      <c r="J660" s="97" t="n">
        <f aca="false">I660/H660*100</f>
        <v>0</v>
      </c>
      <c r="K660" s="16" t="n">
        <f aca="false">SUM(L660:IV660)</f>
        <v>0</v>
      </c>
    </row>
    <row r="661" customFormat="false" ht="13.2" hidden="false" customHeight="false" outlineLevel="0" collapsed="false">
      <c r="A661" s="157"/>
      <c r="B661" s="72"/>
      <c r="C661" s="73"/>
      <c r="D661" s="100"/>
      <c r="E661" s="90" t="s">
        <v>929</v>
      </c>
      <c r="F661" s="76" t="n">
        <v>483</v>
      </c>
      <c r="G661" s="168" t="s">
        <v>334</v>
      </c>
      <c r="H661" s="78" t="n">
        <v>1000</v>
      </c>
      <c r="I661" s="78" t="n">
        <f aca="false">K661</f>
        <v>0</v>
      </c>
      <c r="J661" s="97" t="n">
        <f aca="false">I661/H661*100</f>
        <v>0</v>
      </c>
      <c r="K661" s="16" t="n">
        <f aca="false">SUM(L661:IV661)</f>
        <v>0</v>
      </c>
    </row>
    <row r="662" customFormat="false" ht="21" hidden="false" customHeight="false" outlineLevel="0" collapsed="false">
      <c r="A662" s="157"/>
      <c r="B662" s="72"/>
      <c r="C662" s="73"/>
      <c r="D662" s="100"/>
      <c r="E662" s="90" t="s">
        <v>930</v>
      </c>
      <c r="F662" s="76" t="n">
        <v>484</v>
      </c>
      <c r="G662" s="168" t="s">
        <v>874</v>
      </c>
      <c r="H662" s="78" t="n">
        <v>1000</v>
      </c>
      <c r="I662" s="78" t="n">
        <f aca="false">K662</f>
        <v>0</v>
      </c>
      <c r="J662" s="97" t="n">
        <f aca="false">I662/H662*100</f>
        <v>0</v>
      </c>
      <c r="K662" s="16" t="n">
        <f aca="false">SUM(L662:IV662)</f>
        <v>0</v>
      </c>
    </row>
    <row r="663" customFormat="false" ht="13.5" hidden="false" customHeight="true" outlineLevel="0" collapsed="false">
      <c r="A663" s="217"/>
      <c r="B663" s="169"/>
      <c r="C663" s="144"/>
      <c r="D663" s="170"/>
      <c r="E663" s="145" t="s">
        <v>931</v>
      </c>
      <c r="F663" s="218" t="n">
        <v>485</v>
      </c>
      <c r="G663" s="168" t="s">
        <v>396</v>
      </c>
      <c r="H663" s="68" t="n">
        <v>1000</v>
      </c>
      <c r="I663" s="78" t="n">
        <f aca="false">K663</f>
        <v>0</v>
      </c>
      <c r="J663" s="97" t="n">
        <f aca="false">I663/H663*100</f>
        <v>0</v>
      </c>
      <c r="K663" s="16" t="n">
        <f aca="false">SUM(L663:IV663)</f>
        <v>0</v>
      </c>
    </row>
    <row r="664" customFormat="false" ht="13.5" hidden="false" customHeight="true" outlineLevel="0" collapsed="false">
      <c r="A664" s="180"/>
      <c r="B664" s="105"/>
      <c r="C664" s="106"/>
      <c r="D664" s="107"/>
      <c r="E664" s="108"/>
      <c r="F664" s="109"/>
      <c r="G664" s="361" t="s">
        <v>341</v>
      </c>
      <c r="H664" s="435" t="n">
        <f aca="false">H641+H642+H643+H644+H645+H646+H647+H648+H650+H652+H654+H655+H656+H657+H658+H659+H660+H661+H662+H663</f>
        <v>83957000</v>
      </c>
      <c r="I664" s="435" t="n">
        <f aca="false">I641+I642+I643+I644+I645+I646+I647+I648+I650+I652+I654+I655+I656+I657+I658+I659+I660+I661+I662+I663</f>
        <v>78425488.94</v>
      </c>
      <c r="J664" s="436" t="n">
        <f aca="false">I664/H664*100</f>
        <v>93.4114950986815</v>
      </c>
      <c r="K664" s="16"/>
    </row>
    <row r="665" customFormat="false" ht="13.5" hidden="false" customHeight="true" outlineLevel="0" collapsed="false">
      <c r="A665" s="157"/>
      <c r="B665" s="72"/>
      <c r="C665" s="73"/>
      <c r="D665" s="100"/>
      <c r="E665" s="90"/>
      <c r="F665" s="76"/>
      <c r="G665" s="181" t="s">
        <v>491</v>
      </c>
      <c r="H665" s="439" t="n">
        <f aca="false">H653+H649+H651</f>
        <v>1500000</v>
      </c>
      <c r="I665" s="439" t="n">
        <f aca="false">I653+I649+I651</f>
        <v>1500000</v>
      </c>
      <c r="J665" s="440" t="n">
        <f aca="false">I665/H665*100</f>
        <v>100</v>
      </c>
      <c r="K665" s="16"/>
    </row>
    <row r="666" customFormat="false" ht="13.2" hidden="false" customHeight="false" outlineLevel="0" collapsed="false">
      <c r="A666" s="180"/>
      <c r="B666" s="105"/>
      <c r="C666" s="106"/>
      <c r="D666" s="107"/>
      <c r="E666" s="108"/>
      <c r="F666" s="109"/>
      <c r="G666" s="130" t="s">
        <v>506</v>
      </c>
      <c r="H666" s="111" t="n">
        <f aca="false">H641+H642+H643+H644+H645+H646+H647+H648+H650+H652+H654+H655+H656+H657+H658+H659+H660+H661+H662+H663+H653+H649+H651</f>
        <v>85457000</v>
      </c>
      <c r="I666" s="111" t="n">
        <f aca="false">I641+I642+I643+I644+I645+I646+I647+I648+I650+I652+I654+I655+I656+I657+I658+I659+I660+I661+I662+I663+I653+I649+I651</f>
        <v>79925488.94</v>
      </c>
      <c r="J666" s="148" t="n">
        <f aca="false">I666/H666*100</f>
        <v>93.5271410650971</v>
      </c>
      <c r="K666" s="16" t="n">
        <f aca="false">SUM(L666:IV666)</f>
        <v>0</v>
      </c>
    </row>
    <row r="667" s="434" customFormat="true" ht="13.2" hidden="false" customHeight="false" outlineLevel="0" collapsed="false">
      <c r="A667" s="438"/>
      <c r="B667" s="228" t="s">
        <v>932</v>
      </c>
      <c r="C667" s="84"/>
      <c r="D667" s="85"/>
      <c r="E667" s="84"/>
      <c r="F667" s="76"/>
      <c r="G667" s="203" t="s">
        <v>933</v>
      </c>
      <c r="H667" s="78"/>
      <c r="I667" s="78"/>
      <c r="J667" s="192"/>
      <c r="K667" s="16" t="n">
        <f aca="false">SUM(L667:IV667)</f>
        <v>0</v>
      </c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  <c r="BL667" s="10"/>
      <c r="BM667" s="10"/>
      <c r="BN667" s="10"/>
      <c r="BO667" s="10"/>
      <c r="BP667" s="10"/>
      <c r="BQ667" s="10"/>
      <c r="BR667" s="10"/>
      <c r="BS667" s="10"/>
      <c r="BT667" s="10"/>
      <c r="BU667" s="10"/>
      <c r="BV667" s="10"/>
      <c r="BW667" s="10"/>
      <c r="BX667" s="10"/>
      <c r="BY667" s="10"/>
      <c r="BZ667" s="10"/>
      <c r="CA667" s="10"/>
      <c r="CB667" s="10"/>
      <c r="CC667" s="10"/>
      <c r="CD667" s="10"/>
      <c r="CE667" s="10"/>
      <c r="CF667" s="10"/>
      <c r="CG667" s="10"/>
      <c r="CH667" s="10"/>
      <c r="CI667" s="10"/>
      <c r="CJ667" s="10"/>
      <c r="CK667" s="10"/>
      <c r="CL667" s="10"/>
      <c r="CM667" s="10"/>
      <c r="CN667" s="10"/>
      <c r="CO667" s="10"/>
      <c r="CP667" s="10"/>
      <c r="CQ667" s="10"/>
      <c r="CR667" s="10"/>
      <c r="CS667" s="10"/>
      <c r="CT667" s="10"/>
      <c r="CU667" s="10"/>
      <c r="CV667" s="10"/>
      <c r="CW667" s="11"/>
      <c r="CX667" s="10"/>
      <c r="CY667" s="10"/>
      <c r="CZ667" s="12"/>
      <c r="DA667" s="12"/>
      <c r="DB667" s="12"/>
      <c r="DC667" s="12"/>
      <c r="DD667" s="12"/>
      <c r="DE667" s="12"/>
      <c r="DF667" s="13"/>
      <c r="DG667" s="12"/>
      <c r="DH667" s="12"/>
      <c r="DI667" s="12"/>
      <c r="DJ667" s="12"/>
      <c r="DK667" s="12"/>
      <c r="DL667" s="14"/>
      <c r="DM667" s="13"/>
      <c r="DN667" s="12"/>
      <c r="DO667" s="12"/>
      <c r="DP667" s="13"/>
      <c r="DQ667" s="13"/>
      <c r="DR667" s="13"/>
      <c r="DS667" s="13"/>
      <c r="DT667" s="13"/>
      <c r="DU667" s="12"/>
      <c r="DV667" s="12"/>
      <c r="DW667" s="12"/>
      <c r="DX667" s="12"/>
      <c r="DY667" s="12"/>
      <c r="DZ667" s="12"/>
      <c r="EA667" s="12"/>
      <c r="EB667" s="12"/>
      <c r="EC667" s="12"/>
      <c r="ED667" s="12"/>
      <c r="EE667" s="12"/>
      <c r="EF667" s="12"/>
      <c r="EG667" s="12"/>
      <c r="EH667" s="12"/>
      <c r="EI667" s="12"/>
      <c r="EJ667" s="12"/>
      <c r="EK667" s="12"/>
      <c r="EL667" s="12"/>
      <c r="EM667" s="12"/>
      <c r="EN667" s="12"/>
      <c r="EO667" s="12"/>
      <c r="EP667" s="12"/>
      <c r="EQ667" s="12"/>
      <c r="ER667" s="12"/>
      <c r="ES667" s="12"/>
      <c r="ET667" s="12"/>
      <c r="EU667" s="15"/>
      <c r="EV667" s="12"/>
      <c r="EW667" s="12"/>
      <c r="EX667" s="12"/>
      <c r="EY667" s="12"/>
      <c r="EZ667" s="12"/>
      <c r="FA667" s="12"/>
      <c r="FB667" s="12"/>
      <c r="FC667" s="12"/>
      <c r="FD667" s="12"/>
      <c r="FE667" s="12"/>
      <c r="FF667" s="12"/>
      <c r="FG667" s="12"/>
      <c r="FH667" s="12"/>
      <c r="FI667" s="12"/>
      <c r="FJ667" s="12"/>
      <c r="FK667" s="12"/>
      <c r="FL667" s="12"/>
      <c r="FM667" s="12"/>
      <c r="FN667" s="12"/>
      <c r="FO667" s="12"/>
      <c r="FP667" s="12"/>
      <c r="FQ667" s="12"/>
      <c r="FR667" s="12"/>
      <c r="FS667" s="12"/>
      <c r="FT667" s="12"/>
      <c r="FU667" s="12"/>
      <c r="FV667" s="12"/>
      <c r="FW667" s="12"/>
      <c r="FX667" s="12"/>
      <c r="FY667" s="12"/>
      <c r="FZ667" s="12"/>
      <c r="GA667" s="12"/>
      <c r="GB667" s="12"/>
      <c r="GC667" s="12"/>
      <c r="GD667" s="12"/>
      <c r="GE667" s="12"/>
      <c r="GF667" s="12"/>
      <c r="GG667" s="12"/>
      <c r="GH667" s="12"/>
      <c r="GI667" s="15"/>
      <c r="GJ667" s="12"/>
      <c r="GK667" s="12"/>
      <c r="GL667" s="12"/>
      <c r="GM667" s="12"/>
      <c r="GN667" s="12"/>
      <c r="GO667" s="12"/>
      <c r="GP667" s="12"/>
      <c r="GQ667" s="12"/>
      <c r="GR667" s="12"/>
      <c r="GS667" s="12"/>
      <c r="GT667" s="12"/>
      <c r="GU667" s="12"/>
      <c r="GV667" s="12"/>
      <c r="GW667" s="12"/>
      <c r="GX667" s="12"/>
      <c r="GY667" s="12"/>
      <c r="GZ667" s="12"/>
      <c r="HA667" s="12"/>
      <c r="HB667" s="12"/>
      <c r="HC667" s="12"/>
      <c r="HD667" s="12"/>
      <c r="HE667" s="12"/>
      <c r="HF667" s="12"/>
      <c r="HG667" s="12"/>
      <c r="HH667" s="12"/>
      <c r="HI667" s="12"/>
      <c r="HJ667" s="12"/>
      <c r="HK667" s="12"/>
      <c r="HL667" s="12"/>
      <c r="HM667" s="12"/>
      <c r="HN667" s="12"/>
      <c r="HO667" s="12"/>
      <c r="HP667" s="12"/>
      <c r="HQ667" s="12"/>
      <c r="HR667" s="12"/>
      <c r="HS667" s="12"/>
      <c r="HT667" s="12"/>
      <c r="HU667" s="12"/>
      <c r="HV667" s="12"/>
      <c r="HW667" s="12"/>
      <c r="HX667" s="12"/>
      <c r="HY667" s="12"/>
      <c r="HZ667" s="12"/>
      <c r="IA667" s="12"/>
      <c r="IB667" s="12"/>
      <c r="IC667" s="12"/>
      <c r="ID667" s="12"/>
      <c r="IE667" s="12"/>
      <c r="IF667" s="12"/>
      <c r="IG667" s="12"/>
      <c r="IH667" s="12"/>
      <c r="II667" s="12"/>
      <c r="IJ667" s="12"/>
      <c r="IK667" s="12"/>
      <c r="IL667" s="12"/>
      <c r="IM667" s="12"/>
      <c r="IN667" s="12"/>
      <c r="IO667" s="12"/>
      <c r="IP667" s="12"/>
      <c r="IQ667" s="12"/>
      <c r="IR667" s="12"/>
      <c r="IS667" s="12"/>
      <c r="IT667" s="15"/>
      <c r="IU667" s="12"/>
      <c r="IV667" s="12"/>
    </row>
    <row r="668" customFormat="false" ht="13.2" hidden="false" customHeight="false" outlineLevel="0" collapsed="false">
      <c r="A668" s="157"/>
      <c r="B668" s="72"/>
      <c r="C668" s="73"/>
      <c r="D668" s="100"/>
      <c r="E668" s="90" t="s">
        <v>934</v>
      </c>
      <c r="F668" s="91" t="n">
        <v>411</v>
      </c>
      <c r="G668" s="98" t="s">
        <v>264</v>
      </c>
      <c r="H668" s="78" t="n">
        <v>12111887</v>
      </c>
      <c r="I668" s="78" t="n">
        <f aca="false">K668</f>
        <v>12057564.63</v>
      </c>
      <c r="J668" s="97" t="n">
        <f aca="false">I668/H668*100</f>
        <v>99.551495402822</v>
      </c>
      <c r="K668" s="16" t="n">
        <f aca="false">SUM(L668:IV668)</f>
        <v>12057564.63</v>
      </c>
      <c r="L668" s="10" t="n">
        <v>873407.85</v>
      </c>
      <c r="AE668" s="10" t="n">
        <v>1003406.62</v>
      </c>
      <c r="AX668" s="10" t="n">
        <v>1004584.1</v>
      </c>
      <c r="BS668" s="10" t="n">
        <v>1004579.36</v>
      </c>
      <c r="CL668" s="10" t="n">
        <v>996793.13</v>
      </c>
      <c r="DF668" s="13" t="n">
        <v>999657.56</v>
      </c>
      <c r="DZ668" s="12" t="n">
        <v>1000177.29</v>
      </c>
      <c r="EV668" s="12" t="n">
        <v>1000177.29</v>
      </c>
      <c r="FP668" s="12" t="n">
        <v>1000492.83</v>
      </c>
      <c r="GJ668" s="12" t="n">
        <v>1001158.85</v>
      </c>
      <c r="HF668" s="12" t="n">
        <v>1001158.85</v>
      </c>
      <c r="HZ668" s="12" t="n">
        <v>1171970.9</v>
      </c>
    </row>
    <row r="669" customFormat="false" ht="13.2" hidden="false" customHeight="false" outlineLevel="0" collapsed="false">
      <c r="A669" s="157"/>
      <c r="B669" s="72"/>
      <c r="C669" s="73"/>
      <c r="D669" s="100"/>
      <c r="E669" s="90" t="s">
        <v>935</v>
      </c>
      <c r="F669" s="76" t="n">
        <v>412</v>
      </c>
      <c r="G669" s="168" t="s">
        <v>865</v>
      </c>
      <c r="H669" s="78" t="n">
        <v>2167329</v>
      </c>
      <c r="I669" s="78" t="n">
        <f aca="false">K669</f>
        <v>2067872.57</v>
      </c>
      <c r="J669" s="97" t="n">
        <f aca="false">I669/H669*100</f>
        <v>95.4111060203596</v>
      </c>
      <c r="K669" s="16" t="n">
        <f aca="false">SUM(L669:IV669)</f>
        <v>2067872.57</v>
      </c>
      <c r="L669" s="10" t="n">
        <v>149789.45</v>
      </c>
      <c r="AE669" s="10" t="n">
        <v>172084.21</v>
      </c>
      <c r="AX669" s="10" t="n">
        <v>172286.19</v>
      </c>
      <c r="BS669" s="10" t="n">
        <v>172285.39</v>
      </c>
      <c r="CL669" s="10" t="n">
        <v>170950.06</v>
      </c>
      <c r="DF669" s="13" t="n">
        <v>171441.3</v>
      </c>
      <c r="DZ669" s="12" t="n">
        <v>171530.44</v>
      </c>
      <c r="EV669" s="12" t="n">
        <v>171530.44</v>
      </c>
      <c r="FP669" s="12" t="n">
        <v>171584.55</v>
      </c>
      <c r="GJ669" s="12" t="n">
        <v>171698.76</v>
      </c>
      <c r="HF669" s="12" t="n">
        <v>171698.76</v>
      </c>
      <c r="HZ669" s="12" t="n">
        <v>200993.02</v>
      </c>
    </row>
    <row r="670" customFormat="false" ht="13.2" hidden="false" customHeight="false" outlineLevel="0" collapsed="false">
      <c r="A670" s="157"/>
      <c r="B670" s="72"/>
      <c r="C670" s="73"/>
      <c r="D670" s="100"/>
      <c r="E670" s="90" t="s">
        <v>936</v>
      </c>
      <c r="F670" s="76" t="n">
        <v>414</v>
      </c>
      <c r="G670" s="168" t="s">
        <v>315</v>
      </c>
      <c r="H670" s="78" t="n">
        <v>350000</v>
      </c>
      <c r="I670" s="78" t="n">
        <f aca="false">K670</f>
        <v>350000</v>
      </c>
      <c r="J670" s="97" t="n">
        <f aca="false">I670/H670*100</f>
        <v>100</v>
      </c>
      <c r="K670" s="16" t="n">
        <f aca="false">SUM(L670:IV670)</f>
        <v>350000</v>
      </c>
      <c r="BL670" s="10" t="n">
        <v>350000</v>
      </c>
    </row>
    <row r="671" customFormat="false" ht="13.2" hidden="false" customHeight="false" outlineLevel="0" collapsed="false">
      <c r="A671" s="157"/>
      <c r="B671" s="72"/>
      <c r="C671" s="73"/>
      <c r="D671" s="100"/>
      <c r="E671" s="90" t="s">
        <v>937</v>
      </c>
      <c r="F671" s="76" t="n">
        <v>415</v>
      </c>
      <c r="G671" s="168" t="s">
        <v>317</v>
      </c>
      <c r="H671" s="78" t="n">
        <v>605152</v>
      </c>
      <c r="I671" s="78" t="n">
        <f aca="false">K671</f>
        <v>501768.19</v>
      </c>
      <c r="J671" s="97" t="n">
        <f aca="false">I671/H671*100</f>
        <v>82.9160591058114</v>
      </c>
      <c r="K671" s="16" t="n">
        <f aca="false">SUM(L671:IV671)</f>
        <v>501768.19</v>
      </c>
      <c r="V671" s="10" t="n">
        <v>44504.44</v>
      </c>
      <c r="AK671" s="10" t="n">
        <v>37688.6</v>
      </c>
      <c r="BD671" s="10" t="n">
        <v>39001.56</v>
      </c>
      <c r="BZ671" s="10" t="n">
        <v>41934.26</v>
      </c>
      <c r="CS671" s="10" t="n">
        <v>43502.26</v>
      </c>
      <c r="DM671" s="13" t="n">
        <v>42299.24</v>
      </c>
      <c r="EL671" s="12" t="n">
        <v>35495.17</v>
      </c>
      <c r="FG671" s="12" t="n">
        <v>33821.83</v>
      </c>
      <c r="GA671" s="12" t="n">
        <v>41814</v>
      </c>
      <c r="GR671" s="12" t="n">
        <v>42844.75</v>
      </c>
      <c r="HO671" s="12" t="n">
        <v>46540.75</v>
      </c>
      <c r="IF671" s="12" t="n">
        <v>52321.33</v>
      </c>
    </row>
    <row r="672" customFormat="false" ht="13.2" hidden="false" customHeight="false" outlineLevel="0" collapsed="false">
      <c r="A672" s="157"/>
      <c r="B672" s="72"/>
      <c r="C672" s="73"/>
      <c r="D672" s="100"/>
      <c r="E672" s="90" t="s">
        <v>938</v>
      </c>
      <c r="F672" s="76" t="n">
        <v>421</v>
      </c>
      <c r="G672" s="168" t="s">
        <v>269</v>
      </c>
      <c r="H672" s="78" t="n">
        <v>2640000</v>
      </c>
      <c r="I672" s="78" t="n">
        <f aca="false">K672</f>
        <v>1860265.76</v>
      </c>
      <c r="J672" s="97" t="n">
        <f aca="false">I672/H672*100</f>
        <v>70.4646121212121</v>
      </c>
      <c r="K672" s="16" t="n">
        <f aca="false">SUM(L672:IV672)</f>
        <v>1860265.76</v>
      </c>
      <c r="T672" s="10" t="n">
        <f aca="false">11962.8+8409.2</f>
        <v>20372</v>
      </c>
      <c r="W672" s="10" t="n">
        <f aca="false">171997.31</f>
        <v>171997.31</v>
      </c>
      <c r="X672" s="10" t="n">
        <f aca="false">26982.64</f>
        <v>26982.64</v>
      </c>
      <c r="AI672" s="10" t="n">
        <f aca="false">90.08</f>
        <v>90.08</v>
      </c>
      <c r="AR672" s="10" t="n">
        <v>9855.33</v>
      </c>
      <c r="AT672" s="10" t="n">
        <f aca="false">176672.44</f>
        <v>176672.44</v>
      </c>
      <c r="AU672" s="10" t="n">
        <f aca="false">22929.23+12270.25</f>
        <v>35199.48</v>
      </c>
      <c r="AZ672" s="10" t="n">
        <f aca="false">150.91+485</f>
        <v>635.91</v>
      </c>
      <c r="BF672" s="10" t="n">
        <f aca="false">9241.45</f>
        <v>9241.45</v>
      </c>
      <c r="BO672" s="10" t="n">
        <f aca="false">2300+10151.76</f>
        <v>12451.76</v>
      </c>
      <c r="BQ672" s="10" t="n">
        <v>25433.61</v>
      </c>
      <c r="BW672" s="10" t="n">
        <f aca="false">148057.48</f>
        <v>148057.48</v>
      </c>
      <c r="BY672" s="10" t="n">
        <v>150.12</v>
      </c>
      <c r="CI672" s="10" t="n">
        <f aca="false">847.45</f>
        <v>847.45</v>
      </c>
      <c r="CN672" s="10" t="n">
        <f aca="false">128189.65</f>
        <v>128189.65</v>
      </c>
      <c r="CP672" s="10" t="n">
        <f aca="false">15579.74+28056.14</f>
        <v>43635.88</v>
      </c>
      <c r="CX672" s="10" t="n">
        <f aca="false">8617+1221.48+345.61</f>
        <v>10184.09</v>
      </c>
      <c r="DB672" s="12" t="n">
        <f aca="false">115870.77</f>
        <v>115870.77</v>
      </c>
      <c r="DD672" s="12" t="n">
        <f aca="false">9662.51+12.74</f>
        <v>9675.25</v>
      </c>
      <c r="DJ672" s="12" t="n">
        <f aca="false">212.68+150.57</f>
        <v>363.25</v>
      </c>
      <c r="ED672" s="12" t="n">
        <f aca="false">71760.86+21372.74+6867.96+2310</f>
        <v>102311.56</v>
      </c>
      <c r="EM672" s="12" t="n">
        <f aca="false">2688.73+64071.76</f>
        <v>66760.49</v>
      </c>
      <c r="EU672" s="15" t="n">
        <v>-485</v>
      </c>
      <c r="EY672" s="12" t="n">
        <f aca="false">7717.52</f>
        <v>7717.52</v>
      </c>
      <c r="FA672" s="12" t="n">
        <f aca="false">1526.82</f>
        <v>1526.82</v>
      </c>
      <c r="FB672" s="12" t="n">
        <f aca="false">10296.96</f>
        <v>10296.96</v>
      </c>
      <c r="FC672" s="12" t="n">
        <f aca="false">150.62+73090.02+3438.55</f>
        <v>76679.19</v>
      </c>
      <c r="FG672" s="12" t="n">
        <f aca="false">8961.31</f>
        <v>8961.31</v>
      </c>
      <c r="FJ672" s="12" t="n">
        <f aca="false">8429+7977.96</f>
        <v>16406.96</v>
      </c>
      <c r="FL672" s="12" t="n">
        <f aca="false">9300.54+1439.61+64075.85+13.16</f>
        <v>74829.16</v>
      </c>
      <c r="FM672" s="12" t="n">
        <f aca="false">1829.51</f>
        <v>1829.51</v>
      </c>
      <c r="FR672" s="12" t="n">
        <f aca="false">151.46</f>
        <v>151.46</v>
      </c>
      <c r="GC672" s="12" t="n">
        <f aca="false">9739.16+8275.61</f>
        <v>18014.77</v>
      </c>
      <c r="GD672" s="12" t="n">
        <f aca="false">67312.05</f>
        <v>67312.05</v>
      </c>
      <c r="GM672" s="12" t="n">
        <f aca="false">4600</f>
        <v>4600</v>
      </c>
      <c r="GN672" s="12" t="n">
        <f aca="false">8508.56</f>
        <v>8508.56</v>
      </c>
      <c r="GO672" s="12" t="n">
        <f aca="false">151</f>
        <v>151</v>
      </c>
      <c r="HA672" s="12" t="n">
        <f aca="false">5203</f>
        <v>5203</v>
      </c>
      <c r="HD672" s="12" t="n">
        <f aca="false">70422.96+150.51+13667.82+6178.28</f>
        <v>90419.57</v>
      </c>
      <c r="HS672" s="12" t="n">
        <f aca="false">47990.96+8775.92</f>
        <v>56766.88</v>
      </c>
      <c r="IH672" s="12" t="n">
        <f aca="false">1041.64+26042.8</f>
        <v>27084.44</v>
      </c>
      <c r="IJ672" s="12" t="n">
        <f aca="false">95468.96</f>
        <v>95468.96</v>
      </c>
      <c r="IP672" s="12" t="n">
        <f aca="false">1912.43+171092.21</f>
        <v>173004.64</v>
      </c>
      <c r="IT672" s="15" t="n">
        <v>840</v>
      </c>
    </row>
    <row r="673" customFormat="false" ht="13.2" hidden="false" customHeight="false" outlineLevel="0" collapsed="false">
      <c r="A673" s="157"/>
      <c r="B673" s="72"/>
      <c r="C673" s="73"/>
      <c r="D673" s="100"/>
      <c r="E673" s="90" t="s">
        <v>939</v>
      </c>
      <c r="F673" s="76" t="n">
        <v>422</v>
      </c>
      <c r="G673" s="168" t="s">
        <v>270</v>
      </c>
      <c r="H673" s="78" t="n">
        <v>414000</v>
      </c>
      <c r="I673" s="78" t="n">
        <f aca="false">K673</f>
        <v>215152.04</v>
      </c>
      <c r="J673" s="97" t="n">
        <f aca="false">I673/H673*100</f>
        <v>51.9690917874396</v>
      </c>
      <c r="K673" s="16" t="n">
        <f aca="false">SUM(L673:IV673)</f>
        <v>215152.04</v>
      </c>
      <c r="AU673" s="10" t="n">
        <f aca="false">5169</f>
        <v>5169</v>
      </c>
      <c r="BF673" s="10" t="n">
        <f aca="false">9718</f>
        <v>9718</v>
      </c>
      <c r="BO673" s="10" t="n">
        <f aca="false">5009</f>
        <v>5009</v>
      </c>
      <c r="DD673" s="12" t="n">
        <f aca="false">2349</f>
        <v>2349</v>
      </c>
      <c r="DJ673" s="12" t="n">
        <f aca="false">18853</f>
        <v>18853</v>
      </c>
      <c r="EL673" s="12" t="n">
        <f aca="false">45000</f>
        <v>45000</v>
      </c>
      <c r="HD673" s="12" t="n">
        <v>3799</v>
      </c>
      <c r="HQ673" s="12" t="n">
        <f aca="false">7128</f>
        <v>7128</v>
      </c>
      <c r="IH673" s="12" t="n">
        <f aca="false">118127.04</f>
        <v>118127.04</v>
      </c>
    </row>
    <row r="674" customFormat="false" ht="13.2" hidden="false" customHeight="false" outlineLevel="0" collapsed="false">
      <c r="A674" s="157"/>
      <c r="B674" s="72"/>
      <c r="C674" s="73"/>
      <c r="D674" s="100"/>
      <c r="E674" s="90" t="s">
        <v>940</v>
      </c>
      <c r="F674" s="76" t="n">
        <v>423</v>
      </c>
      <c r="G674" s="168" t="s">
        <v>290</v>
      </c>
      <c r="H674" s="78" t="n">
        <v>8563038</v>
      </c>
      <c r="I674" s="78" t="n">
        <f aca="false">K674</f>
        <v>7520246.18</v>
      </c>
      <c r="J674" s="97" t="n">
        <f aca="false">I674/H674*100</f>
        <v>87.8221745600101</v>
      </c>
      <c r="K674" s="16" t="n">
        <f aca="false">SUM(L674:IV674)</f>
        <v>7520246.18</v>
      </c>
      <c r="V674" s="10" t="n">
        <f aca="false">159415.96</f>
        <v>159415.96</v>
      </c>
      <c r="Y674" s="10" t="n">
        <v>168196.8</v>
      </c>
      <c r="Z674" s="10" t="n">
        <v>146450.8</v>
      </c>
      <c r="AI674" s="10" t="n">
        <f aca="false">2100+1320</f>
        <v>3420</v>
      </c>
      <c r="AM674" s="10" t="n">
        <f aca="false">79504.18</f>
        <v>79504.18</v>
      </c>
      <c r="AR674" s="10" t="n">
        <f aca="false">324804.9+19000</f>
        <v>343804.9</v>
      </c>
      <c r="AU674" s="10" t="n">
        <f aca="false">2492.82</f>
        <v>2492.82</v>
      </c>
      <c r="AZ674" s="10" t="n">
        <f aca="false">25000+6680</f>
        <v>31680</v>
      </c>
      <c r="BB674" s="10" t="n">
        <f aca="false">79504.18+11320</f>
        <v>90824.18</v>
      </c>
      <c r="BF674" s="10" t="n">
        <f aca="false">19000+168559.2+134148</f>
        <v>321707.2</v>
      </c>
      <c r="BX674" s="10" t="n">
        <f aca="false">4200</f>
        <v>4200</v>
      </c>
      <c r="BY674" s="10" t="n">
        <f aca="false">490000+3960</f>
        <v>493960</v>
      </c>
      <c r="CI674" s="10" t="n">
        <f aca="false">79504.18+43200+19000</f>
        <v>141704.18</v>
      </c>
      <c r="CO674" s="10" t="n">
        <f aca="false">134148+188087.4</f>
        <v>322235.4</v>
      </c>
      <c r="CP674" s="10" t="n">
        <f aca="false">5760+8500+2640</f>
        <v>16900</v>
      </c>
      <c r="CW674" s="11" t="n">
        <f aca="false">160679.4</f>
        <v>160679.4</v>
      </c>
      <c r="CX674" s="10" t="n">
        <f aca="false">80704.18+3500</f>
        <v>84204.18</v>
      </c>
      <c r="DB674" s="12" t="n">
        <f aca="false">153148+2499.96</f>
        <v>155647.96</v>
      </c>
      <c r="DD674" s="12" t="n">
        <f aca="false">1320+10620.69</f>
        <v>11940.69</v>
      </c>
      <c r="DJ674" s="12" t="n">
        <f aca="false">5600</f>
        <v>5600</v>
      </c>
      <c r="EA674" s="12" t="n">
        <f aca="false">79504.18+19000</f>
        <v>98504.18</v>
      </c>
      <c r="EF674" s="12" t="n">
        <f aca="false">100000+309559.2</f>
        <v>409559.2</v>
      </c>
      <c r="EM674" s="12" t="n">
        <f aca="false">1320</f>
        <v>1320</v>
      </c>
      <c r="EQ674" s="12" t="n">
        <f aca="false">95046.41</f>
        <v>95046.41</v>
      </c>
      <c r="ER674" s="12" t="n">
        <f aca="false">79504.18+168559.2+134148</f>
        <v>382211.38</v>
      </c>
      <c r="FA674" s="12" t="n">
        <f aca="false">6427.21+19000+3150</f>
        <v>28577.21</v>
      </c>
      <c r="FC674" s="12" t="n">
        <f aca="false">3520</f>
        <v>3520</v>
      </c>
      <c r="FE674" s="12" t="n">
        <f aca="false">16500+4000</f>
        <v>20500</v>
      </c>
      <c r="FF674" s="12" t="n">
        <f aca="false">4910+19000+14846+24000+79504.18</f>
        <v>142260.18</v>
      </c>
      <c r="FG674" s="12" t="n">
        <f aca="false">168559.2+1800+134148</f>
        <v>304507.2</v>
      </c>
      <c r="FL674" s="12" t="n">
        <f aca="false">1320+1200+40579</f>
        <v>43099</v>
      </c>
      <c r="FM674" s="12" t="n">
        <f aca="false">27979.2+1800</f>
        <v>29779.2</v>
      </c>
      <c r="FR674" s="12" t="n">
        <f aca="false">149820</f>
        <v>149820</v>
      </c>
      <c r="FV674" s="12" t="n">
        <f aca="false">79504.18+170227.2</f>
        <v>249731.38</v>
      </c>
      <c r="GC674" s="12" t="n">
        <f aca="false">12238.04+20530+20158</f>
        <v>52926.04</v>
      </c>
      <c r="GD674" s="12" t="n">
        <f aca="false">134148</f>
        <v>134148</v>
      </c>
      <c r="GN674" s="12" t="n">
        <f aca="false">1320+5000+168559.2</f>
        <v>174879.2</v>
      </c>
      <c r="GO674" s="12" t="n">
        <f aca="false">15000</f>
        <v>15000</v>
      </c>
      <c r="GZ674" s="12" t="n">
        <f aca="false">134148+79504.18+19000</f>
        <v>232652.18</v>
      </c>
      <c r="HA674" s="12" t="n">
        <f aca="false">1400</f>
        <v>1400</v>
      </c>
      <c r="HB674" s="12" t="n">
        <f aca="false">264000</f>
        <v>264000</v>
      </c>
      <c r="HD674" s="12" t="n">
        <f aca="false">3000+1200+1800+1320</f>
        <v>7320</v>
      </c>
      <c r="HP674" s="12" t="n">
        <f aca="false">120000</f>
        <v>120000</v>
      </c>
      <c r="HS674" s="12" t="n">
        <f aca="false">20200</f>
        <v>20200</v>
      </c>
      <c r="HT674" s="12" t="n">
        <f aca="false">180892.8+79504.18</f>
        <v>260396.98</v>
      </c>
      <c r="HU674" s="12" t="n">
        <v>134148</v>
      </c>
      <c r="HX674" s="12" t="n">
        <f aca="false">1320+2000+4000+9661</f>
        <v>16981</v>
      </c>
      <c r="HY674" s="12" t="n">
        <f aca="false">840</f>
        <v>840</v>
      </c>
      <c r="IH674" s="12" t="n">
        <f aca="false">19000+22414.99+178152+336000+292000+50000</f>
        <v>897566.99</v>
      </c>
      <c r="IJ674" s="12" t="n">
        <f aca="false">2700</f>
        <v>2700</v>
      </c>
      <c r="IO674" s="12" t="n">
        <f aca="false">22735+16500+300000</f>
        <v>339235</v>
      </c>
      <c r="IP674" s="12" t="n">
        <f aca="false">143688.8</f>
        <v>143688.8</v>
      </c>
      <c r="IT674" s="15" t="n">
        <v>-840</v>
      </c>
    </row>
    <row r="675" customFormat="false" ht="13.2" hidden="false" customHeight="false" outlineLevel="0" collapsed="false">
      <c r="A675" s="157"/>
      <c r="B675" s="72"/>
      <c r="C675" s="73"/>
      <c r="D675" s="100"/>
      <c r="E675" s="90" t="s">
        <v>941</v>
      </c>
      <c r="F675" s="76" t="n">
        <v>424</v>
      </c>
      <c r="G675" s="168" t="s">
        <v>323</v>
      </c>
      <c r="H675" s="78" t="n">
        <v>12200000</v>
      </c>
      <c r="I675" s="78" t="n">
        <f aca="false">K675</f>
        <v>5199868.4</v>
      </c>
      <c r="J675" s="97" t="n">
        <f aca="false">I675/H675*100</f>
        <v>42.6218721311475</v>
      </c>
      <c r="K675" s="16" t="n">
        <f aca="false">SUM(L675:IV675)</f>
        <v>5199868.4</v>
      </c>
      <c r="FC675" s="12" t="n">
        <v>200000</v>
      </c>
      <c r="IQ675" s="12" t="n">
        <f aca="false">4999868.4</f>
        <v>4999868.4</v>
      </c>
    </row>
    <row r="676" customFormat="false" ht="13.2" hidden="false" customHeight="false" outlineLevel="0" collapsed="false">
      <c r="A676" s="157"/>
      <c r="B676" s="72"/>
      <c r="C676" s="73"/>
      <c r="D676" s="100"/>
      <c r="E676" s="159" t="s">
        <v>942</v>
      </c>
      <c r="F676" s="160" t="n">
        <v>423</v>
      </c>
      <c r="G676" s="173" t="s">
        <v>867</v>
      </c>
      <c r="H676" s="162" t="n">
        <f aca="false">430000+240000+420000+250000</f>
        <v>1340000</v>
      </c>
      <c r="I676" s="162" t="n">
        <f aca="false">K676</f>
        <v>1340000</v>
      </c>
      <c r="J676" s="163" t="n">
        <f aca="false">I676/H676*100</f>
        <v>100</v>
      </c>
      <c r="K676" s="16" t="n">
        <f aca="false">SUM(L676:IV676)</f>
        <v>1340000</v>
      </c>
      <c r="FO676" s="12" t="n">
        <f aca="false">430000+240000</f>
        <v>670000</v>
      </c>
      <c r="HJ676" s="12" t="n">
        <f aca="false">250000+420000</f>
        <v>670000</v>
      </c>
    </row>
    <row r="677" customFormat="false" ht="13.2" hidden="false" customHeight="false" outlineLevel="0" collapsed="false">
      <c r="A677" s="157"/>
      <c r="B677" s="72"/>
      <c r="C677" s="73"/>
      <c r="D677" s="100"/>
      <c r="E677" s="159" t="s">
        <v>943</v>
      </c>
      <c r="F677" s="160" t="n">
        <v>424</v>
      </c>
      <c r="G677" s="173" t="s">
        <v>944</v>
      </c>
      <c r="H677" s="162" t="n">
        <f aca="false">390400</f>
        <v>390400</v>
      </c>
      <c r="I677" s="162" t="n">
        <f aca="false">K677</f>
        <v>390400</v>
      </c>
      <c r="J677" s="163" t="n">
        <f aca="false">I677/H677*100</f>
        <v>100</v>
      </c>
      <c r="K677" s="16" t="n">
        <f aca="false">SUM(L677:IV677)</f>
        <v>390400</v>
      </c>
      <c r="HQ677" s="12" t="n">
        <f aca="false">390400</f>
        <v>390400</v>
      </c>
    </row>
    <row r="678" customFormat="false" ht="13.2" hidden="false" customHeight="false" outlineLevel="0" collapsed="false">
      <c r="A678" s="157"/>
      <c r="B678" s="72"/>
      <c r="C678" s="73"/>
      <c r="D678" s="100"/>
      <c r="E678" s="90" t="s">
        <v>945</v>
      </c>
      <c r="F678" s="76" t="n">
        <v>425</v>
      </c>
      <c r="G678" s="168" t="s">
        <v>869</v>
      </c>
      <c r="H678" s="78" t="n">
        <v>300000</v>
      </c>
      <c r="I678" s="78" t="n">
        <f aca="false">K678</f>
        <v>149477.36</v>
      </c>
      <c r="J678" s="97" t="n">
        <f aca="false">I678/H678*100</f>
        <v>49.8257866666667</v>
      </c>
      <c r="K678" s="16" t="n">
        <f aca="false">SUM(L678:IV678)</f>
        <v>149477.36</v>
      </c>
      <c r="AR678" s="10" t="n">
        <v>3400</v>
      </c>
      <c r="BB678" s="10" t="n">
        <v>23660</v>
      </c>
      <c r="BF678" s="10" t="n">
        <f aca="false">4500</f>
        <v>4500</v>
      </c>
      <c r="CX678" s="10" t="n">
        <f aca="false">11101.2+15000</f>
        <v>26101.2</v>
      </c>
      <c r="DD678" s="12" t="n">
        <f aca="false">12240</f>
        <v>12240</v>
      </c>
      <c r="DJ678" s="12" t="n">
        <f aca="false">6780</f>
        <v>6780</v>
      </c>
      <c r="EA678" s="12" t="n">
        <f aca="false">8000+341.76</f>
        <v>8341.76</v>
      </c>
      <c r="HP678" s="12" t="n">
        <f aca="false">12240</f>
        <v>12240</v>
      </c>
      <c r="HQ678" s="12" t="n">
        <f aca="false">10162.8</f>
        <v>10162.8</v>
      </c>
      <c r="HS678" s="12" t="n">
        <f aca="false">1551.6</f>
        <v>1551.6</v>
      </c>
      <c r="IO678" s="12" t="n">
        <f aca="false">40500</f>
        <v>40500</v>
      </c>
    </row>
    <row r="679" customFormat="false" ht="13.2" hidden="false" customHeight="false" outlineLevel="0" collapsed="false">
      <c r="A679" s="157"/>
      <c r="B679" s="72"/>
      <c r="C679" s="73"/>
      <c r="D679" s="100"/>
      <c r="E679" s="90" t="s">
        <v>946</v>
      </c>
      <c r="F679" s="76" t="n">
        <v>426</v>
      </c>
      <c r="G679" s="168" t="s">
        <v>358</v>
      </c>
      <c r="H679" s="78" t="n">
        <v>520000</v>
      </c>
      <c r="I679" s="78" t="n">
        <f aca="false">K679</f>
        <v>507190.29</v>
      </c>
      <c r="J679" s="97" t="n">
        <f aca="false">I679/H679*100</f>
        <v>97.5365942307692</v>
      </c>
      <c r="K679" s="16" t="n">
        <f aca="false">SUM(L679:IV679)</f>
        <v>507190.29</v>
      </c>
      <c r="T679" s="10" t="n">
        <f aca="false">4004+20000</f>
        <v>24004</v>
      </c>
      <c r="X679" s="10" t="n">
        <f aca="false">13045</f>
        <v>13045</v>
      </c>
      <c r="AM679" s="10" t="n">
        <f aca="false">20000</f>
        <v>20000</v>
      </c>
      <c r="AR679" s="10" t="n">
        <f aca="false">3840+1200</f>
        <v>5040</v>
      </c>
      <c r="AU679" s="10" t="n">
        <f aca="false">2125+4958</f>
        <v>7083</v>
      </c>
      <c r="AZ679" s="10" t="n">
        <f aca="false">2490</f>
        <v>2490</v>
      </c>
      <c r="BB679" s="10" t="n">
        <v>3950</v>
      </c>
      <c r="BV679" s="10" t="n">
        <f aca="false">1270</f>
        <v>1270</v>
      </c>
      <c r="BY679" s="10" t="n">
        <f aca="false">1699+4296+10000+2102</f>
        <v>18097</v>
      </c>
      <c r="CP679" s="10" t="n">
        <f aca="false">701+2000+40435+450</f>
        <v>43586</v>
      </c>
      <c r="CX679" s="10" t="n">
        <f aca="false">6484.97+9150.06+3276+11990</f>
        <v>30901.03</v>
      </c>
      <c r="DD679" s="12" t="n">
        <f aca="false">15000+1584+1355.98</f>
        <v>17939.98</v>
      </c>
      <c r="DJ679" s="12" t="n">
        <f aca="false">2431+705</f>
        <v>3136</v>
      </c>
      <c r="DO679" s="12" t="n">
        <v>20000</v>
      </c>
      <c r="EA679" s="12" t="n">
        <f aca="false">680</f>
        <v>680</v>
      </c>
      <c r="EU679" s="15" t="n">
        <v>485</v>
      </c>
      <c r="FA679" s="12" t="n">
        <f aca="false">1130</f>
        <v>1130</v>
      </c>
      <c r="FB679" s="12" t="n">
        <f aca="false">3200</f>
        <v>3200</v>
      </c>
      <c r="FC679" s="12" t="n">
        <f aca="false">11990+2000</f>
        <v>13990</v>
      </c>
      <c r="FE679" s="12" t="n">
        <f aca="false">20000</f>
        <v>20000</v>
      </c>
      <c r="FF679" s="12" t="n">
        <f aca="false">1471</f>
        <v>1471</v>
      </c>
      <c r="FL679" s="12" t="n">
        <f aca="false">20000</f>
        <v>20000</v>
      </c>
      <c r="GC679" s="12" t="n">
        <f aca="false">2477</f>
        <v>2477</v>
      </c>
      <c r="GD679" s="12" t="n">
        <f aca="false">20000</f>
        <v>20000</v>
      </c>
      <c r="GN679" s="12" t="n">
        <f aca="false">5400</f>
        <v>5400</v>
      </c>
      <c r="GO679" s="12" t="n">
        <f aca="false">2160</f>
        <v>2160</v>
      </c>
      <c r="HA679" s="12" t="n">
        <f aca="false">410+20000</f>
        <v>20410</v>
      </c>
      <c r="HD679" s="12" t="n">
        <f aca="false">7120.27</f>
        <v>7120.27</v>
      </c>
      <c r="HP679" s="12" t="n">
        <f aca="false">1100</f>
        <v>1100</v>
      </c>
      <c r="HQ679" s="12" t="n">
        <f aca="false">11990</f>
        <v>11990</v>
      </c>
      <c r="HS679" s="12" t="n">
        <f aca="false">20000</f>
        <v>20000</v>
      </c>
      <c r="HY679" s="12" t="n">
        <f aca="false">750+40000</f>
        <v>40750</v>
      </c>
      <c r="IH679" s="12" t="n">
        <f aca="false">43310+39994+20981.01</f>
        <v>104285.01</v>
      </c>
    </row>
    <row r="680" customFormat="false" ht="13.2" hidden="false" customHeight="false" outlineLevel="0" collapsed="false">
      <c r="A680" s="157"/>
      <c r="B680" s="72"/>
      <c r="C680" s="73"/>
      <c r="D680" s="100"/>
      <c r="E680" s="159" t="s">
        <v>947</v>
      </c>
      <c r="F680" s="287" t="n">
        <v>426</v>
      </c>
      <c r="G680" s="173" t="s">
        <v>870</v>
      </c>
      <c r="H680" s="162" t="n">
        <f aca="false">180000</f>
        <v>180000</v>
      </c>
      <c r="I680" s="162" t="n">
        <f aca="false">K680</f>
        <v>180000</v>
      </c>
      <c r="J680" s="163" t="n">
        <f aca="false">I680/H680*100</f>
        <v>100</v>
      </c>
      <c r="K680" s="16" t="n">
        <f aca="false">SUM(L680:IV680)</f>
        <v>180000</v>
      </c>
      <c r="HQ680" s="12" t="n">
        <v>180000</v>
      </c>
    </row>
    <row r="681" customFormat="false" ht="13.2" hidden="false" customHeight="false" outlineLevel="0" collapsed="false">
      <c r="A681" s="157"/>
      <c r="B681" s="72"/>
      <c r="C681" s="73"/>
      <c r="D681" s="100"/>
      <c r="E681" s="90" t="s">
        <v>948</v>
      </c>
      <c r="F681" s="101" t="n">
        <v>465</v>
      </c>
      <c r="G681" s="102" t="s">
        <v>274</v>
      </c>
      <c r="H681" s="78" t="n">
        <v>1614501</v>
      </c>
      <c r="I681" s="78" t="n">
        <f aca="false">K681</f>
        <v>1613652.25</v>
      </c>
      <c r="J681" s="97" t="n">
        <f aca="false">I681/H681*100</f>
        <v>99.9474295773121</v>
      </c>
      <c r="K681" s="16" t="n">
        <f aca="false">SUM(L681:IV681)</f>
        <v>1613652.25</v>
      </c>
      <c r="L681" s="10" t="n">
        <v>117028</v>
      </c>
      <c r="AE681" s="10" t="n">
        <v>134297.91</v>
      </c>
      <c r="AX681" s="10" t="n">
        <v>134451.34</v>
      </c>
      <c r="BS681" s="10" t="n">
        <v>134433.38</v>
      </c>
      <c r="CL681" s="10" t="n">
        <v>133427.39</v>
      </c>
      <c r="DF681" s="13" t="n">
        <v>133809.89</v>
      </c>
      <c r="DZ681" s="12" t="n">
        <v>133877.59</v>
      </c>
      <c r="EV681" s="12" t="n">
        <v>133877.59</v>
      </c>
      <c r="FP681" s="12" t="n">
        <v>133918.66</v>
      </c>
      <c r="GJ681" s="12" t="n">
        <v>134005.35</v>
      </c>
      <c r="HF681" s="12" t="n">
        <v>134005.35</v>
      </c>
      <c r="HZ681" s="12" t="n">
        <v>156519.8</v>
      </c>
    </row>
    <row r="682" customFormat="false" ht="13.2" hidden="false" customHeight="false" outlineLevel="0" collapsed="false">
      <c r="A682" s="157"/>
      <c r="B682" s="72"/>
      <c r="C682" s="73"/>
      <c r="D682" s="100"/>
      <c r="E682" s="90" t="s">
        <v>949</v>
      </c>
      <c r="F682" s="76" t="n">
        <v>482</v>
      </c>
      <c r="G682" s="102" t="s">
        <v>332</v>
      </c>
      <c r="H682" s="78" t="n">
        <v>80000</v>
      </c>
      <c r="I682" s="78" t="n">
        <f aca="false">K682</f>
        <v>55763</v>
      </c>
      <c r="J682" s="97" t="n">
        <f aca="false">I682/H682*100</f>
        <v>69.70375</v>
      </c>
      <c r="K682" s="16" t="n">
        <f aca="false">SUM(L682:IV682)</f>
        <v>55763</v>
      </c>
      <c r="AG682" s="10" t="n">
        <v>34862</v>
      </c>
      <c r="BV682" s="10" t="n">
        <f aca="false">19587</f>
        <v>19587</v>
      </c>
      <c r="BX682" s="10" t="n">
        <v>1314</v>
      </c>
    </row>
    <row r="683" customFormat="false" ht="13.2" hidden="false" customHeight="false" outlineLevel="0" collapsed="false">
      <c r="A683" s="157"/>
      <c r="B683" s="72"/>
      <c r="C683" s="73"/>
      <c r="D683" s="100"/>
      <c r="E683" s="90" t="s">
        <v>950</v>
      </c>
      <c r="F683" s="76" t="n">
        <v>485</v>
      </c>
      <c r="G683" s="168" t="s">
        <v>396</v>
      </c>
      <c r="H683" s="78" t="n">
        <v>40000</v>
      </c>
      <c r="I683" s="78" t="n">
        <f aca="false">K683</f>
        <v>40000</v>
      </c>
      <c r="J683" s="97" t="n">
        <f aca="false">I683/H683*100</f>
        <v>100</v>
      </c>
      <c r="K683" s="16" t="n">
        <f aca="false">SUM(L683:IV683)</f>
        <v>40000</v>
      </c>
      <c r="BY683" s="10" t="n">
        <f aca="false">40000</f>
        <v>40000</v>
      </c>
    </row>
    <row r="684" customFormat="false" ht="13.2" hidden="false" customHeight="false" outlineLevel="0" collapsed="false">
      <c r="A684" s="157"/>
      <c r="B684" s="72"/>
      <c r="C684" s="73"/>
      <c r="D684" s="100"/>
      <c r="E684" s="90" t="s">
        <v>951</v>
      </c>
      <c r="F684" s="76" t="n">
        <v>512</v>
      </c>
      <c r="G684" s="168" t="s">
        <v>338</v>
      </c>
      <c r="H684" s="78" t="n">
        <v>50000</v>
      </c>
      <c r="I684" s="78" t="n">
        <f aca="false">K684</f>
        <v>50000</v>
      </c>
      <c r="J684" s="97" t="n">
        <f aca="false">I684/H684*100</f>
        <v>100</v>
      </c>
      <c r="K684" s="16" t="n">
        <f aca="false">SUM(L684:IV684)</f>
        <v>50000</v>
      </c>
      <c r="EF684" s="12" t="n">
        <v>50000</v>
      </c>
    </row>
    <row r="685" customFormat="false" ht="13.2" hidden="false" customHeight="false" outlineLevel="0" collapsed="false">
      <c r="A685" s="157"/>
      <c r="B685" s="72"/>
      <c r="C685" s="73"/>
      <c r="D685" s="100"/>
      <c r="E685" s="90" t="s">
        <v>952</v>
      </c>
      <c r="F685" s="76" t="n">
        <v>512</v>
      </c>
      <c r="G685" s="173" t="s">
        <v>340</v>
      </c>
      <c r="H685" s="162" t="n">
        <f aca="false">140000+460000+340000</f>
        <v>940000</v>
      </c>
      <c r="I685" s="162" t="n">
        <f aca="false">K685</f>
        <v>940000</v>
      </c>
      <c r="J685" s="163" t="n">
        <f aca="false">I685/H685*100</f>
        <v>100</v>
      </c>
      <c r="K685" s="16" t="n">
        <f aca="false">SUM(L685:IV685)</f>
        <v>940000</v>
      </c>
      <c r="FO685" s="12" t="n">
        <f aca="false">140000+460000</f>
        <v>600000</v>
      </c>
      <c r="HQ685" s="12" t="n">
        <v>340000</v>
      </c>
    </row>
    <row r="686" customFormat="false" ht="13.2" hidden="false" customHeight="false" outlineLevel="0" collapsed="false">
      <c r="A686" s="157"/>
      <c r="B686" s="72"/>
      <c r="C686" s="73"/>
      <c r="D686" s="100"/>
      <c r="E686" s="90" t="s">
        <v>953</v>
      </c>
      <c r="F686" s="76" t="n">
        <v>515</v>
      </c>
      <c r="G686" s="219" t="s">
        <v>876</v>
      </c>
      <c r="H686" s="68" t="n">
        <v>50000</v>
      </c>
      <c r="I686" s="68" t="n">
        <f aca="false">K686</f>
        <v>25000</v>
      </c>
      <c r="J686" s="97" t="n">
        <f aca="false">I686/H686*100</f>
        <v>50</v>
      </c>
      <c r="K686" s="16" t="n">
        <f aca="false">SUM(L686:IV686)</f>
        <v>25000</v>
      </c>
      <c r="FE686" s="12" t="n">
        <f aca="false">25000</f>
        <v>25000</v>
      </c>
    </row>
    <row r="687" customFormat="false" ht="13.2" hidden="false" customHeight="false" outlineLevel="0" collapsed="false">
      <c r="A687" s="441"/>
      <c r="B687" s="105"/>
      <c r="C687" s="106"/>
      <c r="D687" s="107"/>
      <c r="E687" s="108"/>
      <c r="F687" s="109"/>
      <c r="G687" s="361" t="s">
        <v>341</v>
      </c>
      <c r="H687" s="442" t="n">
        <f aca="false">H668+H669+H670+H671+H672+H673+H674+H675+H678+H679+H681+H682+H683+H684+H686</f>
        <v>41705907</v>
      </c>
      <c r="I687" s="442" t="n">
        <f aca="false">I668+I669+I670+I671+I672+I673+I674+I675+I678+I679+I681+I682+I683+I684+I686</f>
        <v>32213820.67</v>
      </c>
      <c r="J687" s="363" t="n">
        <f aca="false">I687/H687*100</f>
        <v>77.2404270455022</v>
      </c>
      <c r="K687" s="16"/>
    </row>
    <row r="688" customFormat="false" ht="13.2" hidden="false" customHeight="false" outlineLevel="0" collapsed="false">
      <c r="A688" s="157"/>
      <c r="B688" s="72"/>
      <c r="C688" s="73"/>
      <c r="D688" s="100"/>
      <c r="E688" s="90"/>
      <c r="F688" s="76"/>
      <c r="G688" s="181" t="s">
        <v>491</v>
      </c>
      <c r="H688" s="182" t="n">
        <f aca="false">H676+H685+H677+H680</f>
        <v>2850400</v>
      </c>
      <c r="I688" s="182" t="n">
        <f aca="false">I676+I685+I677+I680</f>
        <v>2850400</v>
      </c>
      <c r="J688" s="364" t="n">
        <f aca="false">I688/H688*100</f>
        <v>100</v>
      </c>
      <c r="K688" s="16"/>
    </row>
    <row r="689" customFormat="false" ht="13.2" hidden="false" customHeight="false" outlineLevel="0" collapsed="false">
      <c r="A689" s="180"/>
      <c r="B689" s="105"/>
      <c r="C689" s="106"/>
      <c r="D689" s="107"/>
      <c r="E689" s="108"/>
      <c r="F689" s="109"/>
      <c r="G689" s="130" t="s">
        <v>506</v>
      </c>
      <c r="H689" s="111" t="n">
        <f aca="false">SUM(H668:H686)</f>
        <v>44556307</v>
      </c>
      <c r="I689" s="111" t="n">
        <f aca="false">SUM(I668:I686)</f>
        <v>35064220.67</v>
      </c>
      <c r="J689" s="112" t="n">
        <f aca="false">I689/H689*100</f>
        <v>78.6964248854825</v>
      </c>
      <c r="K689" s="16" t="n">
        <f aca="false">SUM(L689:IV689)</f>
        <v>0</v>
      </c>
    </row>
    <row r="690" s="434" customFormat="true" ht="13.2" hidden="false" customHeight="false" outlineLevel="0" collapsed="false">
      <c r="A690" s="438"/>
      <c r="B690" s="228" t="s">
        <v>954</v>
      </c>
      <c r="C690" s="84"/>
      <c r="D690" s="85"/>
      <c r="E690" s="84"/>
      <c r="F690" s="443"/>
      <c r="G690" s="444" t="s">
        <v>955</v>
      </c>
      <c r="H690" s="360"/>
      <c r="I690" s="360"/>
      <c r="J690" s="97"/>
      <c r="K690" s="16" t="n">
        <f aca="false">SUM(L690:IV690)</f>
        <v>0</v>
      </c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  <c r="AU690" s="10"/>
      <c r="AV690" s="10"/>
      <c r="AW690" s="10"/>
      <c r="AX690" s="1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  <c r="BL690" s="10"/>
      <c r="BM690" s="10"/>
      <c r="BN690" s="10"/>
      <c r="BO690" s="10"/>
      <c r="BP690" s="10"/>
      <c r="BQ690" s="10"/>
      <c r="BR690" s="10"/>
      <c r="BS690" s="10"/>
      <c r="BT690" s="10"/>
      <c r="BU690" s="10"/>
      <c r="BV690" s="10"/>
      <c r="BW690" s="10"/>
      <c r="BX690" s="10"/>
      <c r="BY690" s="10"/>
      <c r="BZ690" s="10"/>
      <c r="CA690" s="10"/>
      <c r="CB690" s="10"/>
      <c r="CC690" s="10"/>
      <c r="CD690" s="10"/>
      <c r="CE690" s="10"/>
      <c r="CF690" s="10"/>
      <c r="CG690" s="10"/>
      <c r="CH690" s="10"/>
      <c r="CI690" s="10"/>
      <c r="CJ690" s="10"/>
      <c r="CK690" s="10"/>
      <c r="CL690" s="10"/>
      <c r="CM690" s="10"/>
      <c r="CN690" s="10"/>
      <c r="CO690" s="10"/>
      <c r="CP690" s="10"/>
      <c r="CQ690" s="10"/>
      <c r="CR690" s="10"/>
      <c r="CS690" s="10"/>
      <c r="CT690" s="10"/>
      <c r="CU690" s="10"/>
      <c r="CV690" s="10"/>
      <c r="CW690" s="11"/>
      <c r="CX690" s="10"/>
      <c r="CY690" s="10"/>
      <c r="CZ690" s="12"/>
      <c r="DA690" s="12"/>
      <c r="DB690" s="12"/>
      <c r="DC690" s="12"/>
      <c r="DD690" s="12"/>
      <c r="DE690" s="12"/>
      <c r="DF690" s="13"/>
      <c r="DG690" s="12"/>
      <c r="DH690" s="12"/>
      <c r="DI690" s="12"/>
      <c r="DJ690" s="12"/>
      <c r="DK690" s="12"/>
      <c r="DL690" s="14"/>
      <c r="DM690" s="13"/>
      <c r="DN690" s="12"/>
      <c r="DO690" s="12"/>
      <c r="DP690" s="13"/>
      <c r="DQ690" s="13"/>
      <c r="DR690" s="13"/>
      <c r="DS690" s="13"/>
      <c r="DT690" s="13"/>
      <c r="DU690" s="12"/>
      <c r="DV690" s="12"/>
      <c r="DW690" s="12"/>
      <c r="DX690" s="12"/>
      <c r="DY690" s="12"/>
      <c r="DZ690" s="12"/>
      <c r="EA690" s="12"/>
      <c r="EB690" s="12"/>
      <c r="EC690" s="12"/>
      <c r="ED690" s="12"/>
      <c r="EE690" s="12"/>
      <c r="EF690" s="12"/>
      <c r="EG690" s="12"/>
      <c r="EH690" s="12"/>
      <c r="EI690" s="12"/>
      <c r="EJ690" s="12"/>
      <c r="EK690" s="12"/>
      <c r="EL690" s="12"/>
      <c r="EM690" s="12"/>
      <c r="EN690" s="12"/>
      <c r="EO690" s="12"/>
      <c r="EP690" s="12"/>
      <c r="EQ690" s="12"/>
      <c r="ER690" s="12"/>
      <c r="ES690" s="12"/>
      <c r="ET690" s="12"/>
      <c r="EU690" s="15"/>
      <c r="EV690" s="12"/>
      <c r="EW690" s="12"/>
      <c r="EX690" s="12"/>
      <c r="EY690" s="12"/>
      <c r="EZ690" s="12"/>
      <c r="FA690" s="12"/>
      <c r="FB690" s="12"/>
      <c r="FC690" s="12"/>
      <c r="FD690" s="12"/>
      <c r="FE690" s="12"/>
      <c r="FF690" s="12"/>
      <c r="FG690" s="12"/>
      <c r="FH690" s="12"/>
      <c r="FI690" s="12"/>
      <c r="FJ690" s="12"/>
      <c r="FK690" s="12"/>
      <c r="FL690" s="12"/>
      <c r="FM690" s="12"/>
      <c r="FN690" s="12"/>
      <c r="FO690" s="12"/>
      <c r="FP690" s="12"/>
      <c r="FQ690" s="12"/>
      <c r="FR690" s="12"/>
      <c r="FS690" s="12"/>
      <c r="FT690" s="12"/>
      <c r="FU690" s="12"/>
      <c r="FV690" s="12"/>
      <c r="FW690" s="12"/>
      <c r="FX690" s="12"/>
      <c r="FY690" s="12"/>
      <c r="FZ690" s="12"/>
      <c r="GA690" s="12"/>
      <c r="GB690" s="12"/>
      <c r="GC690" s="12"/>
      <c r="GD690" s="12"/>
      <c r="GE690" s="12"/>
      <c r="GF690" s="12"/>
      <c r="GG690" s="12"/>
      <c r="GH690" s="12"/>
      <c r="GI690" s="15"/>
      <c r="GJ690" s="12"/>
      <c r="GK690" s="12"/>
      <c r="GL690" s="12"/>
      <c r="GM690" s="12"/>
      <c r="GN690" s="12"/>
      <c r="GO690" s="12"/>
      <c r="GP690" s="12"/>
      <c r="GQ690" s="12"/>
      <c r="GR690" s="12"/>
      <c r="GS690" s="12"/>
      <c r="GT690" s="12"/>
      <c r="GU690" s="12"/>
      <c r="GV690" s="12"/>
      <c r="GW690" s="12"/>
      <c r="GX690" s="12"/>
      <c r="GY690" s="12"/>
      <c r="GZ690" s="12"/>
      <c r="HA690" s="12"/>
      <c r="HB690" s="12"/>
      <c r="HC690" s="12"/>
      <c r="HD690" s="12"/>
      <c r="HE690" s="12"/>
      <c r="HF690" s="12"/>
      <c r="HG690" s="12"/>
      <c r="HH690" s="12"/>
      <c r="HI690" s="12"/>
      <c r="HJ690" s="12"/>
      <c r="HK690" s="12"/>
      <c r="HL690" s="12"/>
      <c r="HM690" s="12"/>
      <c r="HN690" s="12"/>
      <c r="HO690" s="12"/>
      <c r="HP690" s="12"/>
      <c r="HQ690" s="12"/>
      <c r="HR690" s="12"/>
      <c r="HS690" s="12"/>
      <c r="HT690" s="12"/>
      <c r="HU690" s="12"/>
      <c r="HV690" s="12"/>
      <c r="HW690" s="12"/>
      <c r="HX690" s="12"/>
      <c r="HY690" s="12"/>
      <c r="HZ690" s="12"/>
      <c r="IA690" s="12"/>
      <c r="IB690" s="12"/>
      <c r="IC690" s="12"/>
      <c r="ID690" s="12"/>
      <c r="IE690" s="12"/>
      <c r="IF690" s="12"/>
      <c r="IG690" s="12"/>
      <c r="IH690" s="12"/>
      <c r="II690" s="12"/>
      <c r="IJ690" s="12"/>
      <c r="IK690" s="12"/>
      <c r="IL690" s="12"/>
      <c r="IM690" s="12"/>
      <c r="IN690" s="12"/>
      <c r="IO690" s="12"/>
      <c r="IP690" s="12"/>
      <c r="IQ690" s="12"/>
      <c r="IR690" s="12"/>
      <c r="IS690" s="12"/>
      <c r="IT690" s="15"/>
      <c r="IU690" s="12"/>
      <c r="IV690" s="12"/>
    </row>
    <row r="691" customFormat="false" ht="13.2" hidden="false" customHeight="false" outlineLevel="0" collapsed="false">
      <c r="A691" s="157"/>
      <c r="B691" s="72"/>
      <c r="C691" s="73"/>
      <c r="D691" s="100"/>
      <c r="E691" s="90" t="s">
        <v>956</v>
      </c>
      <c r="F691" s="76" t="n">
        <v>411</v>
      </c>
      <c r="G691" s="158" t="s">
        <v>264</v>
      </c>
      <c r="H691" s="78" t="n">
        <f aca="false">5305000+22000</f>
        <v>5327000</v>
      </c>
      <c r="I691" s="78" t="n">
        <f aca="false">K691</f>
        <v>5322825.72</v>
      </c>
      <c r="J691" s="97" t="n">
        <f aca="false">I691/H691*100</f>
        <v>99.9216391965459</v>
      </c>
      <c r="K691" s="16" t="n">
        <f aca="false">SUM(L691:IV691)</f>
        <v>5322825.72</v>
      </c>
      <c r="L691" s="10" t="n">
        <v>596716.03</v>
      </c>
      <c r="AE691" s="10" t="n">
        <v>373047.13</v>
      </c>
      <c r="AX691" s="10" t="n">
        <v>367917.32</v>
      </c>
      <c r="BS691" s="10" t="n">
        <v>369627.26</v>
      </c>
      <c r="CL691" s="10" t="n">
        <v>446850.9</v>
      </c>
      <c r="DF691" s="13" t="n">
        <v>449042.6</v>
      </c>
      <c r="DZ691" s="12" t="n">
        <v>446978.51</v>
      </c>
      <c r="EV691" s="12" t="n">
        <v>447920.32</v>
      </c>
      <c r="FP691" s="12" t="n">
        <v>445728.62</v>
      </c>
      <c r="GJ691" s="12" t="n">
        <v>444632.76</v>
      </c>
      <c r="HF691" s="12" t="n">
        <v>447555.04</v>
      </c>
      <c r="HZ691" s="12" t="n">
        <v>486809.23</v>
      </c>
    </row>
    <row r="692" customFormat="false" ht="13.2" hidden="false" customHeight="false" outlineLevel="0" collapsed="false">
      <c r="A692" s="157"/>
      <c r="B692" s="72"/>
      <c r="C692" s="73"/>
      <c r="D692" s="100"/>
      <c r="E692" s="90" t="s">
        <v>957</v>
      </c>
      <c r="F692" s="76" t="n">
        <v>412</v>
      </c>
      <c r="G692" s="168" t="s">
        <v>865</v>
      </c>
      <c r="H692" s="78" t="n">
        <v>920000</v>
      </c>
      <c r="I692" s="78" t="n">
        <f aca="false">K692</f>
        <v>912871</v>
      </c>
      <c r="J692" s="97" t="n">
        <f aca="false">I692/H692*100</f>
        <v>99.2251086956522</v>
      </c>
      <c r="K692" s="16" t="n">
        <f aca="false">SUM(L692:IV692)</f>
        <v>912871</v>
      </c>
      <c r="L692" s="10" t="n">
        <v>102337</v>
      </c>
      <c r="AE692" s="10" t="n">
        <v>63978</v>
      </c>
      <c r="AX692" s="10" t="n">
        <v>63099</v>
      </c>
      <c r="BS692" s="10" t="n">
        <v>63392</v>
      </c>
      <c r="CL692" s="10" t="n">
        <v>76635</v>
      </c>
      <c r="DF692" s="13" t="n">
        <v>77011</v>
      </c>
      <c r="DZ692" s="12" t="n">
        <v>76657</v>
      </c>
      <c r="EV692" s="12" t="n">
        <v>76819</v>
      </c>
      <c r="FP692" s="12" t="n">
        <v>76443</v>
      </c>
      <c r="GJ692" s="12" t="n">
        <v>76255</v>
      </c>
      <c r="HF692" s="12" t="n">
        <v>76757</v>
      </c>
      <c r="HZ692" s="12" t="n">
        <v>83488</v>
      </c>
    </row>
    <row r="693" customFormat="false" ht="13.2" hidden="false" customHeight="false" outlineLevel="0" collapsed="false">
      <c r="A693" s="157"/>
      <c r="B693" s="72"/>
      <c r="C693" s="73"/>
      <c r="D693" s="100"/>
      <c r="E693" s="90" t="s">
        <v>958</v>
      </c>
      <c r="F693" s="76" t="n">
        <v>415</v>
      </c>
      <c r="G693" s="168" t="s">
        <v>317</v>
      </c>
      <c r="H693" s="78" t="n">
        <v>440000</v>
      </c>
      <c r="I693" s="78" t="n">
        <f aca="false">K693</f>
        <v>423524</v>
      </c>
      <c r="J693" s="97" t="n">
        <f aca="false">I693/H693*100</f>
        <v>96.2554545454545</v>
      </c>
      <c r="K693" s="16" t="n">
        <f aca="false">SUM(L693:IV693)</f>
        <v>423524</v>
      </c>
      <c r="V693" s="10" t="n">
        <v>93333</v>
      </c>
      <c r="AK693" s="10" t="n">
        <v>31556</v>
      </c>
      <c r="BD693" s="10" t="n">
        <v>29936</v>
      </c>
      <c r="BZ693" s="10" t="n">
        <v>31274</v>
      </c>
      <c r="CS693" s="10" t="n">
        <v>28410</v>
      </c>
      <c r="DM693" s="13" t="n">
        <v>31716</v>
      </c>
      <c r="EL693" s="12" t="n">
        <v>20594</v>
      </c>
      <c r="FG693" s="12" t="n">
        <v>32998</v>
      </c>
      <c r="GA693" s="12" t="n">
        <v>30831</v>
      </c>
      <c r="GR693" s="12" t="n">
        <v>25809</v>
      </c>
      <c r="HO693" s="12" t="n">
        <v>37428</v>
      </c>
      <c r="IF693" s="12" t="n">
        <v>29639</v>
      </c>
    </row>
    <row r="694" customFormat="false" ht="13.2" hidden="false" customHeight="false" outlineLevel="0" collapsed="false">
      <c r="A694" s="157"/>
      <c r="B694" s="72"/>
      <c r="C694" s="73"/>
      <c r="D694" s="100"/>
      <c r="E694" s="90" t="s">
        <v>959</v>
      </c>
      <c r="F694" s="76" t="n">
        <v>421</v>
      </c>
      <c r="G694" s="168" t="s">
        <v>269</v>
      </c>
      <c r="H694" s="78" t="n">
        <v>1600000</v>
      </c>
      <c r="I694" s="78" t="n">
        <f aca="false">K694</f>
        <v>1202271.06</v>
      </c>
      <c r="J694" s="97" t="n">
        <f aca="false">I694/H694*100</f>
        <v>75.14194125</v>
      </c>
      <c r="K694" s="16" t="n">
        <f aca="false">SUM(L694:IV694)</f>
        <v>1202271.06</v>
      </c>
      <c r="S694" s="10" t="n">
        <f aca="false">6063.9</f>
        <v>6063.9</v>
      </c>
      <c r="AH694" s="10" t="n">
        <f aca="false">138273.75</f>
        <v>138273.75</v>
      </c>
      <c r="AT694" s="10" t="n">
        <f aca="false">8007.88</f>
        <v>8007.88</v>
      </c>
      <c r="AU694" s="10" t="n">
        <f aca="false">163901.2</f>
        <v>163901.2</v>
      </c>
      <c r="BV694" s="10" t="n">
        <f aca="false">126887.23+2488.77</f>
        <v>129376</v>
      </c>
      <c r="CI694" s="10" t="n">
        <f aca="false">3033.77+116880.84</f>
        <v>119914.61</v>
      </c>
      <c r="DD694" s="12" t="n">
        <f aca="false">72802.44+17427.77</f>
        <v>90230.21</v>
      </c>
      <c r="DN694" s="12" t="n">
        <f aca="false">34601.44</f>
        <v>34601.44</v>
      </c>
      <c r="EQ694" s="12" t="n">
        <f aca="false">33921.88</f>
        <v>33921.88</v>
      </c>
      <c r="FB694" s="12" t="n">
        <f aca="false">53481.12+7074.23</f>
        <v>60555.35</v>
      </c>
      <c r="FJ694" s="12" t="n">
        <f aca="false">41494.54</f>
        <v>41494.54</v>
      </c>
      <c r="FM694" s="12" t="n">
        <f aca="false">26894.71</f>
        <v>26894.71</v>
      </c>
      <c r="GC694" s="12" t="n">
        <f aca="false">40082.6</f>
        <v>40082.6</v>
      </c>
      <c r="GN694" s="12" t="n">
        <f aca="false">33398.79</f>
        <v>33398.79</v>
      </c>
      <c r="HB694" s="12" t="n">
        <f aca="false">19889.33+36519.83</f>
        <v>56409.16</v>
      </c>
      <c r="HS694" s="12" t="n">
        <f aca="false">35015.8</f>
        <v>35015.8</v>
      </c>
      <c r="IH694" s="12" t="n">
        <f aca="false">53101.25</f>
        <v>53101.25</v>
      </c>
      <c r="IO694" s="12" t="n">
        <f aca="false">71590.54</f>
        <v>71590.54</v>
      </c>
      <c r="IR694" s="12" t="n">
        <f aca="false">59437.45</f>
        <v>59437.45</v>
      </c>
    </row>
    <row r="695" customFormat="false" ht="13.2" hidden="false" customHeight="false" outlineLevel="0" collapsed="false">
      <c r="A695" s="157"/>
      <c r="B695" s="72"/>
      <c r="C695" s="73"/>
      <c r="D695" s="100"/>
      <c r="E695" s="90" t="s">
        <v>960</v>
      </c>
      <c r="F695" s="76" t="n">
        <v>422</v>
      </c>
      <c r="G695" s="168" t="s">
        <v>270</v>
      </c>
      <c r="H695" s="78" t="n">
        <v>60000</v>
      </c>
      <c r="I695" s="78" t="n">
        <f aca="false">K695</f>
        <v>14230</v>
      </c>
      <c r="J695" s="97" t="n">
        <f aca="false">I695/H695*100</f>
        <v>23.7166666666667</v>
      </c>
      <c r="K695" s="16" t="n">
        <f aca="false">SUM(L695:IV695)</f>
        <v>14230</v>
      </c>
      <c r="AR695" s="10" t="n">
        <v>9630</v>
      </c>
      <c r="BV695" s="10" t="n">
        <f aca="false">4600</f>
        <v>4600</v>
      </c>
    </row>
    <row r="696" customFormat="false" ht="13.2" hidden="false" customHeight="false" outlineLevel="0" collapsed="false">
      <c r="A696" s="157"/>
      <c r="B696" s="72"/>
      <c r="C696" s="73"/>
      <c r="D696" s="100"/>
      <c r="E696" s="90" t="s">
        <v>961</v>
      </c>
      <c r="F696" s="76" t="n">
        <v>423</v>
      </c>
      <c r="G696" s="168" t="s">
        <v>272</v>
      </c>
      <c r="H696" s="78" t="n">
        <f aca="false">29543000+200000</f>
        <v>29743000</v>
      </c>
      <c r="I696" s="78" t="n">
        <f aca="false">K696</f>
        <v>29278355.74</v>
      </c>
      <c r="J696" s="97" t="n">
        <f aca="false">I696/H696*100</f>
        <v>98.4378029788522</v>
      </c>
      <c r="K696" s="16" t="n">
        <f aca="false">SUM(L696:IV696)</f>
        <v>29278355.74</v>
      </c>
      <c r="S696" s="10" t="n">
        <f aca="false">39444</f>
        <v>39444</v>
      </c>
      <c r="AM696" s="10" t="n">
        <f aca="false">151550.64</f>
        <v>151550.64</v>
      </c>
      <c r="AU696" s="10" t="n">
        <f aca="false">315939.37</f>
        <v>315939.37</v>
      </c>
      <c r="AZ696" s="10" t="n">
        <f aca="false">22931.8</f>
        <v>22931.8</v>
      </c>
      <c r="BO696" s="10" t="n">
        <f aca="false">817762.81</f>
        <v>817762.81</v>
      </c>
      <c r="BV696" s="10" t="n">
        <f aca="false">5619.8+400000</f>
        <v>405619.8</v>
      </c>
      <c r="CI696" s="10" t="n">
        <f aca="false">93335.8</f>
        <v>93335.8</v>
      </c>
      <c r="CJ696" s="10" t="n">
        <v>954259.66</v>
      </c>
      <c r="CU696" s="10" t="n">
        <f aca="false">1000000</f>
        <v>1000000</v>
      </c>
      <c r="CY696" s="10" t="n">
        <f aca="false">1000000</f>
        <v>1000000</v>
      </c>
      <c r="DD696" s="12" t="n">
        <f aca="false">9447</f>
        <v>9447</v>
      </c>
      <c r="DE696" s="12" t="n">
        <f aca="false">1050819.43+1000000+1000000</f>
        <v>3050819.43</v>
      </c>
      <c r="DH696" s="12" t="n">
        <f aca="false">400000</f>
        <v>400000</v>
      </c>
      <c r="DJ696" s="12" t="n">
        <v>911000</v>
      </c>
      <c r="DO696" s="12" t="n">
        <f aca="false">995000</f>
        <v>995000</v>
      </c>
      <c r="EB696" s="12" t="n">
        <v>1001392.74</v>
      </c>
      <c r="EF696" s="12" t="n">
        <f aca="false">245000+245000</f>
        <v>490000</v>
      </c>
      <c r="EI696" s="12" t="n">
        <v>2000000</v>
      </c>
      <c r="EM696" s="12" t="n">
        <f aca="false">580515</f>
        <v>580515</v>
      </c>
      <c r="EO696" s="12" t="n">
        <v>500000</v>
      </c>
      <c r="EQ696" s="12" t="n">
        <f aca="false">133318.4</f>
        <v>133318.4</v>
      </c>
      <c r="ER696" s="12" t="n">
        <v>82119.17</v>
      </c>
      <c r="ES696" s="12" t="n">
        <f aca="false">838375.78+1365000</f>
        <v>2203375.78</v>
      </c>
      <c r="FC696" s="12" t="n">
        <v>1000000</v>
      </c>
      <c r="FJ696" s="12" t="n">
        <f aca="false">109041.42</f>
        <v>109041.42</v>
      </c>
      <c r="FK696" s="12" t="n">
        <f aca="false">805478.4</f>
        <v>805478.4</v>
      </c>
      <c r="FM696" s="12" t="n">
        <f aca="false">120000</f>
        <v>120000</v>
      </c>
      <c r="FN696" s="12" t="n">
        <v>585000</v>
      </c>
      <c r="FO696" s="12" t="n">
        <v>1990000</v>
      </c>
      <c r="GC696" s="12" t="n">
        <f aca="false">400000</f>
        <v>400000</v>
      </c>
      <c r="GE696" s="12" t="n">
        <v>951605.68</v>
      </c>
      <c r="GH696" s="12" t="n">
        <v>915000</v>
      </c>
      <c r="GN696" s="12" t="n">
        <f aca="false">27250</f>
        <v>27250</v>
      </c>
      <c r="HB696" s="12" t="n">
        <f aca="false">53668</f>
        <v>53668</v>
      </c>
      <c r="HD696" s="12" t="n">
        <f aca="false">239684.08</f>
        <v>239684.08</v>
      </c>
      <c r="HP696" s="12" t="n">
        <f aca="false">171273.6</f>
        <v>171273.6</v>
      </c>
      <c r="HS696" s="12" t="n">
        <f aca="false">1293303.83</f>
        <v>1293303.83</v>
      </c>
      <c r="HT696" s="12" t="n">
        <f aca="false">500000+500000</f>
        <v>1000000</v>
      </c>
      <c r="HW696" s="12" t="n">
        <f aca="false">200000+500000+150000+150000</f>
        <v>1000000</v>
      </c>
      <c r="HY696" s="12" t="n">
        <v>255000</v>
      </c>
      <c r="IH696" s="12" t="n">
        <f aca="false">15000</f>
        <v>15000</v>
      </c>
      <c r="IO696" s="12" t="n">
        <f aca="false">1021084.8</f>
        <v>1021084.8</v>
      </c>
      <c r="IR696" s="12" t="n">
        <f aca="false">168134.53</f>
        <v>168134.53</v>
      </c>
    </row>
    <row r="697" customFormat="false" ht="13.2" hidden="false" customHeight="false" outlineLevel="0" collapsed="false">
      <c r="A697" s="157"/>
      <c r="B697" s="72"/>
      <c r="C697" s="73"/>
      <c r="D697" s="100"/>
      <c r="E697" s="90" t="s">
        <v>962</v>
      </c>
      <c r="F697" s="160" t="n">
        <v>423</v>
      </c>
      <c r="G697" s="173" t="s">
        <v>867</v>
      </c>
      <c r="H697" s="162" t="n">
        <f aca="false">300000+250000+200000+250000</f>
        <v>1000000</v>
      </c>
      <c r="I697" s="162" t="n">
        <f aca="false">K697</f>
        <v>1000000</v>
      </c>
      <c r="J697" s="163" t="n">
        <f aca="false">I697/H697*100</f>
        <v>100</v>
      </c>
      <c r="K697" s="16" t="n">
        <f aca="false">SUM(L697:IV697)</f>
        <v>1000000</v>
      </c>
      <c r="BL697" s="10" t="n">
        <v>300000</v>
      </c>
      <c r="FS697" s="12" t="n">
        <v>250000</v>
      </c>
      <c r="HO697" s="12" t="n">
        <f aca="false">250000+200000</f>
        <v>450000</v>
      </c>
    </row>
    <row r="698" customFormat="false" ht="13.2" hidden="false" customHeight="false" outlineLevel="0" collapsed="false">
      <c r="A698" s="157"/>
      <c r="B698" s="72"/>
      <c r="C698" s="73"/>
      <c r="D698" s="100"/>
      <c r="E698" s="90" t="s">
        <v>963</v>
      </c>
      <c r="F698" s="76" t="n">
        <v>424</v>
      </c>
      <c r="G698" s="168" t="s">
        <v>323</v>
      </c>
      <c r="H698" s="78" t="n">
        <v>500000</v>
      </c>
      <c r="I698" s="78" t="n">
        <f aca="false">K698</f>
        <v>500000</v>
      </c>
      <c r="J698" s="97" t="n">
        <f aca="false">I698/H698*100</f>
        <v>100</v>
      </c>
      <c r="K698" s="16" t="n">
        <f aca="false">SUM(L698:IV698)</f>
        <v>500000</v>
      </c>
      <c r="EB698" s="12" t="n">
        <v>500000</v>
      </c>
    </row>
    <row r="699" customFormat="false" ht="13.2" hidden="false" customHeight="false" outlineLevel="0" collapsed="false">
      <c r="A699" s="157"/>
      <c r="B699" s="72"/>
      <c r="C699" s="73"/>
      <c r="D699" s="100"/>
      <c r="E699" s="90" t="s">
        <v>964</v>
      </c>
      <c r="F699" s="76" t="n">
        <v>425</v>
      </c>
      <c r="G699" s="168" t="s">
        <v>869</v>
      </c>
      <c r="H699" s="78" t="n">
        <v>650000</v>
      </c>
      <c r="I699" s="78" t="n">
        <f aca="false">K699</f>
        <v>238303.92</v>
      </c>
      <c r="J699" s="97" t="n">
        <f aca="false">I699/H699*100</f>
        <v>36.6621415384615</v>
      </c>
      <c r="K699" s="16" t="n">
        <f aca="false">SUM(L699:IV699)</f>
        <v>238303.92</v>
      </c>
      <c r="S699" s="10" t="n">
        <f aca="false">16896.4</f>
        <v>16896.4</v>
      </c>
      <c r="AI699" s="10" t="n">
        <f aca="false">2136</f>
        <v>2136</v>
      </c>
      <c r="BL699" s="10" t="n">
        <f aca="false">13796.36</f>
        <v>13796.36</v>
      </c>
      <c r="BV699" s="10" t="n">
        <f aca="false">12120</f>
        <v>12120</v>
      </c>
      <c r="DB699" s="12" t="n">
        <f aca="false">30008.8</f>
        <v>30008.8</v>
      </c>
      <c r="DN699" s="12" t="n">
        <f aca="false">16602.88</f>
        <v>16602.88</v>
      </c>
      <c r="EB699" s="12" t="n">
        <f aca="false">47140</f>
        <v>47140</v>
      </c>
      <c r="FB699" s="12" t="n">
        <f aca="false">4860</f>
        <v>4860</v>
      </c>
      <c r="FM699" s="12" t="n">
        <f aca="false">5500</f>
        <v>5500</v>
      </c>
      <c r="GC699" s="12" t="n">
        <f aca="false">8348</f>
        <v>8348</v>
      </c>
      <c r="GN699" s="12" t="n">
        <f aca="false">7200</f>
        <v>7200</v>
      </c>
      <c r="HB699" s="12" t="n">
        <f aca="false">54246.48</f>
        <v>54246.48</v>
      </c>
      <c r="HS699" s="12" t="n">
        <f aca="false">18249</f>
        <v>18249</v>
      </c>
      <c r="IH699" s="12" t="n">
        <f aca="false">1200</f>
        <v>1200</v>
      </c>
    </row>
    <row r="700" customFormat="false" ht="13.2" hidden="false" customHeight="false" outlineLevel="0" collapsed="false">
      <c r="A700" s="157"/>
      <c r="B700" s="72"/>
      <c r="C700" s="73"/>
      <c r="D700" s="100"/>
      <c r="E700" s="90" t="s">
        <v>965</v>
      </c>
      <c r="F700" s="76" t="n">
        <v>426</v>
      </c>
      <c r="G700" s="168" t="s">
        <v>358</v>
      </c>
      <c r="H700" s="78" t="n">
        <v>770000</v>
      </c>
      <c r="I700" s="78" t="n">
        <f aca="false">K700</f>
        <v>655486.82</v>
      </c>
      <c r="J700" s="97" t="n">
        <f aca="false">I700/H700*100</f>
        <v>85.1281584415584</v>
      </c>
      <c r="K700" s="16" t="n">
        <f aca="false">SUM(L700:IV700)</f>
        <v>655486.82</v>
      </c>
      <c r="S700" s="10" t="n">
        <f aca="false">2643</f>
        <v>2643</v>
      </c>
      <c r="AI700" s="10" t="n">
        <f aca="false">26310</f>
        <v>26310</v>
      </c>
      <c r="AU700" s="10" t="n">
        <f aca="false">25316</f>
        <v>25316</v>
      </c>
      <c r="AZ700" s="10" t="n">
        <f aca="false">18947.5</f>
        <v>18947.5</v>
      </c>
      <c r="BL700" s="10" t="n">
        <f aca="false">14397</f>
        <v>14397</v>
      </c>
      <c r="BV700" s="10" t="n">
        <f aca="false">30002</f>
        <v>30002</v>
      </c>
      <c r="CH700" s="10" t="n">
        <f aca="false">44563</f>
        <v>44563</v>
      </c>
      <c r="CI700" s="10" t="n">
        <f aca="false">1797</f>
        <v>1797</v>
      </c>
      <c r="DB700" s="12" t="n">
        <f aca="false">84330</f>
        <v>84330</v>
      </c>
      <c r="DD700" s="12" t="n">
        <f aca="false">18141</f>
        <v>18141</v>
      </c>
      <c r="DN700" s="12" t="n">
        <f aca="false">32329.62</f>
        <v>32329.62</v>
      </c>
      <c r="EB700" s="12" t="n">
        <f aca="false">9698</f>
        <v>9698</v>
      </c>
      <c r="FB700" s="12" t="n">
        <f aca="false">55054.2+1759</f>
        <v>56813.2</v>
      </c>
      <c r="FJ700" s="12" t="n">
        <f aca="false">38280</f>
        <v>38280</v>
      </c>
      <c r="FM700" s="12" t="n">
        <f aca="false">60000</f>
        <v>60000</v>
      </c>
      <c r="GC700" s="12" t="n">
        <f aca="false">15578</f>
        <v>15578</v>
      </c>
      <c r="GN700" s="12" t="n">
        <f aca="false">28448</f>
        <v>28448</v>
      </c>
      <c r="HB700" s="12" t="n">
        <v>57794</v>
      </c>
      <c r="HX700" s="12" t="n">
        <f aca="false">12998.5</f>
        <v>12998.5</v>
      </c>
      <c r="IH700" s="12" t="n">
        <f aca="false">40900+35185</f>
        <v>76085</v>
      </c>
      <c r="IR700" s="12" t="n">
        <f aca="false">1016</f>
        <v>1016</v>
      </c>
    </row>
    <row r="701" customFormat="false" ht="13.2" hidden="false" customHeight="false" outlineLevel="0" collapsed="false">
      <c r="A701" s="157"/>
      <c r="B701" s="72"/>
      <c r="C701" s="73"/>
      <c r="D701" s="100"/>
      <c r="E701" s="90" t="s">
        <v>966</v>
      </c>
      <c r="F701" s="101" t="n">
        <v>465</v>
      </c>
      <c r="G701" s="102" t="s">
        <v>274</v>
      </c>
      <c r="H701" s="78" t="n">
        <v>657000</v>
      </c>
      <c r="I701" s="78" t="n">
        <f aca="false">K701</f>
        <v>654855.03</v>
      </c>
      <c r="J701" s="97" t="n">
        <f aca="false">I701/H701*100</f>
        <v>99.6735205479452</v>
      </c>
      <c r="K701" s="16" t="n">
        <f aca="false">SUM(L701:IV701)</f>
        <v>654855.03</v>
      </c>
      <c r="L701" s="10" t="n">
        <v>76247.93</v>
      </c>
      <c r="AE701" s="10" t="n">
        <v>43585.17</v>
      </c>
      <c r="AX701" s="10" t="n">
        <v>47120.95</v>
      </c>
      <c r="BS701" s="10" t="n">
        <v>45118.01</v>
      </c>
      <c r="CL701" s="10" t="n">
        <v>54210.5</v>
      </c>
      <c r="DF701" s="13" t="n">
        <v>54258.1</v>
      </c>
      <c r="DZ701" s="12" t="n">
        <v>53038</v>
      </c>
      <c r="EV701" s="12" t="n">
        <v>51496.1</v>
      </c>
      <c r="FP701" s="12" t="n">
        <v>54063.8</v>
      </c>
      <c r="GJ701" s="12" t="n">
        <v>55347.66</v>
      </c>
      <c r="HF701" s="12" t="n">
        <v>55014.56</v>
      </c>
      <c r="HZ701" s="12" t="n">
        <v>65354.25</v>
      </c>
    </row>
    <row r="702" customFormat="false" ht="13.2" hidden="false" customHeight="false" outlineLevel="0" collapsed="false">
      <c r="A702" s="157"/>
      <c r="B702" s="72"/>
      <c r="C702" s="73"/>
      <c r="D702" s="100"/>
      <c r="E702" s="90" t="s">
        <v>967</v>
      </c>
      <c r="F702" s="76" t="n">
        <v>482</v>
      </c>
      <c r="G702" s="102" t="s">
        <v>332</v>
      </c>
      <c r="H702" s="78" t="n">
        <v>10000</v>
      </c>
      <c r="I702" s="78" t="n">
        <f aca="false">K702</f>
        <v>10000</v>
      </c>
      <c r="J702" s="97" t="n">
        <f aca="false">I702/H702*100</f>
        <v>100</v>
      </c>
      <c r="K702" s="16" t="n">
        <f aca="false">SUM(L702:IV702)</f>
        <v>10000</v>
      </c>
      <c r="DB702" s="12" t="n">
        <f aca="false">10000</f>
        <v>10000</v>
      </c>
    </row>
    <row r="703" customFormat="false" ht="13.2" hidden="false" customHeight="false" outlineLevel="0" collapsed="false">
      <c r="A703" s="157"/>
      <c r="B703" s="169"/>
      <c r="C703" s="144"/>
      <c r="D703" s="170"/>
      <c r="E703" s="145" t="s">
        <v>968</v>
      </c>
      <c r="F703" s="218" t="n">
        <v>512</v>
      </c>
      <c r="G703" s="219" t="s">
        <v>338</v>
      </c>
      <c r="H703" s="68" t="n">
        <v>6000000</v>
      </c>
      <c r="I703" s="78" t="n">
        <f aca="false">K703</f>
        <v>5846310</v>
      </c>
      <c r="J703" s="97" t="n">
        <v>0</v>
      </c>
      <c r="K703" s="16" t="n">
        <f aca="false">SUM(L703:IV703)</f>
        <v>5846310</v>
      </c>
      <c r="IQ703" s="12" t="n">
        <v>5846310</v>
      </c>
    </row>
    <row r="704" customFormat="false" ht="13.2" hidden="false" customHeight="false" outlineLevel="0" collapsed="false">
      <c r="A704" s="157"/>
      <c r="B704" s="169"/>
      <c r="C704" s="144"/>
      <c r="D704" s="170"/>
      <c r="E704" s="145"/>
      <c r="F704" s="218"/>
      <c r="G704" s="445" t="s">
        <v>341</v>
      </c>
      <c r="H704" s="362" t="n">
        <f aca="false">H691+H692+H693+H694+H695+H696+H698+H699+H700+H701+H702+H703</f>
        <v>46677000</v>
      </c>
      <c r="I704" s="362" t="n">
        <f aca="false">I691+I692+I693+I694+I695+I696+I698+I699+I700+I701+I702+I703</f>
        <v>45059033.29</v>
      </c>
      <c r="J704" s="363" t="n">
        <f aca="false">I704/H704*100</f>
        <v>96.5336960173105</v>
      </c>
      <c r="K704" s="16"/>
    </row>
    <row r="705" customFormat="false" ht="13.2" hidden="false" customHeight="false" outlineLevel="0" collapsed="false">
      <c r="A705" s="157"/>
      <c r="B705" s="72"/>
      <c r="C705" s="73"/>
      <c r="D705" s="100"/>
      <c r="E705" s="90"/>
      <c r="F705" s="76"/>
      <c r="G705" s="181" t="s">
        <v>491</v>
      </c>
      <c r="H705" s="182" t="n">
        <f aca="false">H697</f>
        <v>1000000</v>
      </c>
      <c r="I705" s="182" t="n">
        <f aca="false">I697</f>
        <v>1000000</v>
      </c>
      <c r="J705" s="364" t="n">
        <f aca="false">I705/H705*100</f>
        <v>100</v>
      </c>
      <c r="K705" s="16"/>
    </row>
    <row r="706" customFormat="false" ht="13.2" hidden="false" customHeight="false" outlineLevel="0" collapsed="false">
      <c r="A706" s="180"/>
      <c r="B706" s="105"/>
      <c r="C706" s="106"/>
      <c r="D706" s="107"/>
      <c r="E706" s="108"/>
      <c r="F706" s="109"/>
      <c r="G706" s="130" t="s">
        <v>506</v>
      </c>
      <c r="H706" s="111" t="n">
        <f aca="false">+H691+H692+H693+H694+H695+H696+H698+H699+H700+H702+H701+H703+H697</f>
        <v>47677000</v>
      </c>
      <c r="I706" s="111" t="n">
        <f aca="false">+I691+I692+I693+I694+I695+I696+I698+I699+I700+I702+I701+I703+I697</f>
        <v>46059033.29</v>
      </c>
      <c r="J706" s="148" t="n">
        <f aca="false">I706/H706*100</f>
        <v>96.606399920297</v>
      </c>
      <c r="K706" s="16" t="n">
        <f aca="false">SUM(L706:IV706)</f>
        <v>0</v>
      </c>
    </row>
    <row r="707" s="434" customFormat="true" ht="13.2" hidden="false" customHeight="false" outlineLevel="0" collapsed="false">
      <c r="A707" s="446"/>
      <c r="B707" s="244" t="s">
        <v>969</v>
      </c>
      <c r="C707" s="90"/>
      <c r="D707" s="76"/>
      <c r="E707" s="84"/>
      <c r="F707" s="85"/>
      <c r="G707" s="444" t="s">
        <v>970</v>
      </c>
      <c r="H707" s="78"/>
      <c r="I707" s="78"/>
      <c r="J707" s="192"/>
      <c r="K707" s="16" t="n">
        <f aca="false">SUM(L707:IV707)</f>
        <v>0</v>
      </c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  <c r="AU707" s="10"/>
      <c r="AV707" s="10"/>
      <c r="AW707" s="10"/>
      <c r="AX707" s="10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  <c r="BL707" s="10"/>
      <c r="BM707" s="10"/>
      <c r="BN707" s="10"/>
      <c r="BO707" s="10"/>
      <c r="BP707" s="10"/>
      <c r="BQ707" s="10"/>
      <c r="BR707" s="10"/>
      <c r="BS707" s="10"/>
      <c r="BT707" s="10"/>
      <c r="BU707" s="10"/>
      <c r="BV707" s="10"/>
      <c r="BW707" s="10"/>
      <c r="BX707" s="10"/>
      <c r="BY707" s="10"/>
      <c r="BZ707" s="10"/>
      <c r="CA707" s="10"/>
      <c r="CB707" s="10"/>
      <c r="CC707" s="10"/>
      <c r="CD707" s="10"/>
      <c r="CE707" s="10"/>
      <c r="CF707" s="10"/>
      <c r="CG707" s="10"/>
      <c r="CH707" s="10"/>
      <c r="CI707" s="10"/>
      <c r="CJ707" s="10"/>
      <c r="CK707" s="10"/>
      <c r="CL707" s="10"/>
      <c r="CM707" s="10"/>
      <c r="CN707" s="10"/>
      <c r="CO707" s="10"/>
      <c r="CP707" s="10"/>
      <c r="CQ707" s="10"/>
      <c r="CR707" s="10"/>
      <c r="CS707" s="10"/>
      <c r="CT707" s="10"/>
      <c r="CU707" s="10"/>
      <c r="CV707" s="10"/>
      <c r="CW707" s="11"/>
      <c r="CX707" s="10"/>
      <c r="CY707" s="10"/>
      <c r="CZ707" s="12"/>
      <c r="DA707" s="12"/>
      <c r="DB707" s="12"/>
      <c r="DC707" s="12"/>
      <c r="DD707" s="12"/>
      <c r="DE707" s="12"/>
      <c r="DF707" s="13"/>
      <c r="DG707" s="12"/>
      <c r="DH707" s="12"/>
      <c r="DI707" s="12"/>
      <c r="DJ707" s="12"/>
      <c r="DK707" s="12"/>
      <c r="DL707" s="14"/>
      <c r="DM707" s="13"/>
      <c r="DN707" s="12"/>
      <c r="DO707" s="12"/>
      <c r="DP707" s="13"/>
      <c r="DQ707" s="13"/>
      <c r="DR707" s="13"/>
      <c r="DS707" s="13"/>
      <c r="DT707" s="13"/>
      <c r="DU707" s="12"/>
      <c r="DV707" s="12"/>
      <c r="DW707" s="12"/>
      <c r="DX707" s="12"/>
      <c r="DY707" s="12"/>
      <c r="DZ707" s="12"/>
      <c r="EA707" s="12"/>
      <c r="EB707" s="12"/>
      <c r="EC707" s="12"/>
      <c r="ED707" s="12"/>
      <c r="EE707" s="12"/>
      <c r="EF707" s="12"/>
      <c r="EG707" s="12"/>
      <c r="EH707" s="12"/>
      <c r="EI707" s="12"/>
      <c r="EJ707" s="12"/>
      <c r="EK707" s="12"/>
      <c r="EL707" s="12"/>
      <c r="EM707" s="12"/>
      <c r="EN707" s="12"/>
      <c r="EO707" s="12"/>
      <c r="EP707" s="12"/>
      <c r="EQ707" s="12"/>
      <c r="ER707" s="12"/>
      <c r="ES707" s="12"/>
      <c r="ET707" s="12"/>
      <c r="EU707" s="15"/>
      <c r="EV707" s="12"/>
      <c r="EW707" s="12"/>
      <c r="EX707" s="12"/>
      <c r="EY707" s="12"/>
      <c r="EZ707" s="12"/>
      <c r="FA707" s="12"/>
      <c r="FB707" s="12"/>
      <c r="FC707" s="12"/>
      <c r="FD707" s="12"/>
      <c r="FE707" s="12"/>
      <c r="FF707" s="12"/>
      <c r="FG707" s="12"/>
      <c r="FH707" s="12"/>
      <c r="FI707" s="12"/>
      <c r="FJ707" s="12"/>
      <c r="FK707" s="12"/>
      <c r="FL707" s="12"/>
      <c r="FM707" s="12"/>
      <c r="FN707" s="12"/>
      <c r="FO707" s="12"/>
      <c r="FP707" s="12"/>
      <c r="FQ707" s="12"/>
      <c r="FR707" s="12"/>
      <c r="FS707" s="12"/>
      <c r="FT707" s="12"/>
      <c r="FU707" s="12"/>
      <c r="FV707" s="12"/>
      <c r="FW707" s="12"/>
      <c r="FX707" s="12"/>
      <c r="FY707" s="12"/>
      <c r="FZ707" s="12"/>
      <c r="GA707" s="12"/>
      <c r="GB707" s="12"/>
      <c r="GC707" s="12"/>
      <c r="GD707" s="12"/>
      <c r="GE707" s="12"/>
      <c r="GF707" s="12"/>
      <c r="GG707" s="12"/>
      <c r="GH707" s="12"/>
      <c r="GI707" s="15"/>
      <c r="GJ707" s="12"/>
      <c r="GK707" s="12"/>
      <c r="GL707" s="12"/>
      <c r="GM707" s="12"/>
      <c r="GN707" s="12"/>
      <c r="GO707" s="12"/>
      <c r="GP707" s="12"/>
      <c r="GQ707" s="12"/>
      <c r="GR707" s="12"/>
      <c r="GS707" s="12"/>
      <c r="GT707" s="12"/>
      <c r="GU707" s="12"/>
      <c r="GV707" s="12"/>
      <c r="GW707" s="12"/>
      <c r="GX707" s="12"/>
      <c r="GY707" s="12"/>
      <c r="GZ707" s="12"/>
      <c r="HA707" s="12"/>
      <c r="HB707" s="12"/>
      <c r="HC707" s="12"/>
      <c r="HD707" s="12"/>
      <c r="HE707" s="12"/>
      <c r="HF707" s="12"/>
      <c r="HG707" s="12"/>
      <c r="HH707" s="12"/>
      <c r="HI707" s="12"/>
      <c r="HJ707" s="12"/>
      <c r="HK707" s="12"/>
      <c r="HL707" s="12"/>
      <c r="HM707" s="12"/>
      <c r="HN707" s="12"/>
      <c r="HO707" s="12"/>
      <c r="HP707" s="12"/>
      <c r="HQ707" s="12"/>
      <c r="HR707" s="12"/>
      <c r="HS707" s="12"/>
      <c r="HT707" s="12"/>
      <c r="HU707" s="12"/>
      <c r="HV707" s="12"/>
      <c r="HW707" s="12"/>
      <c r="HX707" s="12"/>
      <c r="HY707" s="12"/>
      <c r="HZ707" s="12"/>
      <c r="IA707" s="12"/>
      <c r="IB707" s="12"/>
      <c r="IC707" s="12"/>
      <c r="ID707" s="12"/>
      <c r="IE707" s="12"/>
      <c r="IF707" s="12"/>
      <c r="IG707" s="12"/>
      <c r="IH707" s="12"/>
      <c r="II707" s="12"/>
      <c r="IJ707" s="12"/>
      <c r="IK707" s="12"/>
      <c r="IL707" s="12"/>
      <c r="IM707" s="12"/>
      <c r="IN707" s="12"/>
      <c r="IO707" s="12"/>
      <c r="IP707" s="12"/>
      <c r="IQ707" s="12"/>
      <c r="IR707" s="12"/>
      <c r="IS707" s="12"/>
      <c r="IT707" s="15"/>
      <c r="IU707" s="12"/>
      <c r="IV707" s="12"/>
    </row>
    <row r="708" customFormat="false" ht="13.2" hidden="false" customHeight="false" outlineLevel="0" collapsed="false">
      <c r="A708" s="235"/>
      <c r="B708" s="88"/>
      <c r="C708" s="447"/>
      <c r="D708" s="448"/>
      <c r="E708" s="90" t="s">
        <v>971</v>
      </c>
      <c r="F708" s="76" t="n">
        <v>411</v>
      </c>
      <c r="G708" s="158" t="s">
        <v>264</v>
      </c>
      <c r="H708" s="78" t="n">
        <v>9430000</v>
      </c>
      <c r="I708" s="78" t="n">
        <f aca="false">K708</f>
        <v>9077750.44</v>
      </c>
      <c r="J708" s="97" t="n">
        <f aca="false">I708/H708*100</f>
        <v>96.2645857900318</v>
      </c>
      <c r="K708" s="16" t="n">
        <f aca="false">SUM(L708:IV708)</f>
        <v>9077750.44</v>
      </c>
      <c r="L708" s="10" t="n">
        <v>704147.43</v>
      </c>
      <c r="AE708" s="10" t="n">
        <v>779492.55</v>
      </c>
      <c r="AX708" s="10" t="n">
        <v>762976.49</v>
      </c>
      <c r="BS708" s="10" t="n">
        <v>771739.67</v>
      </c>
      <c r="CL708" s="10" t="n">
        <v>771022.59</v>
      </c>
      <c r="DF708" s="13" t="n">
        <v>765729.25</v>
      </c>
      <c r="DZ708" s="12" t="n">
        <v>686519.76</v>
      </c>
      <c r="EV708" s="12" t="n">
        <v>770664.3</v>
      </c>
      <c r="FP708" s="12" t="n">
        <v>756790.18</v>
      </c>
      <c r="GJ708" s="12" t="n">
        <v>744150.85</v>
      </c>
      <c r="HF708" s="12" t="n">
        <v>770832.23</v>
      </c>
      <c r="HZ708" s="12" t="n">
        <v>830753.14</v>
      </c>
      <c r="IT708" s="15" t="n">
        <v>-37068</v>
      </c>
    </row>
    <row r="709" customFormat="false" ht="13.2" hidden="false" customHeight="false" outlineLevel="0" collapsed="false">
      <c r="A709" s="157"/>
      <c r="B709" s="72"/>
      <c r="C709" s="73"/>
      <c r="D709" s="100"/>
      <c r="E709" s="90" t="s">
        <v>972</v>
      </c>
      <c r="F709" s="76" t="n">
        <v>412</v>
      </c>
      <c r="G709" s="168" t="s">
        <v>865</v>
      </c>
      <c r="H709" s="78" t="n">
        <v>1618000</v>
      </c>
      <c r="I709" s="78" t="n">
        <f aca="false">K709</f>
        <v>1556834.28</v>
      </c>
      <c r="J709" s="97" t="n">
        <f aca="false">I709/H709*100</f>
        <v>96.2196711990111</v>
      </c>
      <c r="K709" s="16" t="n">
        <f aca="false">SUM(L709:IV709)</f>
        <v>1556834.28</v>
      </c>
      <c r="L709" s="10" t="n">
        <v>120761.27</v>
      </c>
      <c r="AE709" s="10" t="n">
        <v>133682.96</v>
      </c>
      <c r="AX709" s="10" t="n">
        <v>130850.46</v>
      </c>
      <c r="BS709" s="10" t="n">
        <v>132353.36</v>
      </c>
      <c r="CL709" s="10" t="n">
        <v>132230.39</v>
      </c>
      <c r="DF709" s="13" t="n">
        <v>131322.55</v>
      </c>
      <c r="DZ709" s="12" t="n">
        <v>117738.13</v>
      </c>
      <c r="EV709" s="12" t="n">
        <v>132168.92</v>
      </c>
      <c r="FP709" s="12" t="n">
        <v>129789.51</v>
      </c>
      <c r="GJ709" s="12" t="n">
        <v>127621.86</v>
      </c>
      <c r="HF709" s="12" t="n">
        <v>132197.7</v>
      </c>
      <c r="HZ709" s="12" t="n">
        <v>142474.17</v>
      </c>
      <c r="IT709" s="15" t="n">
        <v>-6357</v>
      </c>
    </row>
    <row r="710" customFormat="false" ht="13.2" hidden="false" customHeight="false" outlineLevel="0" collapsed="false">
      <c r="A710" s="157"/>
      <c r="B710" s="72"/>
      <c r="C710" s="73"/>
      <c r="D710" s="100"/>
      <c r="E710" s="90" t="s">
        <v>973</v>
      </c>
      <c r="F710" s="76" t="n">
        <v>414</v>
      </c>
      <c r="G710" s="168" t="s">
        <v>315</v>
      </c>
      <c r="H710" s="78" t="n">
        <v>0</v>
      </c>
      <c r="I710" s="78" t="n">
        <f aca="false">K710</f>
        <v>0</v>
      </c>
      <c r="J710" s="97" t="n">
        <v>0</v>
      </c>
      <c r="K710" s="16" t="n">
        <f aca="false">SUM(L710:IV710)</f>
        <v>0</v>
      </c>
    </row>
    <row r="711" customFormat="false" ht="13.2" hidden="false" customHeight="false" outlineLevel="0" collapsed="false">
      <c r="A711" s="157"/>
      <c r="B711" s="72"/>
      <c r="C711" s="73"/>
      <c r="D711" s="100"/>
      <c r="E711" s="90" t="s">
        <v>974</v>
      </c>
      <c r="F711" s="76" t="n">
        <v>415</v>
      </c>
      <c r="G711" s="168" t="s">
        <v>317</v>
      </c>
      <c r="H711" s="78" t="n">
        <v>500000</v>
      </c>
      <c r="I711" s="78" t="n">
        <f aca="false">K711</f>
        <v>475633.75</v>
      </c>
      <c r="J711" s="97" t="n">
        <f aca="false">I711/H711*100</f>
        <v>95.12675</v>
      </c>
      <c r="K711" s="16" t="n">
        <f aca="false">SUM(L711:IV711)</f>
        <v>475633.75</v>
      </c>
      <c r="V711" s="10" t="n">
        <v>40144.67</v>
      </c>
      <c r="AK711" s="10" t="n">
        <v>34110.38</v>
      </c>
      <c r="BD711" s="10" t="n">
        <v>37959</v>
      </c>
      <c r="BZ711" s="10" t="n">
        <v>41483.19</v>
      </c>
      <c r="CS711" s="10" t="n">
        <v>37454.55</v>
      </c>
      <c r="DM711" s="13" t="n">
        <v>39095.32</v>
      </c>
      <c r="EL711" s="12" t="n">
        <v>35544.31</v>
      </c>
      <c r="FG711" s="12" t="n">
        <v>45675.84</v>
      </c>
      <c r="GA711" s="12" t="n">
        <f aca="false">37407.48</f>
        <v>37407.48</v>
      </c>
      <c r="GR711" s="12" t="n">
        <v>36679.01</v>
      </c>
      <c r="HO711" s="12" t="n">
        <v>47412.09</v>
      </c>
      <c r="IF711" s="12" t="n">
        <v>42667.91</v>
      </c>
    </row>
    <row r="712" customFormat="false" ht="13.2" hidden="false" customHeight="false" outlineLevel="0" collapsed="false">
      <c r="A712" s="157"/>
      <c r="B712" s="72"/>
      <c r="C712" s="73"/>
      <c r="D712" s="100"/>
      <c r="E712" s="90" t="s">
        <v>975</v>
      </c>
      <c r="F712" s="76" t="n">
        <v>416</v>
      </c>
      <c r="G712" s="168" t="s">
        <v>286</v>
      </c>
      <c r="H712" s="78" t="n">
        <v>250000</v>
      </c>
      <c r="I712" s="78" t="n">
        <f aca="false">K712</f>
        <v>241316.17</v>
      </c>
      <c r="J712" s="97" t="n">
        <f aca="false">I712/H712*100</f>
        <v>96.526468</v>
      </c>
      <c r="K712" s="16" t="n">
        <f aca="false">SUM(L712:IV712)</f>
        <v>241316.17</v>
      </c>
      <c r="IO712" s="12" t="n">
        <v>241316.17</v>
      </c>
    </row>
    <row r="713" customFormat="false" ht="13.2" hidden="false" customHeight="false" outlineLevel="0" collapsed="false">
      <c r="A713" s="157"/>
      <c r="B713" s="72"/>
      <c r="C713" s="73"/>
      <c r="D713" s="100"/>
      <c r="E713" s="90" t="s">
        <v>976</v>
      </c>
      <c r="F713" s="76" t="n">
        <v>421</v>
      </c>
      <c r="G713" s="168" t="s">
        <v>269</v>
      </c>
      <c r="H713" s="78" t="n">
        <f aca="false">775000-6000</f>
        <v>769000</v>
      </c>
      <c r="I713" s="78" t="n">
        <f aca="false">K713</f>
        <v>624322.52</v>
      </c>
      <c r="J713" s="97" t="n">
        <f aca="false">I713/H713*100</f>
        <v>81.1862834850455</v>
      </c>
      <c r="K713" s="16" t="n">
        <f aca="false">SUM(L713:IV713)</f>
        <v>624322.52</v>
      </c>
      <c r="V713" s="10" t="n">
        <f aca="false">1810+8104.49+1446.61</f>
        <v>11361.1</v>
      </c>
      <c r="X713" s="10" t="n">
        <f aca="false">883.9+12616.66</f>
        <v>13500.56</v>
      </c>
      <c r="Y713" s="10" t="n">
        <f aca="false">3322+3666.96</f>
        <v>6988.96</v>
      </c>
      <c r="AI713" s="10" t="n">
        <f aca="false">2377.05</f>
        <v>2377.05</v>
      </c>
      <c r="AP713" s="10" t="n">
        <v>3322</v>
      </c>
      <c r="AU713" s="10" t="n">
        <f aca="false">1259.77+1924+3666.96+7831.44+14936.8</f>
        <v>29618.97</v>
      </c>
      <c r="BA713" s="10" t="n">
        <v>1934.91</v>
      </c>
      <c r="BF713" s="10" t="n">
        <f aca="false">7477.06+3322</f>
        <v>10799.06</v>
      </c>
      <c r="BV713" s="10" t="n">
        <f aca="false">3322+1294.56+12573.17+3666.96+2894</f>
        <v>23750.69</v>
      </c>
      <c r="CO713" s="10" t="n">
        <f aca="false">1459.16+3322</f>
        <v>4781.16</v>
      </c>
      <c r="CP713" s="10" t="n">
        <f aca="false">7431.34+3666.96+2777</f>
        <v>13875.3</v>
      </c>
      <c r="DB713" s="12" t="n">
        <f aca="false">1290.4+3322+9194.31+2135.96+8037+3666.96</f>
        <v>27646.63</v>
      </c>
      <c r="DD713" s="12" t="n">
        <f aca="false">7429.68+2790</f>
        <v>10219.68</v>
      </c>
      <c r="DJ713" s="12" t="n">
        <f aca="false">2355.67</f>
        <v>2355.67</v>
      </c>
      <c r="ED713" s="12" t="n">
        <f aca="false">7466.47+3746.16+3322</f>
        <v>14534.63</v>
      </c>
      <c r="EF713" s="12" t="n">
        <f aca="false">12050.73+1363.96+2270</f>
        <v>15684.69</v>
      </c>
      <c r="EU713" s="15" t="n">
        <v>1705</v>
      </c>
      <c r="EY713" s="12" t="n">
        <f aca="false">3322</f>
        <v>3322</v>
      </c>
      <c r="FA713" s="12" t="n">
        <f aca="false">2588.66</f>
        <v>2588.66</v>
      </c>
      <c r="FB713" s="12" t="n">
        <f aca="false">7223.88+2154+3746.16+1187.3+3931.01+18754.35</f>
        <v>36996.7</v>
      </c>
      <c r="FC713" s="12" t="n">
        <f aca="false">1917.08</f>
        <v>1917.08</v>
      </c>
      <c r="FJ713" s="12" t="n">
        <f aca="false">2588+3746.16</f>
        <v>6334.16</v>
      </c>
      <c r="FR713" s="12" t="n">
        <f aca="false">2237.91+4661.12+1202+1862.77</f>
        <v>9963.8</v>
      </c>
      <c r="GD713" s="12" t="n">
        <f aca="false">3746.16+14785.64+1861</f>
        <v>20392.8</v>
      </c>
      <c r="GN713" s="12" t="n">
        <f aca="false">4891+1376.06+3718.56+2279.35+248000</f>
        <v>260264.97</v>
      </c>
      <c r="HE713" s="12" t="n">
        <f aca="false">1771+14467.8+3746.16+1931+2133.71+5586.7+1763.77</f>
        <v>31400.14</v>
      </c>
      <c r="HS713" s="12" t="n">
        <f aca="false">7304</f>
        <v>7304</v>
      </c>
      <c r="HT713" s="12" t="n">
        <f aca="false">14172.61+3746.16</f>
        <v>17918.77</v>
      </c>
      <c r="IH713" s="12" t="n">
        <f aca="false">3572</f>
        <v>3572</v>
      </c>
      <c r="IJ713" s="12" t="n">
        <f aca="false">8506</f>
        <v>8506</v>
      </c>
      <c r="IN713" s="12" t="n">
        <f aca="false">1579.91+3367</f>
        <v>4946.91</v>
      </c>
      <c r="IO713" s="12" t="n">
        <f aca="false">2575.5+1348.18+10514.79</f>
        <v>14438.47</v>
      </c>
    </row>
    <row r="714" customFormat="false" ht="13.2" hidden="false" customHeight="false" outlineLevel="0" collapsed="false">
      <c r="A714" s="157"/>
      <c r="B714" s="72"/>
      <c r="C714" s="73"/>
      <c r="D714" s="100"/>
      <c r="E714" s="90" t="s">
        <v>977</v>
      </c>
      <c r="F714" s="76" t="n">
        <v>422</v>
      </c>
      <c r="G714" s="168" t="s">
        <v>270</v>
      </c>
      <c r="H714" s="78" t="n">
        <f aca="false">130000-10000-3000</f>
        <v>117000</v>
      </c>
      <c r="I714" s="78" t="n">
        <f aca="false">K714</f>
        <v>51966.5</v>
      </c>
      <c r="J714" s="97" t="n">
        <f aca="false">I714/H714*100</f>
        <v>44.415811965812</v>
      </c>
      <c r="K714" s="16" t="n">
        <f aca="false">SUM(L714:IV714)</f>
        <v>51966.5</v>
      </c>
      <c r="V714" s="10" t="n">
        <f aca="false">10429</f>
        <v>10429</v>
      </c>
      <c r="Y714" s="10" t="n">
        <v>5624.5</v>
      </c>
      <c r="AP714" s="10" t="n">
        <v>3883</v>
      </c>
      <c r="AU714" s="10" t="n">
        <v>3229</v>
      </c>
      <c r="CH714" s="10" t="n">
        <f aca="false">13095</f>
        <v>13095</v>
      </c>
      <c r="CO714" s="10" t="n">
        <f aca="false">11887</f>
        <v>11887</v>
      </c>
      <c r="DB714" s="12" t="n">
        <f aca="false">3819</f>
        <v>3819</v>
      </c>
    </row>
    <row r="715" customFormat="false" ht="13.2" hidden="false" customHeight="false" outlineLevel="0" collapsed="false">
      <c r="A715" s="157"/>
      <c r="B715" s="72"/>
      <c r="C715" s="73"/>
      <c r="D715" s="100"/>
      <c r="E715" s="90" t="s">
        <v>978</v>
      </c>
      <c r="F715" s="76" t="n">
        <v>423</v>
      </c>
      <c r="G715" s="168" t="s">
        <v>290</v>
      </c>
      <c r="H715" s="78" t="n">
        <f aca="false">1140000-5000</f>
        <v>1135000</v>
      </c>
      <c r="I715" s="78" t="n">
        <f aca="false">K715</f>
        <v>847437.09</v>
      </c>
      <c r="J715" s="97" t="n">
        <f aca="false">I715/H715*100</f>
        <v>74.6640607929515</v>
      </c>
      <c r="K715" s="16" t="n">
        <f aca="false">SUM(L715:IV715)</f>
        <v>847437.09</v>
      </c>
      <c r="T715" s="10" t="n">
        <v>28076</v>
      </c>
      <c r="X715" s="10" t="n">
        <f aca="false">34000+2000</f>
        <v>36000</v>
      </c>
      <c r="AT715" s="10" t="n">
        <f aca="false">34000</f>
        <v>34000</v>
      </c>
      <c r="AU715" s="10" t="n">
        <f aca="false">28075.9+2000+1336</f>
        <v>31411.9</v>
      </c>
      <c r="BA715" s="10" t="n">
        <v>385</v>
      </c>
      <c r="BD715" s="10" t="n">
        <f aca="false">26673</f>
        <v>26673</v>
      </c>
      <c r="BF715" s="10" t="n">
        <f aca="false">34000+2000</f>
        <v>36000</v>
      </c>
      <c r="BO715" s="10" t="n">
        <f aca="false">20000+1685</f>
        <v>21685</v>
      </c>
      <c r="BX715" s="10" t="n">
        <f aca="false">29480</f>
        <v>29480</v>
      </c>
      <c r="CI715" s="10" t="n">
        <f aca="false">34000+10000+2000</f>
        <v>46000</v>
      </c>
      <c r="CP715" s="10" t="n">
        <f aca="false">15442</f>
        <v>15442</v>
      </c>
      <c r="DB715" s="12" t="n">
        <f aca="false">20000</f>
        <v>20000</v>
      </c>
      <c r="DD715" s="12" t="n">
        <f aca="false">10000+34000+2000</f>
        <v>46000</v>
      </c>
      <c r="DN715" s="12" t="n">
        <v>12000</v>
      </c>
      <c r="ED715" s="12" t="n">
        <f aca="false">34000+2000+10000</f>
        <v>46000</v>
      </c>
      <c r="EY715" s="12" t="n">
        <f aca="false">20000+12000</f>
        <v>32000</v>
      </c>
      <c r="FA715" s="12" t="n">
        <f aca="false">2000+565+34000</f>
        <v>36565</v>
      </c>
      <c r="FB715" s="12" t="n">
        <f aca="false">10000+10000+2000+2510+12000</f>
        <v>36510</v>
      </c>
      <c r="FC715" s="12" t="n">
        <f aca="false">3045.6</f>
        <v>3045.6</v>
      </c>
      <c r="FF715" s="12" t="n">
        <f aca="false">34000</f>
        <v>34000</v>
      </c>
      <c r="FJ715" s="12" t="n">
        <f aca="false">2877.44</f>
        <v>2877.44</v>
      </c>
      <c r="FR715" s="12" t="n">
        <f aca="false">8700</f>
        <v>8700</v>
      </c>
      <c r="FY715" s="12" t="n">
        <f aca="false">2000+34000+1695.7</f>
        <v>37695.7</v>
      </c>
      <c r="GD715" s="12" t="n">
        <f aca="false">12000+22151.9+10000</f>
        <v>44151.9</v>
      </c>
      <c r="GZ715" s="12" t="n">
        <f aca="false">10000+2000+34000</f>
        <v>46000</v>
      </c>
      <c r="HE715" s="12" t="n">
        <f aca="false">12000</f>
        <v>12000</v>
      </c>
      <c r="HS715" s="12" t="n">
        <f aca="false">12000+34000+10000+2000+5882.57</f>
        <v>63882.57</v>
      </c>
      <c r="IH715" s="12" t="n">
        <f aca="false">3973.14+12000</f>
        <v>15973.14</v>
      </c>
      <c r="IJ715" s="12" t="n">
        <f aca="false">15470</f>
        <v>15470</v>
      </c>
      <c r="IR715" s="12" t="n">
        <f aca="false">29412.84</f>
        <v>29412.84</v>
      </c>
    </row>
    <row r="716" customFormat="false" ht="13.2" hidden="false" customHeight="false" outlineLevel="0" collapsed="false">
      <c r="A716" s="157"/>
      <c r="B716" s="72"/>
      <c r="C716" s="73"/>
      <c r="D716" s="100"/>
      <c r="E716" s="90" t="s">
        <v>979</v>
      </c>
      <c r="F716" s="76" t="n">
        <v>425</v>
      </c>
      <c r="G716" s="168" t="s">
        <v>869</v>
      </c>
      <c r="H716" s="78" t="n">
        <v>450000</v>
      </c>
      <c r="I716" s="78" t="n">
        <f aca="false">K716</f>
        <v>255594.67</v>
      </c>
      <c r="J716" s="97" t="n">
        <f aca="false">I716/H716*100</f>
        <v>56.7988155555556</v>
      </c>
      <c r="K716" s="16" t="n">
        <f aca="false">SUM(L716:IV716)</f>
        <v>255594.67</v>
      </c>
      <c r="Y716" s="10" t="n">
        <f aca="false">13680+1200</f>
        <v>14880</v>
      </c>
      <c r="AI716" s="10" t="n">
        <f aca="false">11988</f>
        <v>11988</v>
      </c>
      <c r="BA716" s="10" t="n">
        <v>1600</v>
      </c>
      <c r="BC716" s="10" t="n">
        <f aca="false">13800</f>
        <v>13800</v>
      </c>
      <c r="BX716" s="10" t="n">
        <f aca="false">15800+1704.87</f>
        <v>17504.87</v>
      </c>
      <c r="CI716" s="10" t="n">
        <f aca="false">10598.4</f>
        <v>10598.4</v>
      </c>
      <c r="DB716" s="12" t="n">
        <f aca="false">10800+1400</f>
        <v>12200</v>
      </c>
      <c r="DJ716" s="12" t="n">
        <f aca="false">1600</f>
        <v>1600</v>
      </c>
      <c r="EA716" s="12" t="n">
        <f aca="false">3500</f>
        <v>3500</v>
      </c>
      <c r="ED716" s="12" t="n">
        <f aca="false">2400</f>
        <v>2400</v>
      </c>
      <c r="ER716" s="12" t="n">
        <v>28750</v>
      </c>
      <c r="EU716" s="15" t="n">
        <v>-1705</v>
      </c>
      <c r="FB716" s="12" t="n">
        <f aca="false">14160+3000+83080</f>
        <v>100240</v>
      </c>
      <c r="FR716" s="12" t="n">
        <f aca="false">2600+4290</f>
        <v>6890</v>
      </c>
      <c r="FY716" s="12" t="n">
        <f aca="false">2400</f>
        <v>2400</v>
      </c>
      <c r="HE716" s="12" t="n">
        <f aca="false">10598.4</f>
        <v>10598.4</v>
      </c>
      <c r="HS716" s="12" t="n">
        <f aca="false">10800</f>
        <v>10800</v>
      </c>
      <c r="HT716" s="12" t="n">
        <f aca="false">2550+5000</f>
        <v>7550</v>
      </c>
    </row>
    <row r="717" customFormat="false" ht="13.2" hidden="false" customHeight="false" outlineLevel="0" collapsed="false">
      <c r="A717" s="157"/>
      <c r="B717" s="72"/>
      <c r="C717" s="73"/>
      <c r="D717" s="100"/>
      <c r="E717" s="90" t="s">
        <v>980</v>
      </c>
      <c r="F717" s="76" t="n">
        <v>426</v>
      </c>
      <c r="G717" s="168" t="s">
        <v>358</v>
      </c>
      <c r="H717" s="78" t="n">
        <f aca="false">414000+80000</f>
        <v>494000</v>
      </c>
      <c r="I717" s="78" t="n">
        <f aca="false">K717</f>
        <v>376426.17</v>
      </c>
      <c r="J717" s="97" t="n">
        <f aca="false">I717/H717*100</f>
        <v>76.1996295546559</v>
      </c>
      <c r="K717" s="16" t="n">
        <f aca="false">SUM(L717:IV717)</f>
        <v>376426.17</v>
      </c>
      <c r="V717" s="10" t="n">
        <f aca="false">850</f>
        <v>850</v>
      </c>
      <c r="X717" s="10" t="n">
        <f aca="false">8800</f>
        <v>8800</v>
      </c>
      <c r="AP717" s="10" t="n">
        <f aca="false">400+2720</f>
        <v>3120</v>
      </c>
      <c r="AU717" s="10" t="n">
        <f aca="false">3245+4750+6300</f>
        <v>14295</v>
      </c>
      <c r="BF717" s="10" t="n">
        <f aca="false">5736+1971</f>
        <v>7707</v>
      </c>
      <c r="BY717" s="10" t="n">
        <f aca="false">40000</f>
        <v>40000</v>
      </c>
      <c r="CI717" s="10" t="n">
        <f aca="false">2340+4200+15120+7624</f>
        <v>29284</v>
      </c>
      <c r="DB717" s="12" t="n">
        <f aca="false">6750</f>
        <v>6750</v>
      </c>
      <c r="DJ717" s="12" t="n">
        <f aca="false">15800+10500</f>
        <v>26300</v>
      </c>
      <c r="ED717" s="12" t="n">
        <f aca="false">4481</f>
        <v>4481</v>
      </c>
      <c r="FC717" s="12" t="n">
        <f aca="false">1600</f>
        <v>1600</v>
      </c>
      <c r="FE717" s="12" t="n">
        <f aca="false">10793+12240</f>
        <v>23033</v>
      </c>
      <c r="FJ717" s="12" t="n">
        <f aca="false">60000+14250+8367.4</f>
        <v>82617.4</v>
      </c>
      <c r="FY717" s="12" t="n">
        <f aca="false">2906</f>
        <v>2906</v>
      </c>
      <c r="GZ717" s="12" t="n">
        <f aca="false">11222</f>
        <v>11222</v>
      </c>
      <c r="HE717" s="12" t="n">
        <f aca="false">2140+2373+16254</f>
        <v>20767</v>
      </c>
      <c r="HP717" s="12" t="n">
        <f aca="false">2535</f>
        <v>2535</v>
      </c>
      <c r="HQ717" s="12" t="n">
        <f aca="false">35805</f>
        <v>35805</v>
      </c>
      <c r="HS717" s="12" t="n">
        <f aca="false">1600</f>
        <v>1600</v>
      </c>
      <c r="HT717" s="12" t="n">
        <f aca="false">6757+14700+6331</f>
        <v>27788</v>
      </c>
      <c r="IH717" s="12" t="n">
        <f aca="false">13101.17</f>
        <v>13101.17</v>
      </c>
      <c r="IO717" s="12" t="n">
        <f aca="false">11864.6</f>
        <v>11864.6</v>
      </c>
    </row>
    <row r="718" customFormat="false" ht="13.2" hidden="false" customHeight="false" outlineLevel="0" collapsed="false">
      <c r="A718" s="157"/>
      <c r="B718" s="72"/>
      <c r="C718" s="73"/>
      <c r="D718" s="100"/>
      <c r="E718" s="90" t="s">
        <v>981</v>
      </c>
      <c r="F718" s="101" t="n">
        <v>465</v>
      </c>
      <c r="G718" s="102" t="s">
        <v>274</v>
      </c>
      <c r="H718" s="78" t="n">
        <f aca="false">1280000</f>
        <v>1280000</v>
      </c>
      <c r="I718" s="78" t="n">
        <f aca="false">K718</f>
        <v>1014624.4</v>
      </c>
      <c r="J718" s="97" t="n">
        <f aca="false">I718/H718*100</f>
        <v>79.26753125</v>
      </c>
      <c r="K718" s="16" t="n">
        <f aca="false">SUM(L718:IV718)</f>
        <v>1014624.4</v>
      </c>
      <c r="L718" s="10" t="n">
        <v>81871.28</v>
      </c>
      <c r="AE718" s="10" t="n">
        <v>85604.42</v>
      </c>
      <c r="AX718" s="10" t="n">
        <v>82873.2</v>
      </c>
      <c r="BS718" s="10" t="n">
        <v>84723.01</v>
      </c>
      <c r="CL718" s="10" t="n">
        <v>83985.04</v>
      </c>
      <c r="DF718" s="13" t="n">
        <v>79169.35</v>
      </c>
      <c r="DZ718" s="12" t="n">
        <v>68684.98</v>
      </c>
      <c r="EV718" s="12" t="n">
        <v>87940.77</v>
      </c>
      <c r="FP718" s="12" t="n">
        <v>86574.95</v>
      </c>
      <c r="GJ718" s="12" t="n">
        <v>79145.96</v>
      </c>
      <c r="HF718" s="12" t="n">
        <v>87941.33</v>
      </c>
      <c r="HZ718" s="12" t="n">
        <v>106110.11</v>
      </c>
    </row>
    <row r="719" customFormat="false" ht="13.2" hidden="false" customHeight="false" outlineLevel="0" collapsed="false">
      <c r="A719" s="157"/>
      <c r="B719" s="72"/>
      <c r="C719" s="73"/>
      <c r="D719" s="100"/>
      <c r="E719" s="90" t="s">
        <v>982</v>
      </c>
      <c r="F719" s="76" t="n">
        <v>482</v>
      </c>
      <c r="G719" s="102" t="s">
        <v>332</v>
      </c>
      <c r="H719" s="78" t="n">
        <f aca="false">40000-4000</f>
        <v>36000</v>
      </c>
      <c r="I719" s="78" t="n">
        <f aca="false">K719</f>
        <v>23087</v>
      </c>
      <c r="J719" s="97" t="n">
        <f aca="false">I719/H719*100</f>
        <v>64.1305555555556</v>
      </c>
      <c r="K719" s="16" t="n">
        <f aca="false">SUM(L719:IV719)</f>
        <v>23087</v>
      </c>
      <c r="FP719" s="12" t="n">
        <v>23087</v>
      </c>
    </row>
    <row r="720" customFormat="false" ht="13.2" hidden="false" customHeight="false" outlineLevel="0" collapsed="false">
      <c r="A720" s="157"/>
      <c r="B720" s="72"/>
      <c r="C720" s="73"/>
      <c r="D720" s="100"/>
      <c r="E720" s="159" t="s">
        <v>983</v>
      </c>
      <c r="F720" s="160" t="n">
        <v>511</v>
      </c>
      <c r="G720" s="288" t="s">
        <v>875</v>
      </c>
      <c r="H720" s="162" t="n">
        <v>750000</v>
      </c>
      <c r="I720" s="449" t="n">
        <f aca="false">K720</f>
        <v>750000</v>
      </c>
      <c r="J720" s="450" t="n">
        <f aca="false">I720/H720*100</f>
        <v>100</v>
      </c>
      <c r="K720" s="16" t="n">
        <f aca="false">SUM(L720:IV720)</f>
        <v>750000</v>
      </c>
      <c r="FS720" s="12" t="n">
        <v>750000</v>
      </c>
    </row>
    <row r="721" customFormat="false" ht="13.2" hidden="false" customHeight="false" outlineLevel="0" collapsed="false">
      <c r="A721" s="157"/>
      <c r="B721" s="72"/>
      <c r="C721" s="73"/>
      <c r="D721" s="100"/>
      <c r="E721" s="90" t="s">
        <v>984</v>
      </c>
      <c r="F721" s="76" t="n">
        <v>512</v>
      </c>
      <c r="G721" s="219" t="s">
        <v>338</v>
      </c>
      <c r="H721" s="78" t="n">
        <f aca="false">520000-52000</f>
        <v>468000</v>
      </c>
      <c r="I721" s="68" t="n">
        <f aca="false">K721</f>
        <v>284640</v>
      </c>
      <c r="J721" s="97" t="n">
        <f aca="false">I721/H721*100</f>
        <v>60.8205128205128</v>
      </c>
      <c r="K721" s="16" t="n">
        <f aca="false">SUM(L721:IV721)</f>
        <v>284640</v>
      </c>
      <c r="HS721" s="12" t="n">
        <v>168276</v>
      </c>
      <c r="IO721" s="12" t="n">
        <f aca="false">116364</f>
        <v>116364</v>
      </c>
    </row>
    <row r="722" customFormat="false" ht="13.2" hidden="false" customHeight="false" outlineLevel="0" collapsed="false">
      <c r="A722" s="157"/>
      <c r="B722" s="105"/>
      <c r="C722" s="106"/>
      <c r="D722" s="107"/>
      <c r="E722" s="108"/>
      <c r="F722" s="109"/>
      <c r="G722" s="445" t="s">
        <v>341</v>
      </c>
      <c r="H722" s="362" t="n">
        <f aca="false">H708+H709+H710+H711+H712+H713+H714+H715+H716+H717+H718+H719+H721</f>
        <v>16547000</v>
      </c>
      <c r="I722" s="362" t="n">
        <f aca="false">I708+I709+I710+I711+I712+I713+I714+I715+I716+I717+I718+I719+I721</f>
        <v>14829632.99</v>
      </c>
      <c r="J722" s="363" t="n">
        <f aca="false">I722/H722*100</f>
        <v>89.6212787212183</v>
      </c>
      <c r="K722" s="16"/>
    </row>
    <row r="723" customFormat="false" ht="13.2" hidden="false" customHeight="false" outlineLevel="0" collapsed="false">
      <c r="A723" s="157"/>
      <c r="B723" s="72"/>
      <c r="C723" s="73"/>
      <c r="D723" s="100"/>
      <c r="E723" s="90"/>
      <c r="F723" s="76"/>
      <c r="G723" s="181" t="s">
        <v>491</v>
      </c>
      <c r="H723" s="182" t="n">
        <f aca="false">H720</f>
        <v>750000</v>
      </c>
      <c r="I723" s="182" t="n">
        <f aca="false">I720</f>
        <v>750000</v>
      </c>
      <c r="J723" s="364" t="n">
        <f aca="false">I723/H723*100</f>
        <v>100</v>
      </c>
      <c r="K723" s="16"/>
    </row>
    <row r="724" customFormat="false" ht="13.2" hidden="false" customHeight="false" outlineLevel="0" collapsed="false">
      <c r="A724" s="180"/>
      <c r="B724" s="105"/>
      <c r="C724" s="106"/>
      <c r="D724" s="107"/>
      <c r="E724" s="108"/>
      <c r="F724" s="109"/>
      <c r="G724" s="130" t="s">
        <v>506</v>
      </c>
      <c r="H724" s="111" t="n">
        <f aca="false">SUM(H708:H721)</f>
        <v>17297000</v>
      </c>
      <c r="I724" s="111" t="n">
        <f aca="false">SUM(I708:I721)</f>
        <v>15579632.99</v>
      </c>
      <c r="J724" s="112" t="n">
        <f aca="false">I724/H724*100</f>
        <v>90.071301323929</v>
      </c>
      <c r="K724" s="16" t="n">
        <f aca="false">SUM(L724:IV724)</f>
        <v>0</v>
      </c>
    </row>
    <row r="725" s="434" customFormat="true" ht="13.2" hidden="false" customHeight="false" outlineLevel="0" collapsed="false">
      <c r="A725" s="438"/>
      <c r="B725" s="228" t="s">
        <v>985</v>
      </c>
      <c r="C725" s="84"/>
      <c r="D725" s="85"/>
      <c r="E725" s="84"/>
      <c r="F725" s="85"/>
      <c r="G725" s="203" t="s">
        <v>986</v>
      </c>
      <c r="H725" s="78"/>
      <c r="I725" s="78"/>
      <c r="J725" s="97"/>
      <c r="K725" s="16" t="n">
        <f aca="false">SUM(L725:IV725)</f>
        <v>0</v>
      </c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  <c r="BL725" s="10"/>
      <c r="BM725" s="10"/>
      <c r="BN725" s="10"/>
      <c r="BO725" s="10"/>
      <c r="BP725" s="10"/>
      <c r="BQ725" s="10"/>
      <c r="BR725" s="10"/>
      <c r="BS725" s="10"/>
      <c r="BT725" s="10"/>
      <c r="BU725" s="10"/>
      <c r="BV725" s="10"/>
      <c r="BW725" s="10"/>
      <c r="BX725" s="10"/>
      <c r="BY725" s="10"/>
      <c r="BZ725" s="10"/>
      <c r="CA725" s="10"/>
      <c r="CB725" s="10"/>
      <c r="CC725" s="10"/>
      <c r="CD725" s="10"/>
      <c r="CE725" s="10"/>
      <c r="CF725" s="10"/>
      <c r="CG725" s="10"/>
      <c r="CH725" s="10"/>
      <c r="CI725" s="10"/>
      <c r="CJ725" s="10"/>
      <c r="CK725" s="10"/>
      <c r="CL725" s="10"/>
      <c r="CM725" s="10"/>
      <c r="CN725" s="10"/>
      <c r="CO725" s="10"/>
      <c r="CP725" s="10"/>
      <c r="CQ725" s="10"/>
      <c r="CR725" s="10"/>
      <c r="CS725" s="10"/>
      <c r="CT725" s="10"/>
      <c r="CU725" s="10"/>
      <c r="CV725" s="10"/>
      <c r="CW725" s="11"/>
      <c r="CX725" s="10"/>
      <c r="CY725" s="10"/>
      <c r="CZ725" s="12"/>
      <c r="DA725" s="12"/>
      <c r="DB725" s="12"/>
      <c r="DC725" s="12"/>
      <c r="DD725" s="12"/>
      <c r="DE725" s="12"/>
      <c r="DF725" s="13"/>
      <c r="DG725" s="12"/>
      <c r="DH725" s="12"/>
      <c r="DI725" s="12"/>
      <c r="DJ725" s="12"/>
      <c r="DK725" s="12"/>
      <c r="DL725" s="14"/>
      <c r="DM725" s="13"/>
      <c r="DN725" s="12"/>
      <c r="DO725" s="12"/>
      <c r="DP725" s="13"/>
      <c r="DQ725" s="13"/>
      <c r="DR725" s="13"/>
      <c r="DS725" s="13"/>
      <c r="DT725" s="13"/>
      <c r="DU725" s="12"/>
      <c r="DV725" s="12"/>
      <c r="DW725" s="12"/>
      <c r="DX725" s="12"/>
      <c r="DY725" s="12"/>
      <c r="DZ725" s="12"/>
      <c r="EA725" s="12"/>
      <c r="EB725" s="12"/>
      <c r="EC725" s="12"/>
      <c r="ED725" s="12"/>
      <c r="EE725" s="12"/>
      <c r="EF725" s="12"/>
      <c r="EG725" s="12"/>
      <c r="EH725" s="12"/>
      <c r="EI725" s="12"/>
      <c r="EJ725" s="12"/>
      <c r="EK725" s="12"/>
      <c r="EL725" s="12"/>
      <c r="EM725" s="12"/>
      <c r="EN725" s="12"/>
      <c r="EO725" s="12"/>
      <c r="EP725" s="12"/>
      <c r="EQ725" s="12"/>
      <c r="ER725" s="12"/>
      <c r="ES725" s="12"/>
      <c r="ET725" s="12"/>
      <c r="EU725" s="15"/>
      <c r="EV725" s="12"/>
      <c r="EW725" s="12"/>
      <c r="EX725" s="12"/>
      <c r="EY725" s="12"/>
      <c r="EZ725" s="12"/>
      <c r="FA725" s="12"/>
      <c r="FB725" s="12"/>
      <c r="FC725" s="12"/>
      <c r="FD725" s="12"/>
      <c r="FE725" s="12"/>
      <c r="FF725" s="12"/>
      <c r="FG725" s="12"/>
      <c r="FH725" s="12"/>
      <c r="FI725" s="12"/>
      <c r="FJ725" s="12"/>
      <c r="FK725" s="12"/>
      <c r="FL725" s="12"/>
      <c r="FM725" s="12"/>
      <c r="FN725" s="12"/>
      <c r="FO725" s="12"/>
      <c r="FP725" s="12"/>
      <c r="FQ725" s="12"/>
      <c r="FR725" s="12"/>
      <c r="FS725" s="12"/>
      <c r="FT725" s="12"/>
      <c r="FU725" s="12"/>
      <c r="FV725" s="12"/>
      <c r="FW725" s="12"/>
      <c r="FX725" s="12"/>
      <c r="FY725" s="12"/>
      <c r="FZ725" s="12"/>
      <c r="GA725" s="12"/>
      <c r="GB725" s="12"/>
      <c r="GC725" s="12"/>
      <c r="GD725" s="12"/>
      <c r="GE725" s="12"/>
      <c r="GF725" s="12"/>
      <c r="GG725" s="12"/>
      <c r="GH725" s="12"/>
      <c r="GI725" s="15"/>
      <c r="GJ725" s="12"/>
      <c r="GK725" s="12"/>
      <c r="GL725" s="12"/>
      <c r="GM725" s="12"/>
      <c r="GN725" s="12"/>
      <c r="GO725" s="12"/>
      <c r="GP725" s="12"/>
      <c r="GQ725" s="12"/>
      <c r="GR725" s="12"/>
      <c r="GS725" s="12"/>
      <c r="GT725" s="12"/>
      <c r="GU725" s="12"/>
      <c r="GV725" s="12"/>
      <c r="GW725" s="12"/>
      <c r="GX725" s="12"/>
      <c r="GY725" s="12"/>
      <c r="GZ725" s="12"/>
      <c r="HA725" s="12"/>
      <c r="HB725" s="12"/>
      <c r="HC725" s="12"/>
      <c r="HD725" s="12"/>
      <c r="HE725" s="12"/>
      <c r="HF725" s="12"/>
      <c r="HG725" s="12"/>
      <c r="HH725" s="12"/>
      <c r="HI725" s="12"/>
      <c r="HJ725" s="12"/>
      <c r="HK725" s="12"/>
      <c r="HL725" s="12"/>
      <c r="HM725" s="12"/>
      <c r="HN725" s="12"/>
      <c r="HO725" s="12"/>
      <c r="HP725" s="12"/>
      <c r="HQ725" s="12"/>
      <c r="HR725" s="12"/>
      <c r="HS725" s="12"/>
      <c r="HT725" s="12"/>
      <c r="HU725" s="12"/>
      <c r="HV725" s="12"/>
      <c r="HW725" s="12"/>
      <c r="HX725" s="12"/>
      <c r="HY725" s="12"/>
      <c r="HZ725" s="12"/>
      <c r="IA725" s="12"/>
      <c r="IB725" s="12"/>
      <c r="IC725" s="12"/>
      <c r="ID725" s="12"/>
      <c r="IE725" s="12"/>
      <c r="IF725" s="12"/>
      <c r="IG725" s="12"/>
      <c r="IH725" s="12"/>
      <c r="II725" s="12"/>
      <c r="IJ725" s="12"/>
      <c r="IK725" s="12"/>
      <c r="IL725" s="12"/>
      <c r="IM725" s="12"/>
      <c r="IN725" s="12"/>
      <c r="IO725" s="12"/>
      <c r="IP725" s="12"/>
      <c r="IQ725" s="12"/>
      <c r="IR725" s="12"/>
      <c r="IS725" s="12"/>
      <c r="IT725" s="15"/>
      <c r="IU725" s="12"/>
      <c r="IV725" s="12"/>
    </row>
    <row r="726" customFormat="false" ht="13.2" hidden="false" customHeight="false" outlineLevel="0" collapsed="false">
      <c r="A726" s="157"/>
      <c r="B726" s="72"/>
      <c r="C726" s="73"/>
      <c r="D726" s="100"/>
      <c r="E726" s="90" t="s">
        <v>987</v>
      </c>
      <c r="F726" s="76" t="n">
        <v>411</v>
      </c>
      <c r="G726" s="348" t="s">
        <v>264</v>
      </c>
      <c r="H726" s="78" t="n">
        <v>4500000</v>
      </c>
      <c r="I726" s="78" t="n">
        <f aca="false">K726</f>
        <v>4374702.37</v>
      </c>
      <c r="J726" s="97" t="n">
        <f aca="false">I726/H726*100</f>
        <v>97.2156082222222</v>
      </c>
      <c r="K726" s="16" t="n">
        <f aca="false">SUM(L726:IV726)</f>
        <v>4374702.37</v>
      </c>
      <c r="L726" s="10" t="n">
        <v>335779.12</v>
      </c>
      <c r="AE726" s="10" t="n">
        <v>365771</v>
      </c>
      <c r="AX726" s="10" t="n">
        <v>358376</v>
      </c>
      <c r="BS726" s="10" t="n">
        <v>362091.51</v>
      </c>
      <c r="CL726" s="10" t="n">
        <v>363800</v>
      </c>
      <c r="DF726" s="13" t="n">
        <v>367324</v>
      </c>
      <c r="DZ726" s="12" t="n">
        <v>360427.06</v>
      </c>
      <c r="EV726" s="12" t="n">
        <v>365837.64</v>
      </c>
      <c r="FP726" s="12" t="n">
        <v>363953.59</v>
      </c>
      <c r="GK726" s="12" t="n">
        <v>363382.27</v>
      </c>
      <c r="HF726" s="12" t="n">
        <v>368956.89</v>
      </c>
      <c r="HZ726" s="12" t="n">
        <v>399003.29</v>
      </c>
    </row>
    <row r="727" customFormat="false" ht="13.2" hidden="false" customHeight="false" outlineLevel="0" collapsed="false">
      <c r="A727" s="157"/>
      <c r="B727" s="72"/>
      <c r="C727" s="73"/>
      <c r="D727" s="100"/>
      <c r="E727" s="90" t="s">
        <v>988</v>
      </c>
      <c r="F727" s="76" t="n">
        <v>412</v>
      </c>
      <c r="G727" s="168" t="s">
        <v>865</v>
      </c>
      <c r="H727" s="78" t="n">
        <f aca="false">540000+232000+33000</f>
        <v>805000</v>
      </c>
      <c r="I727" s="78" t="n">
        <f aca="false">K727</f>
        <v>750262.43</v>
      </c>
      <c r="J727" s="97" t="n">
        <f aca="false">I727/H727*100</f>
        <v>93.200301863354</v>
      </c>
      <c r="K727" s="16" t="n">
        <f aca="false">SUM(L727:IV727)</f>
        <v>750262.43</v>
      </c>
      <c r="L727" s="10" t="n">
        <v>57586.13</v>
      </c>
      <c r="AE727" s="10" t="n">
        <v>62730</v>
      </c>
      <c r="AX727" s="10" t="n">
        <v>61463</v>
      </c>
      <c r="BS727" s="10" t="n">
        <v>62098.67</v>
      </c>
      <c r="CL727" s="10" t="n">
        <v>62391</v>
      </c>
      <c r="DF727" s="13" t="n">
        <v>62996</v>
      </c>
      <c r="DZ727" s="12" t="n">
        <v>61813.24</v>
      </c>
      <c r="EV727" s="12" t="n">
        <v>62741.14</v>
      </c>
      <c r="FP727" s="12" t="n">
        <v>62418.03</v>
      </c>
      <c r="GK727" s="12" t="n">
        <v>62320.05</v>
      </c>
      <c r="HF727" s="12" t="n">
        <v>63276.11</v>
      </c>
      <c r="HZ727" s="12" t="n">
        <v>68429.06</v>
      </c>
    </row>
    <row r="728" customFormat="false" ht="13.2" hidden="false" customHeight="false" outlineLevel="0" collapsed="false">
      <c r="A728" s="157"/>
      <c r="B728" s="72"/>
      <c r="C728" s="73"/>
      <c r="D728" s="100"/>
      <c r="E728" s="90" t="s">
        <v>989</v>
      </c>
      <c r="F728" s="76" t="n">
        <v>413</v>
      </c>
      <c r="G728" s="168" t="s">
        <v>313</v>
      </c>
      <c r="H728" s="78" t="n">
        <v>9000</v>
      </c>
      <c r="I728" s="78" t="n">
        <f aca="false">K728</f>
        <v>9000</v>
      </c>
      <c r="J728" s="97" t="n">
        <f aca="false">I728/H728*100</f>
        <v>100</v>
      </c>
      <c r="K728" s="16" t="n">
        <f aca="false">SUM(L728:IV728)</f>
        <v>9000</v>
      </c>
      <c r="IJ728" s="12" t="n">
        <v>9000</v>
      </c>
    </row>
    <row r="729" customFormat="false" ht="13.2" hidden="false" customHeight="false" outlineLevel="0" collapsed="false">
      <c r="A729" s="157"/>
      <c r="B729" s="72"/>
      <c r="C729" s="73"/>
      <c r="D729" s="100"/>
      <c r="E729" s="90" t="s">
        <v>990</v>
      </c>
      <c r="F729" s="76" t="n">
        <v>414</v>
      </c>
      <c r="G729" s="168" t="s">
        <v>315</v>
      </c>
      <c r="H729" s="78" t="n">
        <f aca="false">10000+65700</f>
        <v>75700</v>
      </c>
      <c r="I729" s="78" t="n">
        <f aca="false">K729</f>
        <v>75700</v>
      </c>
      <c r="J729" s="97" t="n">
        <f aca="false">I729/H729*100</f>
        <v>100</v>
      </c>
      <c r="K729" s="16" t="n">
        <f aca="false">SUM(L729:IV729)</f>
        <v>75700</v>
      </c>
      <c r="AI729" s="10" t="n">
        <v>10000</v>
      </c>
      <c r="IB729" s="12" t="n">
        <v>65700</v>
      </c>
    </row>
    <row r="730" customFormat="false" ht="13.2" hidden="false" customHeight="false" outlineLevel="0" collapsed="false">
      <c r="A730" s="157"/>
      <c r="B730" s="72"/>
      <c r="C730" s="73"/>
      <c r="D730" s="100"/>
      <c r="E730" s="90" t="s">
        <v>991</v>
      </c>
      <c r="F730" s="76" t="n">
        <v>415</v>
      </c>
      <c r="G730" s="168" t="s">
        <v>317</v>
      </c>
      <c r="H730" s="78" t="n">
        <v>145000</v>
      </c>
      <c r="I730" s="78" t="n">
        <f aca="false">K730</f>
        <v>135632</v>
      </c>
      <c r="J730" s="97" t="n">
        <f aca="false">I730/H730*100</f>
        <v>93.5393103448276</v>
      </c>
      <c r="K730" s="16" t="n">
        <f aca="false">SUM(L730:IV730)</f>
        <v>135632</v>
      </c>
      <c r="V730" s="10" t="n">
        <v>12096</v>
      </c>
      <c r="AK730" s="10" t="n">
        <v>12096</v>
      </c>
      <c r="BD730" s="10" t="n">
        <v>12320</v>
      </c>
      <c r="BZ730" s="10" t="n">
        <v>10864</v>
      </c>
      <c r="CS730" s="10" t="n">
        <v>10976</v>
      </c>
      <c r="DM730" s="13" t="n">
        <v>12432</v>
      </c>
      <c r="EL730" s="12" t="n">
        <f aca="false">7392</f>
        <v>7392</v>
      </c>
      <c r="FG730" s="12" t="n">
        <v>13104</v>
      </c>
      <c r="GA730" s="12" t="n">
        <v>8848</v>
      </c>
      <c r="GR730" s="12" t="n">
        <v>10864</v>
      </c>
      <c r="HO730" s="12" t="n">
        <v>12880</v>
      </c>
      <c r="IF730" s="12" t="n">
        <v>11760</v>
      </c>
    </row>
    <row r="731" customFormat="false" ht="13.2" hidden="false" customHeight="false" outlineLevel="0" collapsed="false">
      <c r="A731" s="157"/>
      <c r="B731" s="72"/>
      <c r="C731" s="73"/>
      <c r="D731" s="100"/>
      <c r="E731" s="90" t="s">
        <v>992</v>
      </c>
      <c r="F731" s="76" t="n">
        <v>416</v>
      </c>
      <c r="G731" s="168" t="s">
        <v>286</v>
      </c>
      <c r="H731" s="78" t="n">
        <v>266000</v>
      </c>
      <c r="I731" s="78" t="n">
        <f aca="false">K731</f>
        <v>265557.72</v>
      </c>
      <c r="J731" s="97" t="n">
        <f aca="false">I731/H731*100</f>
        <v>99.8337293233083</v>
      </c>
      <c r="K731" s="16" t="n">
        <f aca="false">SUM(L731:IV731)</f>
        <v>265557.72</v>
      </c>
      <c r="AQ731" s="10" t="n">
        <v>265557.72</v>
      </c>
    </row>
    <row r="732" customFormat="false" ht="13.2" hidden="false" customHeight="false" outlineLevel="0" collapsed="false">
      <c r="A732" s="157"/>
      <c r="B732" s="72"/>
      <c r="C732" s="73"/>
      <c r="D732" s="100"/>
      <c r="E732" s="90" t="s">
        <v>993</v>
      </c>
      <c r="F732" s="76" t="n">
        <v>421</v>
      </c>
      <c r="G732" s="168" t="s">
        <v>269</v>
      </c>
      <c r="H732" s="78" t="n">
        <v>975000</v>
      </c>
      <c r="I732" s="78" t="n">
        <f aca="false">K732</f>
        <v>920602.53</v>
      </c>
      <c r="J732" s="97" t="n">
        <f aca="false">I732/H732*100</f>
        <v>94.4207723076923</v>
      </c>
      <c r="K732" s="16" t="n">
        <f aca="false">SUM(L732:IV732)</f>
        <v>920602.53</v>
      </c>
      <c r="V732" s="10" t="n">
        <f aca="false">14715.25</f>
        <v>14715.25</v>
      </c>
      <c r="W732" s="10" t="n">
        <f aca="false">73346.47</f>
        <v>73346.47</v>
      </c>
      <c r="AB732" s="10" t="n">
        <v>98584.06</v>
      </c>
      <c r="AM732" s="10" t="n">
        <f aca="false">9510.11</f>
        <v>9510.11</v>
      </c>
      <c r="AT732" s="10" t="n">
        <f aca="false">96827.84+4657.34</f>
        <v>101485.18</v>
      </c>
      <c r="AU732" s="10" t="n">
        <f aca="false">471.84</f>
        <v>471.84</v>
      </c>
      <c r="AZ732" s="10" t="n">
        <f aca="false">29695.75</f>
        <v>29695.75</v>
      </c>
      <c r="BB732" s="10" t="n">
        <v>7398.46</v>
      </c>
      <c r="BJ732" s="10" t="n">
        <f aca="false">4621.58</f>
        <v>4621.58</v>
      </c>
      <c r="BW732" s="10" t="n">
        <f aca="false">76063.3</f>
        <v>76063.3</v>
      </c>
      <c r="BX732" s="10" t="n">
        <f aca="false">20722+396.66</f>
        <v>21118.66</v>
      </c>
      <c r="CO732" s="10" t="n">
        <f aca="false">1483.32+5892.79+50370.45</f>
        <v>57746.56</v>
      </c>
      <c r="CW732" s="11" t="n">
        <f aca="false">20881.47</f>
        <v>20881.47</v>
      </c>
      <c r="DB732" s="12" t="n">
        <f aca="false">44584.18</f>
        <v>44584.18</v>
      </c>
      <c r="DD732" s="12" t="n">
        <f aca="false">6545.51</f>
        <v>6545.51</v>
      </c>
      <c r="DJ732" s="12" t="n">
        <f aca="false">11080.77+153.22</f>
        <v>11233.99</v>
      </c>
      <c r="EF732" s="12" t="n">
        <f aca="false">16328.39+40953.48+6518.14</f>
        <v>63800.01</v>
      </c>
      <c r="EQ732" s="12" t="n">
        <f aca="false">591.43</f>
        <v>591.43</v>
      </c>
      <c r="EW732" s="12" t="n">
        <f aca="false">14340.78</f>
        <v>14340.78</v>
      </c>
      <c r="FB732" s="12" t="n">
        <f aca="false">5777.26</f>
        <v>5777.26</v>
      </c>
      <c r="FC732" s="12" t="n">
        <f aca="false">26866.06</f>
        <v>26866.06</v>
      </c>
      <c r="FE732" s="12" t="n">
        <f aca="false">2184.95</f>
        <v>2184.95</v>
      </c>
      <c r="FJ732" s="12" t="n">
        <f aca="false">4707.36</f>
        <v>4707.36</v>
      </c>
      <c r="FL732" s="12" t="n">
        <f aca="false">966.13+14342.88+418</f>
        <v>15727.01</v>
      </c>
      <c r="FR732" s="12" t="n">
        <f aca="false">19847.32</f>
        <v>19847.32</v>
      </c>
      <c r="FV732" s="12" t="n">
        <f aca="false">6392.46</f>
        <v>6392.46</v>
      </c>
      <c r="GD732" s="12" t="n">
        <f aca="false">7268.11</f>
        <v>7268.11</v>
      </c>
      <c r="GM732" s="12" t="n">
        <f aca="false">8399.05</f>
        <v>8399.05</v>
      </c>
      <c r="GN732" s="12" t="n">
        <f aca="false">26112.88</f>
        <v>26112.88</v>
      </c>
      <c r="HA732" s="12" t="n">
        <f aca="false">14192+6147.48+22018.01</f>
        <v>42357.49</v>
      </c>
      <c r="HE732" s="12" t="n">
        <f aca="false">28247.71</f>
        <v>28247.71</v>
      </c>
      <c r="HS732" s="12" t="n">
        <f aca="false">1647.97</f>
        <v>1647.97</v>
      </c>
      <c r="HX732" s="12" t="n">
        <f aca="false">29189.09</f>
        <v>29189.09</v>
      </c>
      <c r="IJ732" s="12" t="n">
        <f aca="false">1906.72</f>
        <v>1906.72</v>
      </c>
      <c r="IO732" s="12" t="n">
        <f aca="false">37236.5</f>
        <v>37236.5</v>
      </c>
    </row>
    <row r="733" customFormat="false" ht="13.2" hidden="false" customHeight="false" outlineLevel="0" collapsed="false">
      <c r="A733" s="157"/>
      <c r="B733" s="72"/>
      <c r="C733" s="73"/>
      <c r="D733" s="100"/>
      <c r="E733" s="90" t="s">
        <v>994</v>
      </c>
      <c r="F733" s="76" t="n">
        <v>422</v>
      </c>
      <c r="G733" s="168" t="s">
        <v>270</v>
      </c>
      <c r="H733" s="78" t="n">
        <v>330000</v>
      </c>
      <c r="I733" s="78" t="n">
        <f aca="false">K733</f>
        <v>326622</v>
      </c>
      <c r="J733" s="97" t="n">
        <f aca="false">I733/H733*100</f>
        <v>98.9763636363636</v>
      </c>
      <c r="K733" s="16" t="n">
        <f aca="false">SUM(L733:IV733)</f>
        <v>326622</v>
      </c>
      <c r="AI733" s="10" t="n">
        <f aca="false">8777.43</f>
        <v>8777.43</v>
      </c>
      <c r="AM733" s="10" t="n">
        <f aca="false">1151.5</f>
        <v>1151.5</v>
      </c>
      <c r="AQ733" s="10" t="n">
        <v>4289</v>
      </c>
      <c r="BB733" s="10" t="n">
        <v>4698</v>
      </c>
      <c r="BJ733" s="10" t="n">
        <f aca="false">9037</f>
        <v>9037</v>
      </c>
      <c r="BV733" s="10" t="n">
        <f aca="false">9037+28473.98</f>
        <v>37510.98</v>
      </c>
      <c r="BX733" s="10" t="n">
        <f aca="false">7424</f>
        <v>7424</v>
      </c>
      <c r="CI733" s="10" t="n">
        <f aca="false">6249.5</f>
        <v>6249.5</v>
      </c>
      <c r="CO733" s="10" t="n">
        <f aca="false">12722.08+15198.46+4698</f>
        <v>32618.54</v>
      </c>
      <c r="DJ733" s="12" t="n">
        <f aca="false">6005.5</f>
        <v>6005.5</v>
      </c>
      <c r="FB733" s="12" t="n">
        <f aca="false">5500</f>
        <v>5500</v>
      </c>
      <c r="FC733" s="12" t="n">
        <v>2349</v>
      </c>
      <c r="FE733" s="12" t="n">
        <f aca="false">33085.94</f>
        <v>33085.94</v>
      </c>
      <c r="FH733" s="12" t="n">
        <f aca="false">4698+7741</f>
        <v>12439</v>
      </c>
      <c r="FX733" s="12" t="n">
        <v>16669.01</v>
      </c>
      <c r="GE733" s="12" t="n">
        <f aca="false">27190.39</f>
        <v>27190.39</v>
      </c>
      <c r="GN733" s="12" t="n">
        <f aca="false">14094+33575.85</f>
        <v>47669.85</v>
      </c>
      <c r="HA733" s="12" t="n">
        <f aca="false">2349+6327.42</f>
        <v>8676.42</v>
      </c>
      <c r="HQ733" s="12" t="n">
        <f aca="false">8654.01</f>
        <v>8654.01</v>
      </c>
      <c r="IH733" s="12" t="n">
        <f aca="false">19230.93+27396</f>
        <v>46626.93</v>
      </c>
    </row>
    <row r="734" customFormat="false" ht="13.2" hidden="false" customHeight="false" outlineLevel="0" collapsed="false">
      <c r="A734" s="157"/>
      <c r="B734" s="72"/>
      <c r="C734" s="73"/>
      <c r="D734" s="100"/>
      <c r="E734" s="90" t="s">
        <v>995</v>
      </c>
      <c r="F734" s="76" t="n">
        <v>423</v>
      </c>
      <c r="G734" s="168" t="s">
        <v>290</v>
      </c>
      <c r="H734" s="78" t="n">
        <v>2109000</v>
      </c>
      <c r="I734" s="78" t="n">
        <f aca="false">K734</f>
        <v>1867002.52</v>
      </c>
      <c r="J734" s="97" t="n">
        <f aca="false">I734/H734*100</f>
        <v>88.5254869606449</v>
      </c>
      <c r="K734" s="16" t="n">
        <f aca="false">SUM(L734:IV734)</f>
        <v>1867002.52</v>
      </c>
      <c r="W734" s="10" t="n">
        <f aca="false">1980+42932</f>
        <v>44912</v>
      </c>
      <c r="AI734" s="10" t="n">
        <v>3735</v>
      </c>
      <c r="AR734" s="10" t="n">
        <v>35000</v>
      </c>
      <c r="AT734" s="10" t="n">
        <f aca="false">55060</f>
        <v>55060</v>
      </c>
      <c r="AU734" s="10" t="n">
        <f aca="false">101372</f>
        <v>101372</v>
      </c>
      <c r="AY734" s="10" t="n">
        <v>110768</v>
      </c>
      <c r="AZ734" s="10" t="n">
        <f aca="false">13000</f>
        <v>13000</v>
      </c>
      <c r="BB734" s="10" t="n">
        <v>50400</v>
      </c>
      <c r="BJ734" s="10" t="n">
        <f aca="false">74690</f>
        <v>74690</v>
      </c>
      <c r="BV734" s="10" t="n">
        <f aca="false">6065</f>
        <v>6065</v>
      </c>
      <c r="BW734" s="10" t="n">
        <f aca="false">7100</f>
        <v>7100</v>
      </c>
      <c r="BX734" s="10" t="n">
        <f aca="false">7000</f>
        <v>7000</v>
      </c>
      <c r="CI734" s="10" t="n">
        <f aca="false">63440</f>
        <v>63440</v>
      </c>
      <c r="CO734" s="10" t="n">
        <f aca="false">1980</f>
        <v>1980</v>
      </c>
      <c r="CW734" s="11" t="n">
        <f aca="false">2995</f>
        <v>2995</v>
      </c>
      <c r="DB734" s="12" t="n">
        <v>1980</v>
      </c>
      <c r="DD734" s="12" t="n">
        <f aca="false">55840</f>
        <v>55840</v>
      </c>
      <c r="EB734" s="12" t="n">
        <v>10200</v>
      </c>
      <c r="EF734" s="12" t="n">
        <f aca="false">58540+1980+53440</f>
        <v>113960</v>
      </c>
      <c r="EQ734" s="12" t="n">
        <f aca="false">1200</f>
        <v>1200</v>
      </c>
      <c r="FB734" s="12" t="n">
        <f aca="false">4180</f>
        <v>4180</v>
      </c>
      <c r="FC734" s="12" t="n">
        <v>7347.6</v>
      </c>
      <c r="FE734" s="12" t="n">
        <f aca="false">6165+22000</f>
        <v>28165</v>
      </c>
      <c r="FG734" s="12" t="n">
        <f aca="false">99600</f>
        <v>99600</v>
      </c>
      <c r="FJ734" s="12" t="n">
        <f aca="false">31440</f>
        <v>31440</v>
      </c>
      <c r="FR734" s="12" t="n">
        <f aca="false">8200</f>
        <v>8200</v>
      </c>
      <c r="FV734" s="12" t="n">
        <f aca="false">134350</f>
        <v>134350</v>
      </c>
      <c r="FX734" s="12" t="n">
        <v>22000</v>
      </c>
      <c r="GD734" s="12" t="n">
        <v>1980</v>
      </c>
      <c r="GM734" s="12" t="n">
        <f aca="false">20508</f>
        <v>20508</v>
      </c>
      <c r="GN734" s="12" t="n">
        <f aca="false">14160+165448.4</f>
        <v>179608.4</v>
      </c>
      <c r="GZ734" s="12" t="n">
        <f aca="false">15030</f>
        <v>15030</v>
      </c>
      <c r="HA734" s="12" t="n">
        <f aca="false">2590+30400+10000</f>
        <v>42990</v>
      </c>
      <c r="HE734" s="12" t="n">
        <f aca="false">7340+3000</f>
        <v>10340</v>
      </c>
      <c r="HP734" s="12" t="n">
        <f aca="false">19600+7180</f>
        <v>26780</v>
      </c>
      <c r="HS734" s="12" t="n">
        <f aca="false">1385+118961.52</f>
        <v>120346.52</v>
      </c>
      <c r="HT734" s="12" t="n">
        <v>99600</v>
      </c>
      <c r="HX734" s="12" t="n">
        <f aca="false">40000</f>
        <v>40000</v>
      </c>
      <c r="IB734" s="12" t="n">
        <f aca="false">195600</f>
        <v>195600</v>
      </c>
      <c r="IJ734" s="12" t="n">
        <f aca="false">9120</f>
        <v>9120</v>
      </c>
      <c r="IO734" s="12" t="n">
        <f aca="false">9120</f>
        <v>9120</v>
      </c>
    </row>
    <row r="735" customFormat="false" ht="13.2" hidden="false" customHeight="false" outlineLevel="0" collapsed="false">
      <c r="A735" s="157"/>
      <c r="B735" s="72"/>
      <c r="C735" s="73"/>
      <c r="D735" s="100"/>
      <c r="E735" s="159" t="s">
        <v>996</v>
      </c>
      <c r="F735" s="160" t="n">
        <v>423</v>
      </c>
      <c r="G735" s="173" t="s">
        <v>867</v>
      </c>
      <c r="H735" s="162" t="n">
        <f aca="false">180000+100000</f>
        <v>280000</v>
      </c>
      <c r="I735" s="162" t="n">
        <f aca="false">K735</f>
        <v>280000</v>
      </c>
      <c r="J735" s="163" t="n">
        <f aca="false">I735/H735*100</f>
        <v>100</v>
      </c>
      <c r="K735" s="16" t="n">
        <f aca="false">SUM(L735:IV735)</f>
        <v>280000</v>
      </c>
      <c r="FS735" s="12" t="n">
        <v>180000</v>
      </c>
      <c r="HJ735" s="12" t="n">
        <v>100000</v>
      </c>
    </row>
    <row r="736" customFormat="false" ht="13.2" hidden="false" customHeight="false" outlineLevel="0" collapsed="false">
      <c r="A736" s="157"/>
      <c r="B736" s="72"/>
      <c r="C736" s="73"/>
      <c r="D736" s="100"/>
      <c r="E736" s="90" t="s">
        <v>296</v>
      </c>
      <c r="F736" s="76" t="n">
        <v>424</v>
      </c>
      <c r="G736" s="168" t="s">
        <v>323</v>
      </c>
      <c r="H736" s="78" t="n">
        <v>20000</v>
      </c>
      <c r="I736" s="78" t="n">
        <f aca="false">K736</f>
        <v>20000</v>
      </c>
      <c r="J736" s="97" t="n">
        <f aca="false">I736/H736*100</f>
        <v>100</v>
      </c>
      <c r="K736" s="16" t="n">
        <f aca="false">SUM(L736:IV736)</f>
        <v>20000</v>
      </c>
      <c r="V736" s="10" t="n">
        <v>20000</v>
      </c>
    </row>
    <row r="737" customFormat="false" ht="13.2" hidden="false" customHeight="false" outlineLevel="0" collapsed="false">
      <c r="A737" s="157"/>
      <c r="B737" s="72"/>
      <c r="C737" s="73"/>
      <c r="D737" s="100"/>
      <c r="E737" s="90" t="s">
        <v>298</v>
      </c>
      <c r="F737" s="76" t="n">
        <v>425</v>
      </c>
      <c r="G737" s="168" t="s">
        <v>869</v>
      </c>
      <c r="H737" s="78" t="n">
        <v>623000</v>
      </c>
      <c r="I737" s="78" t="n">
        <f aca="false">K737</f>
        <v>622300</v>
      </c>
      <c r="J737" s="97" t="n">
        <f aca="false">I737/H737*100</f>
        <v>99.8876404494382</v>
      </c>
      <c r="K737" s="16" t="n">
        <f aca="false">SUM(L737:IV737)</f>
        <v>622300</v>
      </c>
      <c r="AU737" s="10" t="n">
        <f aca="false">1500</f>
        <v>1500</v>
      </c>
      <c r="AZ737" s="10" t="n">
        <f aca="false">10320</f>
        <v>10320</v>
      </c>
      <c r="BC737" s="10" t="n">
        <f aca="false">1200</f>
        <v>1200</v>
      </c>
      <c r="BW737" s="10" t="n">
        <f aca="false">47762.4</f>
        <v>47762.4</v>
      </c>
      <c r="CW737" s="11" t="n">
        <f aca="false">12228</f>
        <v>12228</v>
      </c>
      <c r="DB737" s="12" t="n">
        <v>9600</v>
      </c>
      <c r="DH737" s="12" t="n">
        <f aca="false">156250</f>
        <v>156250</v>
      </c>
      <c r="DJ737" s="12" t="n">
        <f aca="false">3600+4000</f>
        <v>7600</v>
      </c>
      <c r="EW737" s="12" t="n">
        <f aca="false">170000</f>
        <v>170000</v>
      </c>
      <c r="FE737" s="12" t="n">
        <f aca="false">3489.6</f>
        <v>3489.6</v>
      </c>
      <c r="GZ737" s="12" t="n">
        <f aca="false">146290</f>
        <v>146290</v>
      </c>
      <c r="HQ737" s="12" t="n">
        <f aca="false">36000</f>
        <v>36000</v>
      </c>
      <c r="IH737" s="12" t="n">
        <f aca="false">10060</f>
        <v>10060</v>
      </c>
      <c r="IO737" s="12" t="n">
        <f aca="false">10000</f>
        <v>10000</v>
      </c>
    </row>
    <row r="738" customFormat="false" ht="13.2" hidden="false" customHeight="false" outlineLevel="0" collapsed="false">
      <c r="A738" s="157"/>
      <c r="B738" s="72"/>
      <c r="C738" s="73"/>
      <c r="D738" s="100"/>
      <c r="E738" s="90" t="s">
        <v>997</v>
      </c>
      <c r="F738" s="76" t="n">
        <v>426</v>
      </c>
      <c r="G738" s="168" t="s">
        <v>358</v>
      </c>
      <c r="H738" s="78" t="n">
        <v>588000</v>
      </c>
      <c r="I738" s="78" t="n">
        <f aca="false">K738</f>
        <v>587187.42</v>
      </c>
      <c r="J738" s="97" t="n">
        <f aca="false">I738/H738*100</f>
        <v>99.861806122449</v>
      </c>
      <c r="K738" s="16" t="n">
        <f aca="false">SUM(L738:IV738)</f>
        <v>587187.42</v>
      </c>
      <c r="V738" s="10" t="n">
        <f aca="false">18310</f>
        <v>18310</v>
      </c>
      <c r="AI738" s="10" t="n">
        <f aca="false">10890</f>
        <v>10890</v>
      </c>
      <c r="AM738" s="10" t="n">
        <f aca="false">88700</f>
        <v>88700</v>
      </c>
      <c r="AT738" s="10" t="n">
        <f aca="false">2480</f>
        <v>2480</v>
      </c>
      <c r="AU738" s="10" t="n">
        <v>20345</v>
      </c>
      <c r="AZ738" s="10" t="n">
        <v>16759.99</v>
      </c>
      <c r="BC738" s="10" t="n">
        <f aca="false">16740</f>
        <v>16740</v>
      </c>
      <c r="BJ738" s="10" t="n">
        <f aca="false">15526</f>
        <v>15526</v>
      </c>
      <c r="BX738" s="10" t="n">
        <f aca="false">10500+7350</f>
        <v>17850</v>
      </c>
      <c r="CI738" s="10" t="n">
        <f aca="false">5904</f>
        <v>5904</v>
      </c>
      <c r="CO738" s="10" t="n">
        <f aca="false">10756</f>
        <v>10756</v>
      </c>
      <c r="CW738" s="11" t="n">
        <f aca="false">8550</f>
        <v>8550</v>
      </c>
      <c r="DD738" s="12" t="n">
        <f aca="false">27540</f>
        <v>27540</v>
      </c>
      <c r="EF738" s="12" t="n">
        <f aca="false">9340.5</f>
        <v>9340.5</v>
      </c>
      <c r="EQ738" s="12" t="n">
        <f aca="false">4105</f>
        <v>4105</v>
      </c>
      <c r="EW738" s="12" t="n">
        <f aca="false">87465.58</f>
        <v>87465.58</v>
      </c>
      <c r="FB738" s="12" t="n">
        <v>3210</v>
      </c>
      <c r="FE738" s="12" t="n">
        <f aca="false">35000+12270</f>
        <v>47270</v>
      </c>
      <c r="FJ738" s="12" t="n">
        <f aca="false">46700</f>
        <v>46700</v>
      </c>
      <c r="FL738" s="12" t="n">
        <f aca="false">1250</f>
        <v>1250</v>
      </c>
      <c r="FV738" s="12" t="n">
        <f aca="false">15405.28</f>
        <v>15405.28</v>
      </c>
      <c r="GD738" s="12" t="n">
        <f aca="false">15012.48</f>
        <v>15012.48</v>
      </c>
      <c r="GM738" s="12" t="n">
        <f aca="false">3300</f>
        <v>3300</v>
      </c>
      <c r="GZ738" s="12" t="n">
        <f aca="false">3885</f>
        <v>3885</v>
      </c>
      <c r="HA738" s="12" t="n">
        <f aca="false">19229+1400</f>
        <v>20629</v>
      </c>
      <c r="HE738" s="12" t="n">
        <f aca="false">3823+54530</f>
        <v>58353</v>
      </c>
      <c r="HQ738" s="12" t="n">
        <f aca="false">1880</f>
        <v>1880</v>
      </c>
      <c r="HS738" s="12" t="n">
        <f aca="false">9030.59</f>
        <v>9030.59</v>
      </c>
    </row>
    <row r="739" customFormat="false" ht="13.2" hidden="false" customHeight="false" outlineLevel="0" collapsed="false">
      <c r="A739" s="157"/>
      <c r="B739" s="72"/>
      <c r="C739" s="73"/>
      <c r="D739" s="100"/>
      <c r="E739" s="159" t="s">
        <v>998</v>
      </c>
      <c r="F739" s="287" t="n">
        <v>426</v>
      </c>
      <c r="G739" s="173" t="s">
        <v>870</v>
      </c>
      <c r="H739" s="162" t="n">
        <v>220000</v>
      </c>
      <c r="I739" s="162" t="n">
        <f aca="false">K739</f>
        <v>220000</v>
      </c>
      <c r="J739" s="163" t="n">
        <f aca="false">I739/H739*100</f>
        <v>100</v>
      </c>
      <c r="K739" s="16" t="n">
        <f aca="false">SUM(L739:IV739)</f>
        <v>220000</v>
      </c>
      <c r="FS739" s="12" t="n">
        <v>220000</v>
      </c>
    </row>
    <row r="740" customFormat="false" ht="13.2" hidden="false" customHeight="false" outlineLevel="0" collapsed="false">
      <c r="A740" s="157"/>
      <c r="B740" s="72"/>
      <c r="C740" s="73"/>
      <c r="D740" s="100"/>
      <c r="E740" s="90" t="s">
        <v>999</v>
      </c>
      <c r="F740" s="101" t="n">
        <v>465</v>
      </c>
      <c r="G740" s="102" t="s">
        <v>274</v>
      </c>
      <c r="H740" s="78" t="n">
        <f aca="false">595000</f>
        <v>595000</v>
      </c>
      <c r="I740" s="78" t="n">
        <f aca="false">K740</f>
        <v>472181.64</v>
      </c>
      <c r="J740" s="97" t="n">
        <f aca="false">I740/H740*100</f>
        <v>79.3582588235294</v>
      </c>
      <c r="K740" s="16" t="n">
        <f aca="false">SUM(L740:IV740)</f>
        <v>472181.64</v>
      </c>
      <c r="L740" s="10" t="n">
        <v>41844.98</v>
      </c>
      <c r="AE740" s="10" t="n">
        <v>34376</v>
      </c>
      <c r="AX740" s="10" t="n">
        <v>37597</v>
      </c>
      <c r="BS740" s="10" t="n">
        <v>39576.06</v>
      </c>
      <c r="CL740" s="10" t="n">
        <v>35974</v>
      </c>
      <c r="DF740" s="13" t="n">
        <v>36133</v>
      </c>
      <c r="DZ740" s="12" t="n">
        <v>40174.98</v>
      </c>
      <c r="EV740" s="12" t="n">
        <v>39598.06</v>
      </c>
      <c r="FP740" s="12" t="n">
        <v>39598.05</v>
      </c>
      <c r="GK740" s="12" t="n">
        <v>39544.3</v>
      </c>
      <c r="HF740" s="12" t="n">
        <v>39466.79</v>
      </c>
      <c r="HZ740" s="12" t="n">
        <f aca="false">48298.42</f>
        <v>48298.42</v>
      </c>
    </row>
    <row r="741" customFormat="false" ht="13.2" hidden="false" customHeight="false" outlineLevel="0" collapsed="false">
      <c r="A741" s="157"/>
      <c r="B741" s="72"/>
      <c r="C741" s="73"/>
      <c r="D741" s="100"/>
      <c r="E741" s="90" t="s">
        <v>1000</v>
      </c>
      <c r="F741" s="76" t="n">
        <v>482</v>
      </c>
      <c r="G741" s="102" t="s">
        <v>332</v>
      </c>
      <c r="H741" s="78" t="n">
        <v>10000</v>
      </c>
      <c r="I741" s="78" t="n">
        <f aca="false">K741</f>
        <v>0</v>
      </c>
      <c r="J741" s="97" t="n">
        <f aca="false">I741/H741*100</f>
        <v>0</v>
      </c>
      <c r="K741" s="16" t="n">
        <f aca="false">SUM(L741:IV741)</f>
        <v>0</v>
      </c>
    </row>
    <row r="742" customFormat="false" ht="13.2" hidden="false" customHeight="false" outlineLevel="0" collapsed="false">
      <c r="A742" s="157"/>
      <c r="B742" s="72"/>
      <c r="C742" s="73"/>
      <c r="D742" s="100"/>
      <c r="E742" s="90" t="s">
        <v>1001</v>
      </c>
      <c r="F742" s="76" t="n">
        <v>512</v>
      </c>
      <c r="G742" s="168" t="s">
        <v>338</v>
      </c>
      <c r="H742" s="78" t="n">
        <v>72000</v>
      </c>
      <c r="I742" s="78" t="n">
        <f aca="false">K742</f>
        <v>71480</v>
      </c>
      <c r="J742" s="97" t="n">
        <f aca="false">I742/H742*100</f>
        <v>99.2777777777778</v>
      </c>
      <c r="K742" s="16" t="n">
        <f aca="false">SUM(L742:IV742)</f>
        <v>71480</v>
      </c>
      <c r="V742" s="10" t="n">
        <v>62000</v>
      </c>
      <c r="HA742" s="12" t="n">
        <f aca="false">9480</f>
        <v>9480</v>
      </c>
    </row>
    <row r="743" customFormat="false" ht="13.2" hidden="false" customHeight="false" outlineLevel="0" collapsed="false">
      <c r="A743" s="157"/>
      <c r="B743" s="169"/>
      <c r="C743" s="144"/>
      <c r="D743" s="170"/>
      <c r="E743" s="145" t="s">
        <v>1002</v>
      </c>
      <c r="F743" s="218" t="n">
        <v>523</v>
      </c>
      <c r="G743" s="168" t="s">
        <v>1003</v>
      </c>
      <c r="H743" s="78" t="n">
        <v>0</v>
      </c>
      <c r="I743" s="78" t="n">
        <f aca="false">K743</f>
        <v>0</v>
      </c>
      <c r="J743" s="97" t="n">
        <v>0</v>
      </c>
      <c r="K743" s="16" t="n">
        <f aca="false">SUM(L743:IV743)</f>
        <v>0</v>
      </c>
    </row>
    <row r="744" customFormat="false" ht="13.2" hidden="false" customHeight="false" outlineLevel="0" collapsed="false">
      <c r="A744" s="157"/>
      <c r="B744" s="105"/>
      <c r="C744" s="106"/>
      <c r="D744" s="107"/>
      <c r="E744" s="108"/>
      <c r="F744" s="109"/>
      <c r="G744" s="361" t="s">
        <v>341</v>
      </c>
      <c r="H744" s="435" t="n">
        <f aca="false">H726+H727+H728+H729+H730+H731+H732+H733+H734+H736+H737+H738+H740+H741+H742</f>
        <v>11122700</v>
      </c>
      <c r="I744" s="435" t="n">
        <f aca="false">I726+I727+I728+I729+I730+I731+I732+I733+I734+I736+I737+I738+I740+I741+I742</f>
        <v>10498230.63</v>
      </c>
      <c r="J744" s="436" t="n">
        <f aca="false">I744/H744*100</f>
        <v>94.385631456391</v>
      </c>
      <c r="K744" s="16"/>
    </row>
    <row r="745" customFormat="false" ht="13.2" hidden="false" customHeight="false" outlineLevel="0" collapsed="false">
      <c r="A745" s="157"/>
      <c r="B745" s="72"/>
      <c r="C745" s="73"/>
      <c r="D745" s="100"/>
      <c r="E745" s="90"/>
      <c r="F745" s="76"/>
      <c r="G745" s="181" t="s">
        <v>491</v>
      </c>
      <c r="H745" s="451" t="n">
        <f aca="false">H735+H739</f>
        <v>500000</v>
      </c>
      <c r="I745" s="451" t="n">
        <f aca="false">I735+I739</f>
        <v>500000</v>
      </c>
      <c r="J745" s="452" t="n">
        <f aca="false">I745/H745*100</f>
        <v>100</v>
      </c>
      <c r="K745" s="453"/>
    </row>
    <row r="746" customFormat="false" ht="13.2" hidden="false" customHeight="false" outlineLevel="0" collapsed="false">
      <c r="A746" s="180"/>
      <c r="B746" s="105"/>
      <c r="C746" s="106"/>
      <c r="D746" s="107"/>
      <c r="E746" s="108"/>
      <c r="F746" s="109"/>
      <c r="G746" s="130" t="s">
        <v>484</v>
      </c>
      <c r="H746" s="111" t="n">
        <f aca="false">SUM(H726:H742)</f>
        <v>11622700</v>
      </c>
      <c r="I746" s="111" t="n">
        <f aca="false">SUM(I726:I742)</f>
        <v>10998230.63</v>
      </c>
      <c r="J746" s="148" t="n">
        <f aca="false">I746/H746*100</f>
        <v>94.6271574591102</v>
      </c>
      <c r="K746" s="16" t="n">
        <f aca="false">SUM(L746:IV746)</f>
        <v>0</v>
      </c>
    </row>
    <row r="747" s="434" customFormat="true" ht="23.4" hidden="false" customHeight="false" outlineLevel="0" collapsed="false">
      <c r="A747" s="446"/>
      <c r="B747" s="244" t="s">
        <v>1004</v>
      </c>
      <c r="C747" s="454" t="s">
        <v>281</v>
      </c>
      <c r="D747" s="455"/>
      <c r="E747" s="258"/>
      <c r="F747" s="456"/>
      <c r="G747" s="260" t="s">
        <v>1005</v>
      </c>
      <c r="H747" s="78"/>
      <c r="I747" s="78"/>
      <c r="J747" s="192"/>
      <c r="K747" s="16" t="n">
        <f aca="false">SUM(L747:IV747)</f>
        <v>0</v>
      </c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  <c r="AU747" s="10"/>
      <c r="AV747" s="10"/>
      <c r="AW747" s="10"/>
      <c r="AX747" s="10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  <c r="BL747" s="10"/>
      <c r="BM747" s="10"/>
      <c r="BN747" s="10"/>
      <c r="BO747" s="10"/>
      <c r="BP747" s="10"/>
      <c r="BQ747" s="10"/>
      <c r="BR747" s="10"/>
      <c r="BS747" s="10"/>
      <c r="BT747" s="10"/>
      <c r="BU747" s="10"/>
      <c r="BV747" s="10"/>
      <c r="BW747" s="10"/>
      <c r="BX747" s="10"/>
      <c r="BY747" s="10"/>
      <c r="BZ747" s="10"/>
      <c r="CA747" s="10"/>
      <c r="CB747" s="10"/>
      <c r="CC747" s="10"/>
      <c r="CD747" s="10"/>
      <c r="CE747" s="10"/>
      <c r="CF747" s="10"/>
      <c r="CG747" s="10"/>
      <c r="CH747" s="10"/>
      <c r="CI747" s="10"/>
      <c r="CJ747" s="10"/>
      <c r="CK747" s="10"/>
      <c r="CL747" s="10"/>
      <c r="CM747" s="10"/>
      <c r="CN747" s="10"/>
      <c r="CO747" s="10"/>
      <c r="CP747" s="10"/>
      <c r="CQ747" s="10"/>
      <c r="CR747" s="10"/>
      <c r="CS747" s="10"/>
      <c r="CT747" s="10"/>
      <c r="CU747" s="10"/>
      <c r="CV747" s="10"/>
      <c r="CW747" s="11"/>
      <c r="CX747" s="10"/>
      <c r="CY747" s="10"/>
      <c r="CZ747" s="12"/>
      <c r="DA747" s="12"/>
      <c r="DB747" s="12"/>
      <c r="DC747" s="12"/>
      <c r="DD747" s="12"/>
      <c r="DE747" s="12"/>
      <c r="DF747" s="13"/>
      <c r="DG747" s="12"/>
      <c r="DH747" s="12"/>
      <c r="DI747" s="12"/>
      <c r="DJ747" s="12"/>
      <c r="DK747" s="12"/>
      <c r="DL747" s="14"/>
      <c r="DM747" s="13"/>
      <c r="DN747" s="12"/>
      <c r="DO747" s="12"/>
      <c r="DP747" s="13"/>
      <c r="DQ747" s="13"/>
      <c r="DR747" s="13"/>
      <c r="DS747" s="13"/>
      <c r="DT747" s="13"/>
      <c r="DU747" s="12"/>
      <c r="DV747" s="12"/>
      <c r="DW747" s="12"/>
      <c r="DX747" s="12"/>
      <c r="DY747" s="12"/>
      <c r="DZ747" s="12"/>
      <c r="EA747" s="12"/>
      <c r="EB747" s="12"/>
      <c r="EC747" s="12"/>
      <c r="ED747" s="12"/>
      <c r="EE747" s="12"/>
      <c r="EF747" s="12"/>
      <c r="EG747" s="12"/>
      <c r="EH747" s="12"/>
      <c r="EI747" s="12"/>
      <c r="EJ747" s="12"/>
      <c r="EK747" s="12"/>
      <c r="EL747" s="12"/>
      <c r="EM747" s="12"/>
      <c r="EN747" s="12"/>
      <c r="EO747" s="12"/>
      <c r="EP747" s="12"/>
      <c r="EQ747" s="12"/>
      <c r="ER747" s="12"/>
      <c r="ES747" s="12"/>
      <c r="ET747" s="12"/>
      <c r="EU747" s="15"/>
      <c r="EV747" s="12"/>
      <c r="EW747" s="12"/>
      <c r="EX747" s="12"/>
      <c r="EY747" s="12"/>
      <c r="EZ747" s="12"/>
      <c r="FA747" s="12"/>
      <c r="FB747" s="12"/>
      <c r="FC747" s="12"/>
      <c r="FD747" s="12"/>
      <c r="FE747" s="12"/>
      <c r="FF747" s="12"/>
      <c r="FG747" s="12"/>
      <c r="FH747" s="12"/>
      <c r="FI747" s="12"/>
      <c r="FJ747" s="12"/>
      <c r="FK747" s="12"/>
      <c r="FL747" s="12"/>
      <c r="FM747" s="12"/>
      <c r="FN747" s="12"/>
      <c r="FO747" s="12"/>
      <c r="FP747" s="12"/>
      <c r="FQ747" s="12"/>
      <c r="FR747" s="12"/>
      <c r="FS747" s="12"/>
      <c r="FT747" s="12"/>
      <c r="FU747" s="12"/>
      <c r="FV747" s="12"/>
      <c r="FW747" s="12"/>
      <c r="FX747" s="12"/>
      <c r="FY747" s="12"/>
      <c r="FZ747" s="12"/>
      <c r="GA747" s="12"/>
      <c r="GB747" s="12"/>
      <c r="GC747" s="12"/>
      <c r="GD747" s="12"/>
      <c r="GE747" s="12"/>
      <c r="GF747" s="12"/>
      <c r="GG747" s="12"/>
      <c r="GH747" s="12"/>
      <c r="GI747" s="15"/>
      <c r="GJ747" s="12"/>
      <c r="GK747" s="12"/>
      <c r="GL747" s="12"/>
      <c r="GM747" s="12"/>
      <c r="GN747" s="12"/>
      <c r="GO747" s="12"/>
      <c r="GP747" s="12"/>
      <c r="GQ747" s="12"/>
      <c r="GR747" s="12"/>
      <c r="GS747" s="12"/>
      <c r="GT747" s="12"/>
      <c r="GU747" s="12"/>
      <c r="GV747" s="12"/>
      <c r="GW747" s="12"/>
      <c r="GX747" s="12"/>
      <c r="GY747" s="12"/>
      <c r="GZ747" s="12"/>
      <c r="HA747" s="12"/>
      <c r="HB747" s="12"/>
      <c r="HC747" s="12"/>
      <c r="HD747" s="12"/>
      <c r="HE747" s="12"/>
      <c r="HF747" s="12"/>
      <c r="HG747" s="12"/>
      <c r="HH747" s="12"/>
      <c r="HI747" s="12"/>
      <c r="HJ747" s="12"/>
      <c r="HK747" s="12"/>
      <c r="HL747" s="12"/>
      <c r="HM747" s="12"/>
      <c r="HN747" s="12"/>
      <c r="HO747" s="12"/>
      <c r="HP747" s="12"/>
      <c r="HQ747" s="12"/>
      <c r="HR747" s="12"/>
      <c r="HS747" s="12"/>
      <c r="HT747" s="12"/>
      <c r="HU747" s="12"/>
      <c r="HV747" s="12"/>
      <c r="HW747" s="12"/>
      <c r="HX747" s="12"/>
      <c r="HY747" s="12"/>
      <c r="HZ747" s="12"/>
      <c r="IA747" s="12"/>
      <c r="IB747" s="12"/>
      <c r="IC747" s="12"/>
      <c r="ID747" s="12"/>
      <c r="IE747" s="12"/>
      <c r="IF747" s="12"/>
      <c r="IG747" s="12"/>
      <c r="IH747" s="12"/>
      <c r="II747" s="12"/>
      <c r="IJ747" s="12"/>
      <c r="IK747" s="12"/>
      <c r="IL747" s="12"/>
      <c r="IM747" s="12"/>
      <c r="IN747" s="12"/>
      <c r="IO747" s="12"/>
      <c r="IP747" s="12"/>
      <c r="IQ747" s="12"/>
      <c r="IR747" s="12"/>
      <c r="IS747" s="12"/>
      <c r="IT747" s="15"/>
      <c r="IU747" s="12"/>
      <c r="IV747" s="12"/>
    </row>
    <row r="748" s="434" customFormat="true" ht="24" hidden="false" customHeight="false" outlineLevel="0" collapsed="false">
      <c r="A748" s="446"/>
      <c r="B748" s="244"/>
      <c r="C748" s="454"/>
      <c r="D748" s="455"/>
      <c r="E748" s="90" t="s">
        <v>1006</v>
      </c>
      <c r="F748" s="101" t="n">
        <v>481</v>
      </c>
      <c r="G748" s="404" t="s">
        <v>1007</v>
      </c>
      <c r="H748" s="78" t="n">
        <f aca="false">9000000+1000000</f>
        <v>10000000</v>
      </c>
      <c r="I748" s="78" t="n">
        <f aca="false">K748</f>
        <v>9173223.65</v>
      </c>
      <c r="J748" s="69" t="n">
        <f aca="false">I748/H748*100</f>
        <v>91.7322365</v>
      </c>
      <c r="K748" s="16" t="n">
        <f aca="false">SUM(L748:IV748)</f>
        <v>9173223.65</v>
      </c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  <c r="AU748" s="10"/>
      <c r="AV748" s="10"/>
      <c r="AW748" s="10"/>
      <c r="AX748" s="10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  <c r="BL748" s="10"/>
      <c r="BM748" s="10"/>
      <c r="BN748" s="10"/>
      <c r="BO748" s="10"/>
      <c r="BP748" s="10"/>
      <c r="BQ748" s="10"/>
      <c r="BR748" s="10"/>
      <c r="BS748" s="10"/>
      <c r="BT748" s="10"/>
      <c r="BU748" s="10"/>
      <c r="BV748" s="10"/>
      <c r="BW748" s="10"/>
      <c r="BX748" s="10"/>
      <c r="BY748" s="10"/>
      <c r="BZ748" s="10" t="n">
        <f aca="false">119322.63+40000+67000+89958.23</f>
        <v>316280.86</v>
      </c>
      <c r="CA748" s="10"/>
      <c r="CB748" s="10"/>
      <c r="CC748" s="10"/>
      <c r="CD748" s="10"/>
      <c r="CE748" s="10" t="n">
        <f aca="false">34699.2+200000+144600+21900</f>
        <v>401199.2</v>
      </c>
      <c r="CF748" s="10"/>
      <c r="CG748" s="10"/>
      <c r="CH748" s="10"/>
      <c r="CI748" s="10"/>
      <c r="CJ748" s="10"/>
      <c r="CK748" s="10"/>
      <c r="CL748" s="10"/>
      <c r="CM748" s="10" t="n">
        <f aca="false">21534.18+37700+16946.66+33700</f>
        <v>109880.84</v>
      </c>
      <c r="CN748" s="10" t="n">
        <f aca="false">150000+20000+50000+60000+50000+400000</f>
        <v>730000</v>
      </c>
      <c r="CO748" s="10"/>
      <c r="CP748" s="10"/>
      <c r="CQ748" s="10"/>
      <c r="CR748" s="10"/>
      <c r="CS748" s="10"/>
      <c r="CT748" s="10" t="n">
        <v>990000</v>
      </c>
      <c r="CU748" s="10" t="n">
        <v>70000</v>
      </c>
      <c r="CV748" s="10" t="n">
        <f aca="false">49965+70000+18465.82</f>
        <v>138430.82</v>
      </c>
      <c r="CW748" s="11"/>
      <c r="CX748" s="10"/>
      <c r="CY748" s="10"/>
      <c r="CZ748" s="12"/>
      <c r="DA748" s="12"/>
      <c r="DB748" s="12"/>
      <c r="DC748" s="12" t="n">
        <v>16800</v>
      </c>
      <c r="DD748" s="12"/>
      <c r="DE748" s="12"/>
      <c r="DF748" s="13"/>
      <c r="DG748" s="12" t="n">
        <v>89787</v>
      </c>
      <c r="DH748" s="12" t="n">
        <v>181509.69</v>
      </c>
      <c r="DI748" s="12" t="n">
        <f aca="false">20000+36439.36</f>
        <v>56439.36</v>
      </c>
      <c r="DJ748" s="12" t="n">
        <f aca="false">70000+50000</f>
        <v>120000</v>
      </c>
      <c r="DK748" s="12"/>
      <c r="DL748" s="14"/>
      <c r="DM748" s="13"/>
      <c r="DN748" s="12" t="n">
        <f aca="false">6000+36200+50000</f>
        <v>92200</v>
      </c>
      <c r="DO748" s="12"/>
      <c r="DP748" s="13" t="n">
        <v>16500</v>
      </c>
      <c r="DQ748" s="13"/>
      <c r="DR748" s="13" t="n">
        <v>20000</v>
      </c>
      <c r="DS748" s="13"/>
      <c r="DT748" s="13"/>
      <c r="DU748" s="12"/>
      <c r="DV748" s="12" t="n">
        <f aca="false">29000+60000+18500</f>
        <v>107500</v>
      </c>
      <c r="DW748" s="12"/>
      <c r="DX748" s="12"/>
      <c r="DY748" s="12"/>
      <c r="DZ748" s="12"/>
      <c r="EA748" s="12" t="n">
        <v>173760</v>
      </c>
      <c r="EB748" s="12"/>
      <c r="EC748" s="12"/>
      <c r="ED748" s="12"/>
      <c r="EE748" s="12"/>
      <c r="EF748" s="12" t="n">
        <f aca="false">20000+70000+20000+60000+70000</f>
        <v>240000</v>
      </c>
      <c r="EG748" s="12"/>
      <c r="EH748" s="12" t="n">
        <f aca="false">179668.05+250000</f>
        <v>429668.05</v>
      </c>
      <c r="EI748" s="12"/>
      <c r="EJ748" s="12"/>
      <c r="EK748" s="12"/>
      <c r="EL748" s="12"/>
      <c r="EM748" s="12"/>
      <c r="EN748" s="12"/>
      <c r="EO748" s="12"/>
      <c r="EP748" s="12"/>
      <c r="EQ748" s="12" t="n">
        <v>99960.97</v>
      </c>
      <c r="ER748" s="12"/>
      <c r="ES748" s="12"/>
      <c r="ET748" s="12" t="n">
        <f aca="false">20000+130500</f>
        <v>150500</v>
      </c>
      <c r="EU748" s="15"/>
      <c r="EV748" s="12"/>
      <c r="EW748" s="12" t="n">
        <f aca="false">70331.95+99555.7+69995+396000+56250</f>
        <v>692132.65</v>
      </c>
      <c r="EX748" s="12"/>
      <c r="EY748" s="12" t="n">
        <f aca="false">14811.16+65000+68000+32474.51+3600+13500+51000</f>
        <v>248385.67</v>
      </c>
      <c r="EZ748" s="12" t="n">
        <f aca="false">70000+42221.78</f>
        <v>112221.78</v>
      </c>
      <c r="FA748" s="12"/>
      <c r="FB748" s="12" t="n">
        <f aca="false">40000+40000+45000+20000</f>
        <v>145000</v>
      </c>
      <c r="FC748" s="12"/>
      <c r="FD748" s="12"/>
      <c r="FE748" s="12" t="n">
        <f aca="false">4793.16+60000+60000+250000+5060+31658.23</f>
        <v>411511.39</v>
      </c>
      <c r="FF748" s="12" t="n">
        <f aca="false">9000+69900+20000</f>
        <v>98900</v>
      </c>
      <c r="FG748" s="12"/>
      <c r="FH748" s="12"/>
      <c r="FI748" s="12"/>
      <c r="FJ748" s="12"/>
      <c r="FK748" s="12"/>
      <c r="FL748" s="12"/>
      <c r="FM748" s="12"/>
      <c r="FN748" s="12" t="n">
        <f aca="false">20000+120000+15654</f>
        <v>155654</v>
      </c>
      <c r="FO748" s="12"/>
      <c r="FP748" s="12"/>
      <c r="FQ748" s="12"/>
      <c r="FR748" s="12" t="n">
        <f aca="false">373198+20000</f>
        <v>393198</v>
      </c>
      <c r="FS748" s="12" t="n">
        <v>20000</v>
      </c>
      <c r="FT748" s="12"/>
      <c r="FU748" s="12" t="n">
        <f aca="false">95000+40000</f>
        <v>135000</v>
      </c>
      <c r="FV748" s="12"/>
      <c r="FW748" s="12"/>
      <c r="FX748" s="12"/>
      <c r="FY748" s="12" t="n">
        <f aca="false">11200+60000+70000+76000</f>
        <v>217200</v>
      </c>
      <c r="FZ748" s="12"/>
      <c r="GA748" s="12"/>
      <c r="GB748" s="12"/>
      <c r="GC748" s="12"/>
      <c r="GD748" s="12"/>
      <c r="GE748" s="12" t="n">
        <f aca="false">139448.51+292982.59</f>
        <v>432431.1</v>
      </c>
      <c r="GF748" s="12"/>
      <c r="GG748" s="12"/>
      <c r="GH748" s="12" t="n">
        <f aca="false">20000+12658.23+19300</f>
        <v>51958.23</v>
      </c>
      <c r="GI748" s="15"/>
      <c r="GJ748" s="12"/>
      <c r="GK748" s="12"/>
      <c r="GL748" s="12"/>
      <c r="GM748" s="12"/>
      <c r="GN748" s="12"/>
      <c r="GO748" s="12"/>
      <c r="GP748" s="12"/>
      <c r="GQ748" s="12"/>
      <c r="GR748" s="12"/>
      <c r="GS748" s="12" t="n">
        <f aca="false">45300+50000</f>
        <v>95300</v>
      </c>
      <c r="GT748" s="12"/>
      <c r="GU748" s="12"/>
      <c r="GV748" s="12"/>
      <c r="GW748" s="12" t="n">
        <f aca="false">85800+21000+12658.23+10000</f>
        <v>129458.23</v>
      </c>
      <c r="GX748" s="12"/>
      <c r="GY748" s="12"/>
      <c r="GZ748" s="12"/>
      <c r="HA748" s="12"/>
      <c r="HB748" s="12"/>
      <c r="HC748" s="12" t="n">
        <f aca="false">90000+20000</f>
        <v>110000</v>
      </c>
      <c r="HD748" s="12"/>
      <c r="HE748" s="12"/>
      <c r="HF748" s="12"/>
      <c r="HG748" s="12"/>
      <c r="HH748" s="12"/>
      <c r="HI748" s="12"/>
      <c r="HJ748" s="12"/>
      <c r="HK748" s="12"/>
      <c r="HL748" s="12"/>
      <c r="HM748" s="12"/>
      <c r="HN748" s="12"/>
      <c r="HO748" s="12"/>
      <c r="HP748" s="12" t="n">
        <f aca="false">40000+60000</f>
        <v>100000</v>
      </c>
      <c r="HQ748" s="12" t="n">
        <f aca="false">26809.3+11221.07</f>
        <v>38030.37</v>
      </c>
      <c r="HR748" s="12"/>
      <c r="HS748" s="12"/>
      <c r="HT748" s="12" t="n">
        <f aca="false">70000</f>
        <v>70000</v>
      </c>
      <c r="HU748" s="12"/>
      <c r="HV748" s="12"/>
      <c r="HW748" s="12"/>
      <c r="HX748" s="12"/>
      <c r="HY748" s="12" t="n">
        <f aca="false">80000+40000+29926+16829.23+63678</f>
        <v>230433.23</v>
      </c>
      <c r="HZ748" s="12"/>
      <c r="IA748" s="12"/>
      <c r="IB748" s="12"/>
      <c r="IC748" s="12"/>
      <c r="ID748" s="12" t="n">
        <v>70000</v>
      </c>
      <c r="IE748" s="12"/>
      <c r="IF748" s="12"/>
      <c r="IG748" s="12" t="n">
        <f aca="false">5000+33219.8</f>
        <v>38219.8</v>
      </c>
      <c r="IH748" s="12"/>
      <c r="II748" s="12" t="n">
        <f aca="false">307017.41+55000+40000+23100+42955+90000</f>
        <v>558072.41</v>
      </c>
      <c r="IJ748" s="12"/>
      <c r="IK748" s="12" t="n">
        <f aca="false">38000</f>
        <v>38000</v>
      </c>
      <c r="IL748" s="12"/>
      <c r="IM748" s="12"/>
      <c r="IN748" s="12"/>
      <c r="IO748" s="12" t="n">
        <v>31700</v>
      </c>
      <c r="IP748" s="12"/>
      <c r="IQ748" s="12"/>
      <c r="IR748" s="12"/>
      <c r="IS748" s="12"/>
      <c r="IT748" s="15"/>
      <c r="IU748" s="12"/>
      <c r="IV748" s="12"/>
    </row>
    <row r="749" s="434" customFormat="true" ht="15" hidden="false" customHeight="true" outlineLevel="0" collapsed="false">
      <c r="A749" s="457"/>
      <c r="B749" s="246"/>
      <c r="C749" s="108"/>
      <c r="D749" s="109"/>
      <c r="E749" s="108"/>
      <c r="F749" s="109"/>
      <c r="G749" s="188" t="s">
        <v>506</v>
      </c>
      <c r="H749" s="111" t="n">
        <f aca="false">H748</f>
        <v>10000000</v>
      </c>
      <c r="I749" s="111" t="n">
        <f aca="false">I748</f>
        <v>9173223.65</v>
      </c>
      <c r="J749" s="196" t="n">
        <f aca="false">I749/H749*100</f>
        <v>91.7322365</v>
      </c>
      <c r="K749" s="16" t="n">
        <f aca="false">SUM(L749:IV749)</f>
        <v>0</v>
      </c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  <c r="BL749" s="10"/>
      <c r="BM749" s="10"/>
      <c r="BN749" s="10"/>
      <c r="BO749" s="10"/>
      <c r="BP749" s="10"/>
      <c r="BQ749" s="10"/>
      <c r="BR749" s="10"/>
      <c r="BS749" s="10"/>
      <c r="BT749" s="10"/>
      <c r="BU749" s="10"/>
      <c r="BV749" s="10"/>
      <c r="BW749" s="10"/>
      <c r="BX749" s="10"/>
      <c r="BY749" s="10"/>
      <c r="BZ749" s="10"/>
      <c r="CA749" s="10"/>
      <c r="CB749" s="10"/>
      <c r="CC749" s="10"/>
      <c r="CD749" s="10"/>
      <c r="CE749" s="10"/>
      <c r="CF749" s="10"/>
      <c r="CG749" s="10"/>
      <c r="CH749" s="10"/>
      <c r="CI749" s="10"/>
      <c r="CJ749" s="10"/>
      <c r="CK749" s="10"/>
      <c r="CL749" s="10"/>
      <c r="CM749" s="10"/>
      <c r="CN749" s="10"/>
      <c r="CO749" s="10"/>
      <c r="CP749" s="10"/>
      <c r="CQ749" s="10"/>
      <c r="CR749" s="10"/>
      <c r="CS749" s="10"/>
      <c r="CT749" s="10"/>
      <c r="CU749" s="10"/>
      <c r="CV749" s="10"/>
      <c r="CW749" s="11"/>
      <c r="CX749" s="10"/>
      <c r="CY749" s="10"/>
      <c r="CZ749" s="12"/>
      <c r="DA749" s="12"/>
      <c r="DB749" s="12"/>
      <c r="DC749" s="12"/>
      <c r="DD749" s="12"/>
      <c r="DE749" s="12"/>
      <c r="DF749" s="13"/>
      <c r="DG749" s="12"/>
      <c r="DH749" s="12"/>
      <c r="DI749" s="12"/>
      <c r="DJ749" s="12"/>
      <c r="DK749" s="12"/>
      <c r="DL749" s="14"/>
      <c r="DM749" s="13"/>
      <c r="DN749" s="12"/>
      <c r="DO749" s="12"/>
      <c r="DP749" s="13"/>
      <c r="DQ749" s="13"/>
      <c r="DR749" s="13"/>
      <c r="DS749" s="13"/>
      <c r="DT749" s="13"/>
      <c r="DU749" s="12"/>
      <c r="DV749" s="12"/>
      <c r="DW749" s="12"/>
      <c r="DX749" s="12"/>
      <c r="DY749" s="12"/>
      <c r="DZ749" s="12"/>
      <c r="EA749" s="12"/>
      <c r="EB749" s="12"/>
      <c r="EC749" s="12"/>
      <c r="ED749" s="12"/>
      <c r="EE749" s="12"/>
      <c r="EF749" s="12"/>
      <c r="EG749" s="12"/>
      <c r="EH749" s="12"/>
      <c r="EI749" s="12"/>
      <c r="EJ749" s="12"/>
      <c r="EK749" s="12"/>
      <c r="EL749" s="12"/>
      <c r="EM749" s="12"/>
      <c r="EN749" s="12"/>
      <c r="EO749" s="12"/>
      <c r="EP749" s="12"/>
      <c r="EQ749" s="12"/>
      <c r="ER749" s="12"/>
      <c r="ES749" s="12"/>
      <c r="ET749" s="12"/>
      <c r="EU749" s="15"/>
      <c r="EV749" s="12"/>
      <c r="EW749" s="12"/>
      <c r="EX749" s="12"/>
      <c r="EY749" s="12"/>
      <c r="EZ749" s="12"/>
      <c r="FA749" s="12"/>
      <c r="FB749" s="12"/>
      <c r="FC749" s="12"/>
      <c r="FD749" s="12"/>
      <c r="FE749" s="12"/>
      <c r="FF749" s="12"/>
      <c r="FG749" s="12"/>
      <c r="FH749" s="12"/>
      <c r="FI749" s="12"/>
      <c r="FJ749" s="12"/>
      <c r="FK749" s="12"/>
      <c r="FL749" s="12"/>
      <c r="FM749" s="12"/>
      <c r="FN749" s="12"/>
      <c r="FO749" s="12"/>
      <c r="FP749" s="12"/>
      <c r="FQ749" s="12"/>
      <c r="FR749" s="12"/>
      <c r="FS749" s="12"/>
      <c r="FT749" s="12"/>
      <c r="FU749" s="12"/>
      <c r="FV749" s="12"/>
      <c r="FW749" s="12"/>
      <c r="FX749" s="12"/>
      <c r="FY749" s="12"/>
      <c r="FZ749" s="12"/>
      <c r="GA749" s="12"/>
      <c r="GB749" s="12"/>
      <c r="GC749" s="12"/>
      <c r="GD749" s="12"/>
      <c r="GE749" s="12"/>
      <c r="GF749" s="12"/>
      <c r="GG749" s="12"/>
      <c r="GH749" s="12"/>
      <c r="GI749" s="15"/>
      <c r="GJ749" s="12"/>
      <c r="GK749" s="12"/>
      <c r="GL749" s="12"/>
      <c r="GM749" s="12"/>
      <c r="GN749" s="12"/>
      <c r="GO749" s="12"/>
      <c r="GP749" s="12"/>
      <c r="GQ749" s="12"/>
      <c r="GR749" s="12"/>
      <c r="GS749" s="12"/>
      <c r="GT749" s="12"/>
      <c r="GU749" s="12"/>
      <c r="GV749" s="12"/>
      <c r="GW749" s="12"/>
      <c r="GX749" s="12"/>
      <c r="GY749" s="12"/>
      <c r="GZ749" s="12"/>
      <c r="HA749" s="12"/>
      <c r="HB749" s="12"/>
      <c r="HC749" s="12"/>
      <c r="HD749" s="12"/>
      <c r="HE749" s="12"/>
      <c r="HF749" s="12"/>
      <c r="HG749" s="12"/>
      <c r="HH749" s="12"/>
      <c r="HI749" s="12"/>
      <c r="HJ749" s="12"/>
      <c r="HK749" s="12"/>
      <c r="HL749" s="12"/>
      <c r="HM749" s="12"/>
      <c r="HN749" s="12"/>
      <c r="HO749" s="12"/>
      <c r="HP749" s="12"/>
      <c r="HQ749" s="12"/>
      <c r="HR749" s="12"/>
      <c r="HS749" s="12"/>
      <c r="HT749" s="12"/>
      <c r="HU749" s="12"/>
      <c r="HV749" s="12"/>
      <c r="HW749" s="12"/>
      <c r="HX749" s="12"/>
      <c r="HY749" s="12"/>
      <c r="HZ749" s="12"/>
      <c r="IA749" s="12"/>
      <c r="IB749" s="12"/>
      <c r="IC749" s="12"/>
      <c r="ID749" s="12"/>
      <c r="IE749" s="12"/>
      <c r="IF749" s="12"/>
      <c r="IG749" s="12"/>
      <c r="IH749" s="12"/>
      <c r="II749" s="12"/>
      <c r="IJ749" s="12"/>
      <c r="IK749" s="12"/>
      <c r="IL749" s="12"/>
      <c r="IM749" s="12"/>
      <c r="IN749" s="12"/>
      <c r="IO749" s="12"/>
      <c r="IP749" s="12"/>
      <c r="IQ749" s="12"/>
      <c r="IR749" s="12"/>
      <c r="IS749" s="12"/>
      <c r="IT749" s="15"/>
      <c r="IU749" s="12"/>
      <c r="IV749" s="12"/>
    </row>
    <row r="750" s="434" customFormat="true" ht="23.4" hidden="false" customHeight="true" outlineLevel="0" collapsed="false">
      <c r="A750" s="446"/>
      <c r="B750" s="244" t="s">
        <v>1008</v>
      </c>
      <c r="C750" s="94" t="s">
        <v>412</v>
      </c>
      <c r="D750" s="100"/>
      <c r="E750" s="90"/>
      <c r="F750" s="76"/>
      <c r="G750" s="458" t="s">
        <v>1009</v>
      </c>
      <c r="H750" s="193"/>
      <c r="I750" s="193"/>
      <c r="J750" s="192"/>
      <c r="K750" s="16" t="n">
        <f aca="false">SUM(L750:IV750)</f>
        <v>0</v>
      </c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  <c r="AU750" s="10"/>
      <c r="AV750" s="10"/>
      <c r="AW750" s="10"/>
      <c r="AX750" s="10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  <c r="BL750" s="10"/>
      <c r="BM750" s="10"/>
      <c r="BN750" s="10"/>
      <c r="BO750" s="10"/>
      <c r="BP750" s="10"/>
      <c r="BQ750" s="10"/>
      <c r="BR750" s="10"/>
      <c r="BS750" s="10"/>
      <c r="BT750" s="10"/>
      <c r="BU750" s="10"/>
      <c r="BV750" s="10"/>
      <c r="BW750" s="10"/>
      <c r="BX750" s="10"/>
      <c r="BY750" s="10"/>
      <c r="BZ750" s="10"/>
      <c r="CA750" s="10"/>
      <c r="CB750" s="10"/>
      <c r="CC750" s="10"/>
      <c r="CD750" s="10"/>
      <c r="CE750" s="10"/>
      <c r="CF750" s="10"/>
      <c r="CG750" s="10"/>
      <c r="CH750" s="10"/>
      <c r="CI750" s="10"/>
      <c r="CJ750" s="10"/>
      <c r="CK750" s="10"/>
      <c r="CL750" s="10"/>
      <c r="CM750" s="10"/>
      <c r="CN750" s="10"/>
      <c r="CO750" s="10"/>
      <c r="CP750" s="10"/>
      <c r="CQ750" s="10"/>
      <c r="CR750" s="10"/>
      <c r="CS750" s="10"/>
      <c r="CT750" s="10"/>
      <c r="CU750" s="10"/>
      <c r="CV750" s="10"/>
      <c r="CW750" s="11"/>
      <c r="CX750" s="10"/>
      <c r="CY750" s="10"/>
      <c r="CZ750" s="12"/>
      <c r="DA750" s="12"/>
      <c r="DB750" s="12"/>
      <c r="DC750" s="12"/>
      <c r="DD750" s="12"/>
      <c r="DE750" s="12"/>
      <c r="DF750" s="13"/>
      <c r="DG750" s="12"/>
      <c r="DH750" s="12"/>
      <c r="DI750" s="12"/>
      <c r="DJ750" s="12"/>
      <c r="DK750" s="12"/>
      <c r="DL750" s="14"/>
      <c r="DM750" s="13"/>
      <c r="DN750" s="12"/>
      <c r="DO750" s="12"/>
      <c r="DP750" s="13"/>
      <c r="DQ750" s="13"/>
      <c r="DR750" s="13"/>
      <c r="DS750" s="13"/>
      <c r="DT750" s="13"/>
      <c r="DU750" s="12"/>
      <c r="DV750" s="12"/>
      <c r="DW750" s="12"/>
      <c r="DX750" s="12"/>
      <c r="DY750" s="12"/>
      <c r="DZ750" s="12"/>
      <c r="EA750" s="12"/>
      <c r="EB750" s="12"/>
      <c r="EC750" s="12"/>
      <c r="ED750" s="12"/>
      <c r="EE750" s="12"/>
      <c r="EF750" s="12"/>
      <c r="EG750" s="12"/>
      <c r="EH750" s="12"/>
      <c r="EI750" s="12"/>
      <c r="EJ750" s="12"/>
      <c r="EK750" s="12"/>
      <c r="EL750" s="12"/>
      <c r="EM750" s="12"/>
      <c r="EN750" s="12"/>
      <c r="EO750" s="12"/>
      <c r="EP750" s="12"/>
      <c r="EQ750" s="12"/>
      <c r="ER750" s="12"/>
      <c r="ES750" s="12"/>
      <c r="ET750" s="12"/>
      <c r="EU750" s="15"/>
      <c r="EV750" s="12"/>
      <c r="EW750" s="12"/>
      <c r="EX750" s="12"/>
      <c r="EY750" s="12"/>
      <c r="EZ750" s="12"/>
      <c r="FA750" s="12"/>
      <c r="FB750" s="12"/>
      <c r="FC750" s="12"/>
      <c r="FD750" s="12"/>
      <c r="FE750" s="12"/>
      <c r="FF750" s="12"/>
      <c r="FG750" s="12"/>
      <c r="FH750" s="12"/>
      <c r="FI750" s="12"/>
      <c r="FJ750" s="12"/>
      <c r="FK750" s="12"/>
      <c r="FL750" s="12"/>
      <c r="FM750" s="12"/>
      <c r="FN750" s="12"/>
      <c r="FO750" s="12"/>
      <c r="FP750" s="12"/>
      <c r="FQ750" s="12"/>
      <c r="FR750" s="12"/>
      <c r="FS750" s="12"/>
      <c r="FT750" s="12"/>
      <c r="FU750" s="12"/>
      <c r="FV750" s="12"/>
      <c r="FW750" s="12"/>
      <c r="FX750" s="12"/>
      <c r="FY750" s="12"/>
      <c r="FZ750" s="12"/>
      <c r="GA750" s="12"/>
      <c r="GB750" s="12"/>
      <c r="GC750" s="12"/>
      <c r="GD750" s="12"/>
      <c r="GE750" s="12"/>
      <c r="GF750" s="12"/>
      <c r="GG750" s="12"/>
      <c r="GH750" s="12"/>
      <c r="GI750" s="15"/>
      <c r="GJ750" s="12"/>
      <c r="GK750" s="12"/>
      <c r="GL750" s="12"/>
      <c r="GM750" s="12"/>
      <c r="GN750" s="12"/>
      <c r="GO750" s="12"/>
      <c r="GP750" s="12"/>
      <c r="GQ750" s="12"/>
      <c r="GR750" s="12"/>
      <c r="GS750" s="12"/>
      <c r="GT750" s="12"/>
      <c r="GU750" s="12"/>
      <c r="GV750" s="12"/>
      <c r="GW750" s="12"/>
      <c r="GX750" s="12"/>
      <c r="GY750" s="12"/>
      <c r="GZ750" s="12"/>
      <c r="HA750" s="12"/>
      <c r="HB750" s="12"/>
      <c r="HC750" s="12"/>
      <c r="HD750" s="12"/>
      <c r="HE750" s="12"/>
      <c r="HF750" s="12"/>
      <c r="HG750" s="12"/>
      <c r="HH750" s="12"/>
      <c r="HI750" s="12"/>
      <c r="HJ750" s="12"/>
      <c r="HK750" s="12"/>
      <c r="HL750" s="12"/>
      <c r="HM750" s="12"/>
      <c r="HN750" s="12"/>
      <c r="HO750" s="12"/>
      <c r="HP750" s="12"/>
      <c r="HQ750" s="12"/>
      <c r="HR750" s="12"/>
      <c r="HS750" s="12"/>
      <c r="HT750" s="12"/>
      <c r="HU750" s="12"/>
      <c r="HV750" s="12"/>
      <c r="HW750" s="12"/>
      <c r="HX750" s="12"/>
      <c r="HY750" s="12"/>
      <c r="HZ750" s="12"/>
      <c r="IA750" s="12"/>
      <c r="IB750" s="12"/>
      <c r="IC750" s="12"/>
      <c r="ID750" s="12"/>
      <c r="IE750" s="12"/>
      <c r="IF750" s="12"/>
      <c r="IG750" s="12"/>
      <c r="IH750" s="12"/>
      <c r="II750" s="12"/>
      <c r="IJ750" s="12"/>
      <c r="IK750" s="12"/>
      <c r="IL750" s="12"/>
      <c r="IM750" s="12"/>
      <c r="IN750" s="12"/>
      <c r="IO750" s="12"/>
      <c r="IP750" s="12"/>
      <c r="IQ750" s="12"/>
      <c r="IR750" s="12"/>
      <c r="IS750" s="12"/>
      <c r="IT750" s="15"/>
      <c r="IU750" s="12"/>
      <c r="IV750" s="12"/>
    </row>
    <row r="751" s="434" customFormat="true" ht="15" hidden="false" customHeight="true" outlineLevel="0" collapsed="false">
      <c r="A751" s="459"/>
      <c r="B751" s="245"/>
      <c r="C751" s="94"/>
      <c r="D751" s="100"/>
      <c r="E751" s="90" t="s">
        <v>1010</v>
      </c>
      <c r="F751" s="76" t="n">
        <v>423</v>
      </c>
      <c r="G751" s="460" t="s">
        <v>1011</v>
      </c>
      <c r="H751" s="193" t="n">
        <v>14000000</v>
      </c>
      <c r="I751" s="193" t="n">
        <f aca="false">K751</f>
        <v>13949699</v>
      </c>
      <c r="J751" s="69" t="n">
        <f aca="false">I751/H751*100</f>
        <v>99.6407071428571</v>
      </c>
      <c r="K751" s="16" t="n">
        <f aca="false">SUM(L751:IV751)</f>
        <v>13949699</v>
      </c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  <c r="BL751" s="10"/>
      <c r="BM751" s="10"/>
      <c r="BN751" s="10"/>
      <c r="BO751" s="10"/>
      <c r="BP751" s="10"/>
      <c r="BQ751" s="10"/>
      <c r="BR751" s="10"/>
      <c r="BS751" s="10"/>
      <c r="BT751" s="10"/>
      <c r="BU751" s="10"/>
      <c r="BV751" s="10"/>
      <c r="BW751" s="10"/>
      <c r="BX751" s="10"/>
      <c r="BY751" s="10"/>
      <c r="BZ751" s="10"/>
      <c r="CA751" s="10"/>
      <c r="CB751" s="10"/>
      <c r="CC751" s="10"/>
      <c r="CD751" s="10"/>
      <c r="CE751" s="10"/>
      <c r="CF751" s="10"/>
      <c r="CG751" s="10"/>
      <c r="CH751" s="10"/>
      <c r="CI751" s="10"/>
      <c r="CJ751" s="10"/>
      <c r="CK751" s="10"/>
      <c r="CL751" s="10"/>
      <c r="CM751" s="10"/>
      <c r="CN751" s="10"/>
      <c r="CO751" s="10"/>
      <c r="CP751" s="10"/>
      <c r="CQ751" s="10"/>
      <c r="CR751" s="10"/>
      <c r="CS751" s="10"/>
      <c r="CT751" s="10"/>
      <c r="CU751" s="10"/>
      <c r="CV751" s="10"/>
      <c r="CW751" s="11"/>
      <c r="CX751" s="10"/>
      <c r="CY751" s="10"/>
      <c r="CZ751" s="12"/>
      <c r="DA751" s="12"/>
      <c r="DB751" s="12"/>
      <c r="DC751" s="12"/>
      <c r="DD751" s="12"/>
      <c r="DE751" s="12"/>
      <c r="DF751" s="13"/>
      <c r="DG751" s="12"/>
      <c r="DH751" s="12"/>
      <c r="DI751" s="12"/>
      <c r="DJ751" s="12"/>
      <c r="DK751" s="12"/>
      <c r="DL751" s="14"/>
      <c r="DM751" s="13"/>
      <c r="DN751" s="12"/>
      <c r="DO751" s="12"/>
      <c r="DP751" s="13"/>
      <c r="DQ751" s="13"/>
      <c r="DR751" s="13"/>
      <c r="DS751" s="13"/>
      <c r="DT751" s="13"/>
      <c r="DU751" s="12"/>
      <c r="DV751" s="12"/>
      <c r="DW751" s="12"/>
      <c r="DX751" s="12"/>
      <c r="DY751" s="12"/>
      <c r="DZ751" s="12"/>
      <c r="EA751" s="12"/>
      <c r="EB751" s="12"/>
      <c r="EC751" s="12"/>
      <c r="ED751" s="12"/>
      <c r="EE751" s="12"/>
      <c r="EF751" s="12"/>
      <c r="EG751" s="12"/>
      <c r="EH751" s="12"/>
      <c r="EI751" s="12"/>
      <c r="EJ751" s="12" t="n">
        <v>300000</v>
      </c>
      <c r="EK751" s="12"/>
      <c r="EL751" s="12"/>
      <c r="EM751" s="12"/>
      <c r="EN751" s="12"/>
      <c r="EO751" s="12"/>
      <c r="EP751" s="12"/>
      <c r="EQ751" s="12"/>
      <c r="ER751" s="12"/>
      <c r="ES751" s="12"/>
      <c r="ET751" s="12"/>
      <c r="EU751" s="15"/>
      <c r="EV751" s="12"/>
      <c r="EW751" s="12"/>
      <c r="EX751" s="12"/>
      <c r="EY751" s="12"/>
      <c r="EZ751" s="12"/>
      <c r="FA751" s="12"/>
      <c r="FB751" s="12"/>
      <c r="FC751" s="12"/>
      <c r="FD751" s="12"/>
      <c r="FE751" s="12" t="n">
        <f aca="false">145000+100000+600000+145000+200000</f>
        <v>1190000</v>
      </c>
      <c r="FF751" s="12" t="n">
        <f aca="false">200000+200000+200000+400000+250000</f>
        <v>1250000</v>
      </c>
      <c r="FG751" s="12" t="n">
        <f aca="false">475000+550000+800000</f>
        <v>1825000</v>
      </c>
      <c r="FH751" s="12" t="n">
        <f aca="false">510000+1075000+500000+500000</f>
        <v>2585000</v>
      </c>
      <c r="FI751" s="12"/>
      <c r="FJ751" s="12" t="n">
        <f aca="false">500000+850000</f>
        <v>1350000</v>
      </c>
      <c r="FK751" s="12"/>
      <c r="FL751" s="12" t="n">
        <v>200000</v>
      </c>
      <c r="FM751" s="12"/>
      <c r="FN751" s="12"/>
      <c r="FO751" s="12"/>
      <c r="FP751" s="12"/>
      <c r="FQ751" s="12"/>
      <c r="FR751" s="12"/>
      <c r="FS751" s="12"/>
      <c r="FT751" s="12"/>
      <c r="FU751" s="12"/>
      <c r="FV751" s="12"/>
      <c r="FW751" s="12" t="n">
        <v>400000</v>
      </c>
      <c r="FX751" s="12"/>
      <c r="FY751" s="12"/>
      <c r="FZ751" s="12"/>
      <c r="GA751" s="12"/>
      <c r="GB751" s="12"/>
      <c r="GC751" s="12"/>
      <c r="GD751" s="12"/>
      <c r="GE751" s="12"/>
      <c r="GF751" s="12"/>
      <c r="GG751" s="12" t="n">
        <v>550000</v>
      </c>
      <c r="GH751" s="12"/>
      <c r="GI751" s="15"/>
      <c r="GJ751" s="12"/>
      <c r="GK751" s="12"/>
      <c r="GL751" s="12"/>
      <c r="GM751" s="12" t="n">
        <v>1075000</v>
      </c>
      <c r="GN751" s="12" t="n">
        <v>850000</v>
      </c>
      <c r="GO751" s="12"/>
      <c r="GP751" s="12"/>
      <c r="GQ751" s="12"/>
      <c r="GR751" s="12"/>
      <c r="GS751" s="12"/>
      <c r="GT751" s="12"/>
      <c r="GU751" s="12"/>
      <c r="GV751" s="12"/>
      <c r="GW751" s="12"/>
      <c r="GX751" s="12"/>
      <c r="GY751" s="12"/>
      <c r="GZ751" s="12"/>
      <c r="HA751" s="12"/>
      <c r="HB751" s="12"/>
      <c r="HC751" s="12"/>
      <c r="HD751" s="12"/>
      <c r="HE751" s="12"/>
      <c r="HF751" s="12"/>
      <c r="HG751" s="12"/>
      <c r="HH751" s="12"/>
      <c r="HI751" s="12"/>
      <c r="HJ751" s="12"/>
      <c r="HK751" s="12"/>
      <c r="HL751" s="12"/>
      <c r="HM751" s="12" t="n">
        <v>800000</v>
      </c>
      <c r="HN751" s="12"/>
      <c r="HO751" s="12"/>
      <c r="HP751" s="12" t="n">
        <f aca="false">500000</f>
        <v>500000</v>
      </c>
      <c r="HQ751" s="12"/>
      <c r="HR751" s="12"/>
      <c r="HS751" s="12"/>
      <c r="HT751" s="12" t="n">
        <v>600000</v>
      </c>
      <c r="HU751" s="12"/>
      <c r="HV751" s="12"/>
      <c r="HW751" s="12"/>
      <c r="HX751" s="12" t="n">
        <v>475000</v>
      </c>
      <c r="HY751" s="12"/>
      <c r="HZ751" s="12"/>
      <c r="IA751" s="12"/>
      <c r="IB751" s="12"/>
      <c r="IC751" s="12"/>
      <c r="ID751" s="12"/>
      <c r="IE751" s="12"/>
      <c r="IF751" s="12"/>
      <c r="IG751" s="12"/>
      <c r="IH751" s="12"/>
      <c r="II751" s="12"/>
      <c r="IJ751" s="12"/>
      <c r="IK751" s="12"/>
      <c r="IL751" s="12"/>
      <c r="IM751" s="12"/>
      <c r="IN751" s="12"/>
      <c r="IO751" s="12"/>
      <c r="IP751" s="12"/>
      <c r="IQ751" s="12"/>
      <c r="IR751" s="12"/>
      <c r="IS751" s="12"/>
      <c r="IT751" s="15" t="n">
        <v>-301</v>
      </c>
      <c r="IU751" s="12"/>
      <c r="IV751" s="12"/>
    </row>
    <row r="752" s="434" customFormat="true" ht="15" hidden="false" customHeight="true" outlineLevel="0" collapsed="false">
      <c r="A752" s="446"/>
      <c r="B752" s="244"/>
      <c r="C752" s="106"/>
      <c r="D752" s="107"/>
      <c r="E752" s="108"/>
      <c r="F752" s="109"/>
      <c r="G752" s="188" t="s">
        <v>506</v>
      </c>
      <c r="H752" s="461" t="n">
        <f aca="false">H751</f>
        <v>14000000</v>
      </c>
      <c r="I752" s="461" t="n">
        <f aca="false">I751</f>
        <v>13949699</v>
      </c>
      <c r="J752" s="220" t="n">
        <f aca="false">I752/H752*100</f>
        <v>99.6407071428571</v>
      </c>
      <c r="K752" s="16" t="n">
        <f aca="false">SUM(L752:IV752)</f>
        <v>0</v>
      </c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  <c r="BL752" s="10"/>
      <c r="BM752" s="10"/>
      <c r="BN752" s="10"/>
      <c r="BO752" s="10"/>
      <c r="BP752" s="10"/>
      <c r="BQ752" s="10"/>
      <c r="BR752" s="10"/>
      <c r="BS752" s="10"/>
      <c r="BT752" s="10"/>
      <c r="BU752" s="10"/>
      <c r="BV752" s="10"/>
      <c r="BW752" s="10"/>
      <c r="BX752" s="10"/>
      <c r="BY752" s="10"/>
      <c r="BZ752" s="10"/>
      <c r="CA752" s="10"/>
      <c r="CB752" s="10"/>
      <c r="CC752" s="10"/>
      <c r="CD752" s="10"/>
      <c r="CE752" s="10"/>
      <c r="CF752" s="10"/>
      <c r="CG752" s="10"/>
      <c r="CH752" s="10"/>
      <c r="CI752" s="10"/>
      <c r="CJ752" s="10"/>
      <c r="CK752" s="10"/>
      <c r="CL752" s="10"/>
      <c r="CM752" s="10"/>
      <c r="CN752" s="10"/>
      <c r="CO752" s="10"/>
      <c r="CP752" s="10"/>
      <c r="CQ752" s="10"/>
      <c r="CR752" s="10"/>
      <c r="CS752" s="10"/>
      <c r="CT752" s="10"/>
      <c r="CU752" s="10"/>
      <c r="CV752" s="10"/>
      <c r="CW752" s="11"/>
      <c r="CX752" s="10"/>
      <c r="CY752" s="10"/>
      <c r="CZ752" s="12"/>
      <c r="DA752" s="12"/>
      <c r="DB752" s="12"/>
      <c r="DC752" s="12"/>
      <c r="DD752" s="12"/>
      <c r="DE752" s="12"/>
      <c r="DF752" s="13"/>
      <c r="DG752" s="12"/>
      <c r="DH752" s="12"/>
      <c r="DI752" s="12"/>
      <c r="DJ752" s="12"/>
      <c r="DK752" s="12"/>
      <c r="DL752" s="14"/>
      <c r="DM752" s="13"/>
      <c r="DN752" s="12"/>
      <c r="DO752" s="12"/>
      <c r="DP752" s="13"/>
      <c r="DQ752" s="13"/>
      <c r="DR752" s="13"/>
      <c r="DS752" s="13"/>
      <c r="DT752" s="13"/>
      <c r="DU752" s="12"/>
      <c r="DV752" s="12"/>
      <c r="DW752" s="12"/>
      <c r="DX752" s="12"/>
      <c r="DY752" s="12"/>
      <c r="DZ752" s="12"/>
      <c r="EA752" s="12"/>
      <c r="EB752" s="12"/>
      <c r="EC752" s="12"/>
      <c r="ED752" s="12"/>
      <c r="EE752" s="12"/>
      <c r="EF752" s="12"/>
      <c r="EG752" s="12"/>
      <c r="EH752" s="12"/>
      <c r="EI752" s="12"/>
      <c r="EJ752" s="12"/>
      <c r="EK752" s="12"/>
      <c r="EL752" s="12"/>
      <c r="EM752" s="12"/>
      <c r="EN752" s="12"/>
      <c r="EO752" s="12"/>
      <c r="EP752" s="12"/>
      <c r="EQ752" s="12"/>
      <c r="ER752" s="12"/>
      <c r="ES752" s="12"/>
      <c r="ET752" s="12"/>
      <c r="EU752" s="15"/>
      <c r="EV752" s="12"/>
      <c r="EW752" s="12"/>
      <c r="EX752" s="12"/>
      <c r="EY752" s="12"/>
      <c r="EZ752" s="12"/>
      <c r="FA752" s="12"/>
      <c r="FB752" s="12"/>
      <c r="FC752" s="12"/>
      <c r="FD752" s="12"/>
      <c r="FE752" s="12"/>
      <c r="FF752" s="12"/>
      <c r="FG752" s="12"/>
      <c r="FH752" s="12"/>
      <c r="FI752" s="12"/>
      <c r="FJ752" s="12"/>
      <c r="FK752" s="12"/>
      <c r="FL752" s="12"/>
      <c r="FM752" s="12"/>
      <c r="FN752" s="12"/>
      <c r="FO752" s="12"/>
      <c r="FP752" s="12"/>
      <c r="FQ752" s="12"/>
      <c r="FR752" s="12"/>
      <c r="FS752" s="12"/>
      <c r="FT752" s="12"/>
      <c r="FU752" s="12"/>
      <c r="FV752" s="12"/>
      <c r="FW752" s="12"/>
      <c r="FX752" s="12"/>
      <c r="FY752" s="12"/>
      <c r="FZ752" s="12"/>
      <c r="GA752" s="12"/>
      <c r="GB752" s="12"/>
      <c r="GC752" s="12"/>
      <c r="GD752" s="12"/>
      <c r="GE752" s="12"/>
      <c r="GF752" s="12"/>
      <c r="GG752" s="12"/>
      <c r="GH752" s="12"/>
      <c r="GI752" s="15"/>
      <c r="GJ752" s="12"/>
      <c r="GK752" s="12"/>
      <c r="GL752" s="12"/>
      <c r="GM752" s="12"/>
      <c r="GN752" s="12"/>
      <c r="GO752" s="12"/>
      <c r="GP752" s="12"/>
      <c r="GQ752" s="12"/>
      <c r="GR752" s="12"/>
      <c r="GS752" s="12"/>
      <c r="GT752" s="12"/>
      <c r="GU752" s="12"/>
      <c r="GV752" s="12"/>
      <c r="GW752" s="12"/>
      <c r="GX752" s="12"/>
      <c r="GY752" s="12"/>
      <c r="GZ752" s="12"/>
      <c r="HA752" s="12"/>
      <c r="HB752" s="12"/>
      <c r="HC752" s="12"/>
      <c r="HD752" s="12"/>
      <c r="HE752" s="12"/>
      <c r="HF752" s="12"/>
      <c r="HG752" s="12"/>
      <c r="HH752" s="12"/>
      <c r="HI752" s="12"/>
      <c r="HJ752" s="12"/>
      <c r="HK752" s="12"/>
      <c r="HL752" s="12"/>
      <c r="HM752" s="12"/>
      <c r="HN752" s="12"/>
      <c r="HO752" s="12"/>
      <c r="HP752" s="12"/>
      <c r="HQ752" s="12"/>
      <c r="HR752" s="12"/>
      <c r="HS752" s="12"/>
      <c r="HT752" s="12"/>
      <c r="HU752" s="12"/>
      <c r="HV752" s="12"/>
      <c r="HW752" s="12"/>
      <c r="HX752" s="12"/>
      <c r="HY752" s="12"/>
      <c r="HZ752" s="12"/>
      <c r="IA752" s="12"/>
      <c r="IB752" s="12"/>
      <c r="IC752" s="12"/>
      <c r="ID752" s="12"/>
      <c r="IE752" s="12"/>
      <c r="IF752" s="12"/>
      <c r="IG752" s="12"/>
      <c r="IH752" s="12"/>
      <c r="II752" s="12"/>
      <c r="IJ752" s="12"/>
      <c r="IK752" s="12"/>
      <c r="IL752" s="12"/>
      <c r="IM752" s="12"/>
      <c r="IN752" s="12"/>
      <c r="IO752" s="12"/>
      <c r="IP752" s="12"/>
      <c r="IQ752" s="12"/>
      <c r="IR752" s="12"/>
      <c r="IS752" s="12"/>
      <c r="IT752" s="15"/>
      <c r="IU752" s="12"/>
      <c r="IV752" s="12"/>
    </row>
    <row r="753" customFormat="false" ht="13.8" hidden="false" customHeight="false" outlineLevel="0" collapsed="false">
      <c r="A753" s="150"/>
      <c r="B753" s="151"/>
      <c r="C753" s="462"/>
      <c r="D753" s="463"/>
      <c r="E753" s="431"/>
      <c r="F753" s="420"/>
      <c r="G753" s="464" t="s">
        <v>1012</v>
      </c>
      <c r="H753" s="78"/>
      <c r="I753" s="78"/>
      <c r="J753" s="97"/>
      <c r="K753" s="16" t="n">
        <f aca="false">SUM(L753:IV753)</f>
        <v>0</v>
      </c>
    </row>
    <row r="754" customFormat="false" ht="13.2" hidden="false" customHeight="false" outlineLevel="0" collapsed="false">
      <c r="A754" s="157"/>
      <c r="B754" s="72"/>
      <c r="C754" s="72"/>
      <c r="D754" s="95" t="n">
        <v>810</v>
      </c>
      <c r="E754" s="90"/>
      <c r="F754" s="76"/>
      <c r="G754" s="465" t="s">
        <v>1013</v>
      </c>
      <c r="H754" s="142"/>
      <c r="I754" s="142"/>
      <c r="J754" s="97"/>
      <c r="K754" s="16" t="n">
        <f aca="false">SUM(L754:IV754)</f>
        <v>0</v>
      </c>
    </row>
    <row r="755" customFormat="false" ht="13.2" hidden="false" customHeight="false" outlineLevel="0" collapsed="false">
      <c r="A755" s="157"/>
      <c r="B755" s="72"/>
      <c r="C755" s="94" t="s">
        <v>1014</v>
      </c>
      <c r="D755" s="95"/>
      <c r="E755" s="258"/>
      <c r="F755" s="383"/>
      <c r="G755" s="96" t="s">
        <v>1015</v>
      </c>
      <c r="H755" s="78"/>
      <c r="I755" s="78"/>
      <c r="J755" s="97"/>
      <c r="K755" s="16" t="n">
        <f aca="false">SUM(L755:IV755)</f>
        <v>0</v>
      </c>
    </row>
    <row r="756" customFormat="false" ht="13.2" hidden="false" customHeight="false" outlineLevel="0" collapsed="false">
      <c r="A756" s="388"/>
      <c r="B756" s="72"/>
      <c r="C756" s="73"/>
      <c r="D756" s="100"/>
      <c r="E756" s="90"/>
      <c r="F756" s="76" t="n">
        <v>411</v>
      </c>
      <c r="G756" s="348" t="s">
        <v>264</v>
      </c>
      <c r="H756" s="78" t="n">
        <f aca="false">+H784</f>
        <v>23915000</v>
      </c>
      <c r="I756" s="78" t="n">
        <f aca="false">+I784</f>
        <v>22474003.33</v>
      </c>
      <c r="J756" s="97" t="n">
        <f aca="false">I756/H756*100</f>
        <v>93.9745069203429</v>
      </c>
      <c r="K756" s="16" t="n">
        <f aca="false">SUM(L756:IV756)</f>
        <v>0</v>
      </c>
    </row>
    <row r="757" customFormat="false" ht="13.2" hidden="false" customHeight="false" outlineLevel="0" collapsed="false">
      <c r="A757" s="388"/>
      <c r="B757" s="72"/>
      <c r="C757" s="73"/>
      <c r="D757" s="100"/>
      <c r="E757" s="90"/>
      <c r="F757" s="76" t="n">
        <v>412</v>
      </c>
      <c r="G757" s="168" t="s">
        <v>865</v>
      </c>
      <c r="H757" s="78" t="n">
        <f aca="false">+H785</f>
        <v>4280000</v>
      </c>
      <c r="I757" s="78" t="n">
        <f aca="false">+I785</f>
        <v>3854291.05</v>
      </c>
      <c r="J757" s="97" t="n">
        <f aca="false">I757/H757*100</f>
        <v>90.0535292056075</v>
      </c>
      <c r="K757" s="16" t="n">
        <f aca="false">SUM(L757:IV757)</f>
        <v>0</v>
      </c>
    </row>
    <row r="758" customFormat="false" ht="13.2" hidden="false" customHeight="false" outlineLevel="0" collapsed="false">
      <c r="A758" s="388"/>
      <c r="B758" s="72"/>
      <c r="C758" s="73"/>
      <c r="D758" s="100"/>
      <c r="E758" s="90"/>
      <c r="F758" s="76" t="n">
        <v>413</v>
      </c>
      <c r="G758" s="168" t="s">
        <v>313</v>
      </c>
      <c r="H758" s="78" t="n">
        <f aca="false">H786</f>
        <v>0</v>
      </c>
      <c r="I758" s="78" t="n">
        <f aca="false">I786</f>
        <v>0</v>
      </c>
      <c r="J758" s="97" t="n">
        <v>0</v>
      </c>
      <c r="K758" s="16" t="n">
        <f aca="false">SUM(L758:IV758)</f>
        <v>0</v>
      </c>
    </row>
    <row r="759" customFormat="false" ht="13.2" hidden="false" customHeight="false" outlineLevel="0" collapsed="false">
      <c r="A759" s="388"/>
      <c r="B759" s="72"/>
      <c r="C759" s="73"/>
      <c r="D759" s="100"/>
      <c r="E759" s="90"/>
      <c r="F759" s="76" t="n">
        <v>414</v>
      </c>
      <c r="G759" s="168" t="s">
        <v>315</v>
      </c>
      <c r="H759" s="78" t="n">
        <f aca="false">+H787</f>
        <v>50000</v>
      </c>
      <c r="I759" s="78" t="n">
        <f aca="false">+I787</f>
        <v>0</v>
      </c>
      <c r="J759" s="97" t="n">
        <f aca="false">I759/H759*100</f>
        <v>0</v>
      </c>
      <c r="K759" s="16" t="n">
        <f aca="false">SUM(L759:IV759)</f>
        <v>0</v>
      </c>
    </row>
    <row r="760" customFormat="false" ht="13.2" hidden="false" customHeight="false" outlineLevel="0" collapsed="false">
      <c r="A760" s="388"/>
      <c r="B760" s="72"/>
      <c r="C760" s="73"/>
      <c r="D760" s="100"/>
      <c r="E760" s="90"/>
      <c r="F760" s="76" t="n">
        <v>415</v>
      </c>
      <c r="G760" s="168" t="s">
        <v>317</v>
      </c>
      <c r="H760" s="78" t="n">
        <f aca="false">+H788</f>
        <v>1820000</v>
      </c>
      <c r="I760" s="78" t="n">
        <f aca="false">+I788</f>
        <v>1664529.37</v>
      </c>
      <c r="J760" s="97" t="n">
        <f aca="false">I760/H760*100</f>
        <v>91.4576576923077</v>
      </c>
      <c r="K760" s="16" t="n">
        <f aca="false">SUM(L760:IV760)</f>
        <v>0</v>
      </c>
    </row>
    <row r="761" customFormat="false" ht="13.2" hidden="false" customHeight="false" outlineLevel="0" collapsed="false">
      <c r="A761" s="388"/>
      <c r="B761" s="72"/>
      <c r="C761" s="73"/>
      <c r="D761" s="100"/>
      <c r="E761" s="90"/>
      <c r="F761" s="76" t="n">
        <v>416</v>
      </c>
      <c r="G761" s="168" t="s">
        <v>286</v>
      </c>
      <c r="H761" s="78" t="n">
        <f aca="false">+H789</f>
        <v>40000</v>
      </c>
      <c r="I761" s="78" t="n">
        <f aca="false">+I789</f>
        <v>37918.67</v>
      </c>
      <c r="J761" s="97" t="n">
        <f aca="false">I761/H761*100</f>
        <v>94.796675</v>
      </c>
      <c r="K761" s="16" t="n">
        <f aca="false">SUM(L761:IV761)</f>
        <v>0</v>
      </c>
    </row>
    <row r="762" customFormat="false" ht="13.2" hidden="false" customHeight="false" outlineLevel="0" collapsed="false">
      <c r="A762" s="388"/>
      <c r="B762" s="72"/>
      <c r="C762" s="73"/>
      <c r="D762" s="100"/>
      <c r="E762" s="90"/>
      <c r="F762" s="76" t="n">
        <v>421</v>
      </c>
      <c r="G762" s="168" t="s">
        <v>269</v>
      </c>
      <c r="H762" s="78" t="n">
        <f aca="false">+H790</f>
        <v>29350000</v>
      </c>
      <c r="I762" s="78" t="n">
        <f aca="false">+I790</f>
        <v>23204349.34</v>
      </c>
      <c r="J762" s="97" t="n">
        <f aca="false">I762/H762*100</f>
        <v>79.0608154684838</v>
      </c>
      <c r="K762" s="16" t="n">
        <f aca="false">SUM(L762:IV762)</f>
        <v>0</v>
      </c>
    </row>
    <row r="763" customFormat="false" ht="13.2" hidden="false" customHeight="false" outlineLevel="0" collapsed="false">
      <c r="A763" s="388"/>
      <c r="B763" s="72"/>
      <c r="C763" s="73"/>
      <c r="D763" s="100"/>
      <c r="E763" s="90"/>
      <c r="F763" s="76" t="n">
        <v>422</v>
      </c>
      <c r="G763" s="168" t="s">
        <v>270</v>
      </c>
      <c r="H763" s="78" t="n">
        <f aca="false">+H791</f>
        <v>60000</v>
      </c>
      <c r="I763" s="78" t="n">
        <f aca="false">+I791</f>
        <v>50351</v>
      </c>
      <c r="J763" s="97" t="n">
        <f aca="false">I763/H763*100</f>
        <v>83.9183333333333</v>
      </c>
      <c r="K763" s="16" t="n">
        <f aca="false">SUM(L763:IV763)</f>
        <v>0</v>
      </c>
    </row>
    <row r="764" customFormat="false" ht="13.2" hidden="false" customHeight="false" outlineLevel="0" collapsed="false">
      <c r="A764" s="388"/>
      <c r="B764" s="72"/>
      <c r="C764" s="73"/>
      <c r="D764" s="100"/>
      <c r="E764" s="90"/>
      <c r="F764" s="76" t="n">
        <v>423</v>
      </c>
      <c r="G764" s="168" t="s">
        <v>290</v>
      </c>
      <c r="H764" s="78" t="n">
        <f aca="false">+H792</f>
        <v>14291000</v>
      </c>
      <c r="I764" s="78" t="n">
        <f aca="false">+I792</f>
        <v>14104120.94</v>
      </c>
      <c r="J764" s="97" t="n">
        <f aca="false">I764/H764*100</f>
        <v>98.6923304177454</v>
      </c>
      <c r="K764" s="16" t="n">
        <f aca="false">SUM(L764:IV764)</f>
        <v>0</v>
      </c>
    </row>
    <row r="765" customFormat="false" ht="13.2" hidden="false" customHeight="false" outlineLevel="0" collapsed="false">
      <c r="A765" s="388"/>
      <c r="B765" s="72"/>
      <c r="C765" s="73"/>
      <c r="D765" s="100"/>
      <c r="E765" s="90"/>
      <c r="F765" s="76" t="n">
        <v>424</v>
      </c>
      <c r="G765" s="168" t="s">
        <v>323</v>
      </c>
      <c r="H765" s="78" t="n">
        <f aca="false">+H793</f>
        <v>1270000</v>
      </c>
      <c r="I765" s="78" t="n">
        <f aca="false">+I793</f>
        <v>729925.4</v>
      </c>
      <c r="J765" s="97" t="n">
        <f aca="false">I765/H765*100</f>
        <v>57.4744409448819</v>
      </c>
      <c r="K765" s="16" t="n">
        <f aca="false">SUM(L765:IV765)</f>
        <v>0</v>
      </c>
    </row>
    <row r="766" customFormat="false" ht="13.2" hidden="false" customHeight="false" outlineLevel="0" collapsed="false">
      <c r="A766" s="388"/>
      <c r="B766" s="72"/>
      <c r="C766" s="73"/>
      <c r="D766" s="100"/>
      <c r="E766" s="90"/>
      <c r="F766" s="76" t="n">
        <v>425</v>
      </c>
      <c r="G766" s="168" t="s">
        <v>869</v>
      </c>
      <c r="H766" s="78" t="n">
        <f aca="false">+H794</f>
        <v>21820000</v>
      </c>
      <c r="I766" s="78" t="n">
        <f aca="false">+I794</f>
        <v>21239614.78</v>
      </c>
      <c r="J766" s="97" t="n">
        <f aca="false">I766/H766*100</f>
        <v>97.3401227314391</v>
      </c>
      <c r="K766" s="16" t="n">
        <f aca="false">SUM(L766:IV766)</f>
        <v>0</v>
      </c>
    </row>
    <row r="767" customFormat="false" ht="13.2" hidden="false" customHeight="false" outlineLevel="0" collapsed="false">
      <c r="A767" s="388"/>
      <c r="B767" s="72"/>
      <c r="C767" s="73"/>
      <c r="D767" s="100"/>
      <c r="E767" s="90"/>
      <c r="F767" s="76" t="n">
        <v>426</v>
      </c>
      <c r="G767" s="168" t="s">
        <v>358</v>
      </c>
      <c r="H767" s="78" t="n">
        <f aca="false">+H795</f>
        <v>4330000</v>
      </c>
      <c r="I767" s="78" t="n">
        <f aca="false">+I795</f>
        <v>3967864.83</v>
      </c>
      <c r="J767" s="97" t="n">
        <f aca="false">I767/H767*100</f>
        <v>91.6366011547344</v>
      </c>
      <c r="K767" s="16" t="n">
        <f aca="false">SUM(L767:IV767)</f>
        <v>0</v>
      </c>
    </row>
    <row r="768" customFormat="false" ht="13.2" hidden="false" customHeight="false" outlineLevel="0" collapsed="false">
      <c r="A768" s="388"/>
      <c r="B768" s="72"/>
      <c r="C768" s="73"/>
      <c r="D768" s="100"/>
      <c r="E768" s="90"/>
      <c r="F768" s="101" t="n">
        <v>465</v>
      </c>
      <c r="G768" s="102" t="s">
        <v>274</v>
      </c>
      <c r="H768" s="78" t="n">
        <f aca="false">H796</f>
        <v>820000</v>
      </c>
      <c r="I768" s="78" t="n">
        <f aca="false">I796</f>
        <v>644324.91</v>
      </c>
      <c r="J768" s="97" t="n">
        <f aca="false">I768/H768*100</f>
        <v>78.5762085365854</v>
      </c>
      <c r="K768" s="16" t="n">
        <f aca="false">SUM(L768:IV768)</f>
        <v>0</v>
      </c>
    </row>
    <row r="769" customFormat="false" ht="13.2" hidden="false" customHeight="false" outlineLevel="0" collapsed="false">
      <c r="A769" s="388"/>
      <c r="B769" s="72"/>
      <c r="C769" s="73"/>
      <c r="D769" s="100"/>
      <c r="E769" s="90"/>
      <c r="F769" s="76" t="n">
        <v>481</v>
      </c>
      <c r="G769" s="168" t="s">
        <v>1016</v>
      </c>
      <c r="H769" s="78" t="n">
        <f aca="false">+H816+H821</f>
        <v>50770000</v>
      </c>
      <c r="I769" s="78" t="n">
        <f aca="false">+I816+I821</f>
        <v>50580028.93</v>
      </c>
      <c r="J769" s="97" t="n">
        <f aca="false">I769/H769*100</f>
        <v>99.6258202284814</v>
      </c>
      <c r="K769" s="16" t="n">
        <f aca="false">SUM(L769:IV769)</f>
        <v>0</v>
      </c>
    </row>
    <row r="770" customFormat="false" ht="21" hidden="false" customHeight="false" outlineLevel="0" collapsed="false">
      <c r="A770" s="388"/>
      <c r="B770" s="72"/>
      <c r="C770" s="73"/>
      <c r="D770" s="100"/>
      <c r="E770" s="90"/>
      <c r="F770" s="160" t="n">
        <v>481</v>
      </c>
      <c r="G770" s="173" t="s">
        <v>1017</v>
      </c>
      <c r="H770" s="162" t="n">
        <f aca="false">H819</f>
        <v>1095002</v>
      </c>
      <c r="I770" s="162" t="n">
        <f aca="false">I819</f>
        <v>1094999.6</v>
      </c>
      <c r="J770" s="163" t="n">
        <f aca="false">I770/H770*100</f>
        <v>99.9997808223181</v>
      </c>
      <c r="K770" s="16" t="n">
        <f aca="false">SUM(L770:IV770)</f>
        <v>0</v>
      </c>
    </row>
    <row r="771" customFormat="false" ht="21" hidden="false" customHeight="false" outlineLevel="0" collapsed="false">
      <c r="A771" s="388"/>
      <c r="B771" s="72"/>
      <c r="C771" s="73"/>
      <c r="D771" s="100"/>
      <c r="E771" s="90"/>
      <c r="F771" s="160" t="n">
        <v>481</v>
      </c>
      <c r="G771" s="288" t="s">
        <v>1018</v>
      </c>
      <c r="H771" s="162" t="n">
        <f aca="false">H820</f>
        <v>2327000</v>
      </c>
      <c r="I771" s="162" t="n">
        <f aca="false">I820</f>
        <v>2322153.12</v>
      </c>
      <c r="J771" s="163" t="n">
        <f aca="false">I771/H771*100</f>
        <v>99.7917112161582</v>
      </c>
      <c r="K771" s="16" t="n">
        <f aca="false">SUM(L771:IV771)</f>
        <v>0</v>
      </c>
    </row>
    <row r="772" customFormat="false" ht="13.2" hidden="false" customHeight="false" outlineLevel="0" collapsed="false">
      <c r="A772" s="388"/>
      <c r="B772" s="72"/>
      <c r="C772" s="73"/>
      <c r="D772" s="100"/>
      <c r="E772" s="90"/>
      <c r="F772" s="76" t="n">
        <v>482</v>
      </c>
      <c r="G772" s="102" t="s">
        <v>332</v>
      </c>
      <c r="H772" s="78" t="n">
        <f aca="false">+H797</f>
        <v>260000</v>
      </c>
      <c r="I772" s="78" t="n">
        <f aca="false">+I797</f>
        <v>199974.94</v>
      </c>
      <c r="J772" s="97" t="n">
        <v>0</v>
      </c>
      <c r="K772" s="16" t="n">
        <f aca="false">SUM(L772:IV772)</f>
        <v>0</v>
      </c>
    </row>
    <row r="773" customFormat="false" ht="13.2" hidden="false" customHeight="false" outlineLevel="0" collapsed="false">
      <c r="A773" s="388"/>
      <c r="B773" s="72"/>
      <c r="C773" s="73"/>
      <c r="D773" s="100"/>
      <c r="E773" s="90"/>
      <c r="F773" s="76" t="n">
        <v>483</v>
      </c>
      <c r="G773" s="168" t="s">
        <v>334</v>
      </c>
      <c r="H773" s="78" t="n">
        <f aca="false">H798</f>
        <v>10000</v>
      </c>
      <c r="I773" s="78" t="n">
        <f aca="false">I798</f>
        <v>0</v>
      </c>
      <c r="J773" s="97" t="n">
        <f aca="false">I773/H773*100</f>
        <v>0</v>
      </c>
      <c r="K773" s="16" t="n">
        <f aca="false">SUM(L773:IV773)</f>
        <v>0</v>
      </c>
    </row>
    <row r="774" customFormat="false" ht="13.2" hidden="false" customHeight="false" outlineLevel="0" collapsed="false">
      <c r="A774" s="388"/>
      <c r="B774" s="72"/>
      <c r="C774" s="73"/>
      <c r="D774" s="100"/>
      <c r="E774" s="90"/>
      <c r="F774" s="76" t="n">
        <v>511</v>
      </c>
      <c r="G774" s="168" t="s">
        <v>489</v>
      </c>
      <c r="H774" s="78" t="n">
        <f aca="false">+H799</f>
        <v>800000</v>
      </c>
      <c r="I774" s="78" t="n">
        <f aca="false">+I799</f>
        <v>515000</v>
      </c>
      <c r="J774" s="97" t="n">
        <f aca="false">I774/H774*100</f>
        <v>64.375</v>
      </c>
      <c r="K774" s="16" t="n">
        <f aca="false">SUM(L774:IV774)</f>
        <v>0</v>
      </c>
    </row>
    <row r="775" customFormat="false" ht="13.2" hidden="false" customHeight="false" outlineLevel="0" collapsed="false">
      <c r="A775" s="388"/>
      <c r="B775" s="72"/>
      <c r="C775" s="73"/>
      <c r="D775" s="100"/>
      <c r="E775" s="90"/>
      <c r="F775" s="160" t="n">
        <v>511</v>
      </c>
      <c r="G775" s="173" t="s">
        <v>469</v>
      </c>
      <c r="H775" s="162" t="n">
        <f aca="false">H800</f>
        <v>1752659.4</v>
      </c>
      <c r="I775" s="162" t="n">
        <f aca="false">I800</f>
        <v>1496406.4</v>
      </c>
      <c r="J775" s="163" t="n">
        <f aca="false">I775/H775*100</f>
        <v>85.3791900468511</v>
      </c>
      <c r="K775" s="16"/>
    </row>
    <row r="776" customFormat="false" ht="13.2" hidden="false" customHeight="false" outlineLevel="0" collapsed="false">
      <c r="A776" s="388"/>
      <c r="B776" s="72"/>
      <c r="C776" s="73"/>
      <c r="D776" s="100"/>
      <c r="E776" s="90"/>
      <c r="F776" s="76" t="n">
        <v>512</v>
      </c>
      <c r="G776" s="168" t="s">
        <v>338</v>
      </c>
      <c r="H776" s="78" t="n">
        <f aca="false">+H801</f>
        <v>630000</v>
      </c>
      <c r="I776" s="78" t="n">
        <f aca="false">+I801</f>
        <v>629599.2</v>
      </c>
      <c r="J776" s="97" t="n">
        <f aca="false">I776/H776*100</f>
        <v>99.9363809523809</v>
      </c>
      <c r="K776" s="16" t="n">
        <f aca="false">SUM(L776:IV776)</f>
        <v>0</v>
      </c>
    </row>
    <row r="777" customFormat="false" ht="13.2" hidden="false" customHeight="false" outlineLevel="0" collapsed="false">
      <c r="A777" s="388"/>
      <c r="B777" s="72"/>
      <c r="C777" s="73"/>
      <c r="D777" s="100"/>
      <c r="E777" s="90"/>
      <c r="F777" s="76" t="n">
        <v>523</v>
      </c>
      <c r="G777" s="219" t="s">
        <v>1003</v>
      </c>
      <c r="H777" s="78" t="n">
        <f aca="false">H802</f>
        <v>0</v>
      </c>
      <c r="I777" s="78" t="n">
        <f aca="false">I802</f>
        <v>0</v>
      </c>
      <c r="J777" s="69" t="n">
        <v>0</v>
      </c>
      <c r="K777" s="16" t="n">
        <f aca="false">SUM(L777:IV777)</f>
        <v>0</v>
      </c>
    </row>
    <row r="778" customFormat="false" ht="13.2" hidden="false" customHeight="false" outlineLevel="0" collapsed="false">
      <c r="A778" s="180"/>
      <c r="B778" s="105"/>
      <c r="C778" s="106"/>
      <c r="D778" s="107"/>
      <c r="E778" s="108"/>
      <c r="F778" s="109"/>
      <c r="G778" s="130" t="s">
        <v>1019</v>
      </c>
      <c r="H778" s="111" t="n">
        <f aca="false">SUM(H756:H776)+H777-H770-H775-H771</f>
        <v>154516000</v>
      </c>
      <c r="I778" s="111" t="n">
        <f aca="false">SUM(I756:I776)+I777-I770-I775-I771</f>
        <v>143895896.69</v>
      </c>
      <c r="J778" s="196" t="n">
        <f aca="false">I778/H778*100</f>
        <v>93.1268585065624</v>
      </c>
      <c r="K778" s="16" t="n">
        <f aca="false">SUM(L778:IV778)</f>
        <v>0</v>
      </c>
    </row>
    <row r="779" customFormat="false" ht="13.2" hidden="false" customHeight="false" outlineLevel="0" collapsed="false">
      <c r="A779" s="180"/>
      <c r="B779" s="105"/>
      <c r="C779" s="301"/>
      <c r="D779" s="323"/>
      <c r="E779" s="108"/>
      <c r="F779" s="109"/>
      <c r="G779" s="330" t="s">
        <v>442</v>
      </c>
      <c r="H779" s="303" t="n">
        <f aca="false">H770</f>
        <v>1095002</v>
      </c>
      <c r="I779" s="303" t="n">
        <f aca="false">I770</f>
        <v>1094999.6</v>
      </c>
      <c r="J779" s="183" t="n">
        <f aca="false">I779/H779*100</f>
        <v>99.9997808223181</v>
      </c>
      <c r="K779" s="16"/>
    </row>
    <row r="780" customFormat="false" ht="13.2" hidden="false" customHeight="false" outlineLevel="0" collapsed="false">
      <c r="A780" s="180"/>
      <c r="B780" s="105"/>
      <c r="C780" s="301"/>
      <c r="D780" s="323"/>
      <c r="E780" s="108"/>
      <c r="F780" s="109"/>
      <c r="G780" s="330" t="s">
        <v>342</v>
      </c>
      <c r="H780" s="303" t="n">
        <f aca="false">H775+H771</f>
        <v>4079659.4</v>
      </c>
      <c r="I780" s="303" t="n">
        <f aca="false">I775+I771</f>
        <v>3818559.52</v>
      </c>
      <c r="J780" s="183" t="n">
        <f aca="false">I780/H780*100</f>
        <v>93.5999588593107</v>
      </c>
      <c r="K780" s="16"/>
    </row>
    <row r="781" customFormat="false" ht="15" hidden="false" customHeight="true" outlineLevel="0" collapsed="false">
      <c r="A781" s="351"/>
      <c r="B781" s="352"/>
      <c r="C781" s="353"/>
      <c r="D781" s="466"/>
      <c r="E781" s="427"/>
      <c r="F781" s="412"/>
      <c r="G781" s="428" t="s">
        <v>1020</v>
      </c>
      <c r="H781" s="116" t="n">
        <f aca="false">SUM(H778)+H779+H780</f>
        <v>159690661.4</v>
      </c>
      <c r="I781" s="116" t="n">
        <f aca="false">SUM(I778)+I779+I780</f>
        <v>148809455.81</v>
      </c>
      <c r="J781" s="415" t="n">
        <f aca="false">I781/H781*100</f>
        <v>93.1860726891573</v>
      </c>
      <c r="K781" s="16" t="n">
        <f aca="false">SUM(L781:IV781)</f>
        <v>0</v>
      </c>
    </row>
    <row r="782" customFormat="false" ht="15" hidden="false" customHeight="true" outlineLevel="0" collapsed="false">
      <c r="A782" s="157"/>
      <c r="B782" s="72" t="s">
        <v>1021</v>
      </c>
      <c r="C782" s="467" t="s">
        <v>412</v>
      </c>
      <c r="D782" s="216"/>
      <c r="E782" s="468"/>
      <c r="F782" s="469"/>
      <c r="G782" s="470" t="s">
        <v>1022</v>
      </c>
      <c r="H782" s="471"/>
      <c r="I782" s="471"/>
      <c r="J782" s="121"/>
      <c r="K782" s="16" t="n">
        <f aca="false">SUM(L782:IV782)</f>
        <v>0</v>
      </c>
    </row>
    <row r="783" s="434" customFormat="true" ht="13.2" hidden="false" customHeight="false" outlineLevel="0" collapsed="false">
      <c r="A783" s="438"/>
      <c r="B783" s="228"/>
      <c r="C783" s="472"/>
      <c r="D783" s="85"/>
      <c r="E783" s="84"/>
      <c r="F783" s="85"/>
      <c r="G783" s="473" t="s">
        <v>1023</v>
      </c>
      <c r="H783" s="78"/>
      <c r="I783" s="78"/>
      <c r="J783" s="97"/>
      <c r="K783" s="16" t="n">
        <f aca="false">SUM(L783:IV783)</f>
        <v>0</v>
      </c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  <c r="AH783" s="10"/>
      <c r="AI783" s="10"/>
      <c r="AJ783" s="10"/>
      <c r="AK783" s="10"/>
      <c r="AL783" s="10"/>
      <c r="AM783" s="10"/>
      <c r="AN783" s="10"/>
      <c r="AO783" s="10"/>
      <c r="AP783" s="10"/>
      <c r="AQ783" s="10"/>
      <c r="AR783" s="10"/>
      <c r="AS783" s="10"/>
      <c r="AT783" s="10"/>
      <c r="AU783" s="10"/>
      <c r="AV783" s="10"/>
      <c r="AW783" s="10"/>
      <c r="AX783" s="10"/>
      <c r="AY783" s="10"/>
      <c r="AZ783" s="10"/>
      <c r="BA783" s="10"/>
      <c r="BB783" s="10"/>
      <c r="BC783" s="10"/>
      <c r="BD783" s="10"/>
      <c r="BE783" s="10"/>
      <c r="BF783" s="10"/>
      <c r="BG783" s="10"/>
      <c r="BH783" s="10"/>
      <c r="BI783" s="10"/>
      <c r="BJ783" s="10"/>
      <c r="BK783" s="10"/>
      <c r="BL783" s="10"/>
      <c r="BM783" s="10"/>
      <c r="BN783" s="10"/>
      <c r="BO783" s="10"/>
      <c r="BP783" s="10"/>
      <c r="BQ783" s="10"/>
      <c r="BR783" s="10"/>
      <c r="BS783" s="10"/>
      <c r="BT783" s="10"/>
      <c r="BU783" s="10"/>
      <c r="BV783" s="10"/>
      <c r="BW783" s="10"/>
      <c r="BX783" s="10"/>
      <c r="BY783" s="10"/>
      <c r="BZ783" s="10"/>
      <c r="CA783" s="10"/>
      <c r="CB783" s="10"/>
      <c r="CC783" s="10"/>
      <c r="CD783" s="10"/>
      <c r="CE783" s="10"/>
      <c r="CF783" s="10"/>
      <c r="CG783" s="10"/>
      <c r="CH783" s="10"/>
      <c r="CI783" s="10"/>
      <c r="CJ783" s="10"/>
      <c r="CK783" s="10"/>
      <c r="CL783" s="10"/>
      <c r="CM783" s="10"/>
      <c r="CN783" s="10"/>
      <c r="CO783" s="10"/>
      <c r="CP783" s="10"/>
      <c r="CQ783" s="10"/>
      <c r="CR783" s="10"/>
      <c r="CS783" s="10"/>
      <c r="CT783" s="10"/>
      <c r="CU783" s="10"/>
      <c r="CV783" s="10"/>
      <c r="CW783" s="11"/>
      <c r="CX783" s="10"/>
      <c r="CY783" s="10"/>
      <c r="CZ783" s="12"/>
      <c r="DA783" s="12"/>
      <c r="DB783" s="12"/>
      <c r="DC783" s="12"/>
      <c r="DD783" s="12"/>
      <c r="DE783" s="12"/>
      <c r="DF783" s="13"/>
      <c r="DG783" s="12"/>
      <c r="DH783" s="12"/>
      <c r="DI783" s="12"/>
      <c r="DJ783" s="12"/>
      <c r="DK783" s="12"/>
      <c r="DL783" s="14"/>
      <c r="DM783" s="13"/>
      <c r="DN783" s="12"/>
      <c r="DO783" s="12"/>
      <c r="DP783" s="13"/>
      <c r="DQ783" s="13"/>
      <c r="DR783" s="13"/>
      <c r="DS783" s="13"/>
      <c r="DT783" s="13"/>
      <c r="DU783" s="12"/>
      <c r="DV783" s="12"/>
      <c r="DW783" s="12"/>
      <c r="DX783" s="12"/>
      <c r="DY783" s="12"/>
      <c r="DZ783" s="12"/>
      <c r="EA783" s="12"/>
      <c r="EB783" s="12"/>
      <c r="EC783" s="12"/>
      <c r="ED783" s="12"/>
      <c r="EE783" s="12"/>
      <c r="EF783" s="12"/>
      <c r="EG783" s="12"/>
      <c r="EH783" s="12"/>
      <c r="EI783" s="12"/>
      <c r="EJ783" s="12"/>
      <c r="EK783" s="12"/>
      <c r="EL783" s="12"/>
      <c r="EM783" s="12"/>
      <c r="EN783" s="12"/>
      <c r="EO783" s="12"/>
      <c r="EP783" s="12"/>
      <c r="EQ783" s="12"/>
      <c r="ER783" s="12"/>
      <c r="ES783" s="12"/>
      <c r="ET783" s="12"/>
      <c r="EU783" s="15"/>
      <c r="EV783" s="12"/>
      <c r="EW783" s="12"/>
      <c r="EX783" s="12"/>
      <c r="EY783" s="12"/>
      <c r="EZ783" s="12"/>
      <c r="FA783" s="12"/>
      <c r="FB783" s="12"/>
      <c r="FC783" s="12"/>
      <c r="FD783" s="12"/>
      <c r="FE783" s="12"/>
      <c r="FF783" s="12"/>
      <c r="FG783" s="12"/>
      <c r="FH783" s="12"/>
      <c r="FI783" s="12"/>
      <c r="FJ783" s="12"/>
      <c r="FK783" s="12"/>
      <c r="FL783" s="12"/>
      <c r="FM783" s="12"/>
      <c r="FN783" s="12"/>
      <c r="FO783" s="12"/>
      <c r="FP783" s="12"/>
      <c r="FQ783" s="12"/>
      <c r="FR783" s="12"/>
      <c r="FS783" s="12"/>
      <c r="FT783" s="12"/>
      <c r="FU783" s="12"/>
      <c r="FV783" s="12"/>
      <c r="FW783" s="12"/>
      <c r="FX783" s="12"/>
      <c r="FY783" s="12"/>
      <c r="FZ783" s="12"/>
      <c r="GA783" s="12"/>
      <c r="GB783" s="12"/>
      <c r="GC783" s="12"/>
      <c r="GD783" s="12"/>
      <c r="GE783" s="12"/>
      <c r="GF783" s="12"/>
      <c r="GG783" s="12"/>
      <c r="GH783" s="12"/>
      <c r="GI783" s="15"/>
      <c r="GJ783" s="12"/>
      <c r="GK783" s="12"/>
      <c r="GL783" s="12"/>
      <c r="GM783" s="12"/>
      <c r="GN783" s="12"/>
      <c r="GO783" s="12"/>
      <c r="GP783" s="12"/>
      <c r="GQ783" s="12"/>
      <c r="GR783" s="12"/>
      <c r="GS783" s="12"/>
      <c r="GT783" s="12"/>
      <c r="GU783" s="12"/>
      <c r="GV783" s="12"/>
      <c r="GW783" s="12"/>
      <c r="GX783" s="12"/>
      <c r="GY783" s="12"/>
      <c r="GZ783" s="12"/>
      <c r="HA783" s="12"/>
      <c r="HB783" s="12"/>
      <c r="HC783" s="12"/>
      <c r="HD783" s="12"/>
      <c r="HE783" s="12"/>
      <c r="HF783" s="12"/>
      <c r="HG783" s="12"/>
      <c r="HH783" s="12"/>
      <c r="HI783" s="12"/>
      <c r="HJ783" s="12"/>
      <c r="HK783" s="12"/>
      <c r="HL783" s="12"/>
      <c r="HM783" s="12"/>
      <c r="HN783" s="12"/>
      <c r="HO783" s="12"/>
      <c r="HP783" s="12"/>
      <c r="HQ783" s="12"/>
      <c r="HR783" s="12"/>
      <c r="HS783" s="12"/>
      <c r="HT783" s="12"/>
      <c r="HU783" s="12"/>
      <c r="HV783" s="12"/>
      <c r="HW783" s="12"/>
      <c r="HX783" s="12"/>
      <c r="HY783" s="12"/>
      <c r="HZ783" s="12"/>
      <c r="IA783" s="12"/>
      <c r="IB783" s="12"/>
      <c r="IC783" s="12"/>
      <c r="ID783" s="12"/>
      <c r="IE783" s="12"/>
      <c r="IF783" s="12"/>
      <c r="IG783" s="12"/>
      <c r="IH783" s="12"/>
      <c r="II783" s="12"/>
      <c r="IJ783" s="12"/>
      <c r="IK783" s="12"/>
      <c r="IL783" s="12"/>
      <c r="IM783" s="12"/>
      <c r="IN783" s="12"/>
      <c r="IO783" s="12"/>
      <c r="IP783" s="12"/>
      <c r="IQ783" s="12"/>
      <c r="IR783" s="12"/>
      <c r="IS783" s="12"/>
      <c r="IT783" s="15"/>
      <c r="IU783" s="12"/>
      <c r="IV783" s="12"/>
    </row>
    <row r="784" customFormat="false" ht="13.2" hidden="false" customHeight="false" outlineLevel="0" collapsed="false">
      <c r="A784" s="388"/>
      <c r="B784" s="72"/>
      <c r="C784" s="73"/>
      <c r="D784" s="100"/>
      <c r="E784" s="90" t="s">
        <v>1024</v>
      </c>
      <c r="F784" s="76" t="n">
        <v>411</v>
      </c>
      <c r="G784" s="348" t="s">
        <v>264</v>
      </c>
      <c r="H784" s="78" t="n">
        <v>23915000</v>
      </c>
      <c r="I784" s="78" t="n">
        <f aca="false">K784</f>
        <v>22474003.33</v>
      </c>
      <c r="J784" s="97" t="n">
        <f aca="false">I784/H784*100</f>
        <v>93.9745069203429</v>
      </c>
      <c r="K784" s="16" t="n">
        <f aca="false">SUM(L784:IV784)</f>
        <v>22474003.33</v>
      </c>
      <c r="L784" s="10" t="n">
        <f aca="false">1628096.51+49516.73+89834.47</f>
        <v>1767447.71</v>
      </c>
      <c r="AE784" s="10" t="n">
        <f aca="false">1775304.02+97329.05+85804.9</f>
        <v>1958437.97</v>
      </c>
      <c r="AX784" s="10" t="n">
        <f aca="false">1559268.5</f>
        <v>1559268.5</v>
      </c>
      <c r="BS784" s="10" t="n">
        <f aca="false">1670031.26+135358.06+21080.85</f>
        <v>1826470.17</v>
      </c>
      <c r="CL784" s="10" t="n">
        <f aca="false">122304.43+61181.16+1713115.28</f>
        <v>1896600.87</v>
      </c>
      <c r="DF784" s="13" t="n">
        <f aca="false">1792216.97+85046.24+138903.9</f>
        <v>2016167.11</v>
      </c>
      <c r="EA784" s="12" t="n">
        <f aca="false">1601826.68+123178.89+75592.81</f>
        <v>1800598.38</v>
      </c>
      <c r="EU784" s="15" t="n">
        <v>230066</v>
      </c>
      <c r="EV784" s="12" t="n">
        <f aca="false">84243.87+23535.1+1744965.96</f>
        <v>1852744.93</v>
      </c>
      <c r="FQ784" s="12" t="n">
        <f aca="false">1693246.3+115388.55+56415.56</f>
        <v>1865050.41</v>
      </c>
      <c r="GI784" s="15" t="n">
        <v>1</v>
      </c>
      <c r="GK784" s="12" t="n">
        <f aca="false">1635921.08+131735.44+56288.67</f>
        <v>1823945.19</v>
      </c>
      <c r="HF784" s="12" t="n">
        <f aca="false">1768330+117204.88+29407.66</f>
        <v>1914942.54</v>
      </c>
      <c r="HZ784" s="12" t="n">
        <f aca="false">55985.24+176753.3+1729524.01</f>
        <v>1962262.55</v>
      </c>
    </row>
    <row r="785" customFormat="false" ht="13.2" hidden="false" customHeight="false" outlineLevel="0" collapsed="false">
      <c r="A785" s="388"/>
      <c r="B785" s="72"/>
      <c r="C785" s="73"/>
      <c r="D785" s="100"/>
      <c r="E785" s="90" t="s">
        <v>1025</v>
      </c>
      <c r="F785" s="76" t="n">
        <v>412</v>
      </c>
      <c r="G785" s="168" t="s">
        <v>865</v>
      </c>
      <c r="H785" s="78" t="n">
        <f aca="false">2870000+1231000+179000</f>
        <v>4280000</v>
      </c>
      <c r="I785" s="78" t="n">
        <f aca="false">K785</f>
        <v>3854291.05</v>
      </c>
      <c r="J785" s="97" t="n">
        <f aca="false">I785/H785*100</f>
        <v>90.0535292056075</v>
      </c>
      <c r="K785" s="16" t="n">
        <f aca="false">SUM(L785:IV785)</f>
        <v>3854291.05</v>
      </c>
      <c r="L785" s="10" t="n">
        <f aca="false">279218.55+8492.12+15406.61</f>
        <v>303117.28</v>
      </c>
      <c r="AE785" s="10" t="n">
        <f aca="false">304464.64+16691.93+14715.54</f>
        <v>335872.11</v>
      </c>
      <c r="AX785" s="10" t="n">
        <f aca="false">267414.55</f>
        <v>267414.55</v>
      </c>
      <c r="BS785" s="10" t="n">
        <f aca="false">286410.36+23213.91+3615.37</f>
        <v>313239.64</v>
      </c>
      <c r="CL785" s="10" t="n">
        <f aca="false">10492.56+20975.2+293799.27</f>
        <v>325267.03</v>
      </c>
      <c r="DF785" s="13" t="n">
        <f aca="false">23822.02+14585.43+307365.21</f>
        <v>345772.66</v>
      </c>
      <c r="EA785" s="12" t="n">
        <f aca="false">274713.27+12964.16+21125.17</f>
        <v>308802.6</v>
      </c>
      <c r="EU785" s="15" t="n">
        <v>39456</v>
      </c>
      <c r="EV785" s="12" t="n">
        <f aca="false">14447.82+4036.27+299261.66</f>
        <v>317745.75</v>
      </c>
      <c r="FQ785" s="12" t="n">
        <f aca="false">290391.74+19789.14+9675.27</f>
        <v>319856.15</v>
      </c>
      <c r="GK785" s="12" t="n">
        <f aca="false">280560.46+22592.63+9653.51</f>
        <v>312806.6</v>
      </c>
      <c r="HF785" s="12" t="n">
        <f aca="false">303268.6+20100.64+5043.41</f>
        <v>328412.65</v>
      </c>
      <c r="HZ785" s="12" t="n">
        <f aca="false">296613.37+30313.19+9601.47</f>
        <v>336528.03</v>
      </c>
    </row>
    <row r="786" customFormat="false" ht="13.2" hidden="false" customHeight="false" outlineLevel="0" collapsed="false">
      <c r="A786" s="388"/>
      <c r="B786" s="72"/>
      <c r="C786" s="73"/>
      <c r="D786" s="100"/>
      <c r="E786" s="90" t="s">
        <v>1026</v>
      </c>
      <c r="F786" s="76" t="n">
        <v>413</v>
      </c>
      <c r="G786" s="168" t="s">
        <v>313</v>
      </c>
      <c r="H786" s="78" t="n">
        <v>0</v>
      </c>
      <c r="I786" s="78" t="n">
        <f aca="false">K786</f>
        <v>0</v>
      </c>
      <c r="J786" s="97" t="n">
        <v>0</v>
      </c>
      <c r="K786" s="16" t="n">
        <f aca="false">SUM(L786:IV786)</f>
        <v>0</v>
      </c>
    </row>
    <row r="787" customFormat="false" ht="13.2" hidden="false" customHeight="false" outlineLevel="0" collapsed="false">
      <c r="A787" s="388"/>
      <c r="B787" s="72"/>
      <c r="C787" s="73"/>
      <c r="D787" s="100"/>
      <c r="E787" s="90" t="s">
        <v>1027</v>
      </c>
      <c r="F787" s="76" t="n">
        <v>414</v>
      </c>
      <c r="G787" s="168" t="s">
        <v>315</v>
      </c>
      <c r="H787" s="78" t="n">
        <v>50000</v>
      </c>
      <c r="I787" s="78" t="n">
        <f aca="false">K787</f>
        <v>0</v>
      </c>
      <c r="J787" s="97" t="n">
        <f aca="false">I787/H787*100</f>
        <v>0</v>
      </c>
      <c r="K787" s="16" t="n">
        <f aca="false">SUM(L787:IV787)</f>
        <v>0</v>
      </c>
    </row>
    <row r="788" customFormat="false" ht="13.2" hidden="false" customHeight="false" outlineLevel="0" collapsed="false">
      <c r="A788" s="388"/>
      <c r="B788" s="72"/>
      <c r="C788" s="73"/>
      <c r="D788" s="100"/>
      <c r="E788" s="90" t="s">
        <v>300</v>
      </c>
      <c r="F788" s="76" t="n">
        <v>415</v>
      </c>
      <c r="G788" s="168" t="s">
        <v>317</v>
      </c>
      <c r="H788" s="78" t="n">
        <v>1820000</v>
      </c>
      <c r="I788" s="78" t="n">
        <f aca="false">K788</f>
        <v>1664529.37</v>
      </c>
      <c r="J788" s="97" t="n">
        <f aca="false">I788/H788*100</f>
        <v>91.4576576923077</v>
      </c>
      <c r="K788" s="16" t="n">
        <f aca="false">SUM(L788:IV788)</f>
        <v>1664529.37</v>
      </c>
      <c r="R788" s="10" t="n">
        <v>148152.59</v>
      </c>
      <c r="AI788" s="10" t="n">
        <v>145463.54</v>
      </c>
      <c r="BD788" s="10" t="n">
        <f aca="false">132917.77</f>
        <v>132917.77</v>
      </c>
      <c r="BX788" s="10" t="n">
        <v>154637.37</v>
      </c>
      <c r="CT788" s="10" t="n">
        <v>138024.22</v>
      </c>
      <c r="DM788" s="13" t="n">
        <f aca="false">111470.67</f>
        <v>111470.67</v>
      </c>
      <c r="EM788" s="12" t="n">
        <v>116847.49</v>
      </c>
      <c r="FC788" s="12" t="n">
        <v>159522.22</v>
      </c>
      <c r="FT788" s="12" t="n">
        <v>142481.83</v>
      </c>
      <c r="GS788" s="12" t="n">
        <v>125007.78</v>
      </c>
      <c r="HM788" s="12" t="n">
        <v>151887.72</v>
      </c>
      <c r="IF788" s="12" t="n">
        <v>138116.17</v>
      </c>
    </row>
    <row r="789" customFormat="false" ht="13.2" hidden="false" customHeight="false" outlineLevel="0" collapsed="false">
      <c r="A789" s="388"/>
      <c r="B789" s="72"/>
      <c r="C789" s="73"/>
      <c r="D789" s="100"/>
      <c r="E789" s="90" t="s">
        <v>1028</v>
      </c>
      <c r="F789" s="76" t="n">
        <v>416</v>
      </c>
      <c r="G789" s="168" t="s">
        <v>286</v>
      </c>
      <c r="H789" s="78" t="n">
        <v>40000</v>
      </c>
      <c r="I789" s="78" t="n">
        <f aca="false">K789</f>
        <v>37918.67</v>
      </c>
      <c r="J789" s="97" t="n">
        <f aca="false">I789/H789*100</f>
        <v>94.796675</v>
      </c>
      <c r="K789" s="16" t="n">
        <f aca="false">SUM(L789:IV789)</f>
        <v>37918.67</v>
      </c>
      <c r="BR789" s="10" t="n">
        <v>37918.67</v>
      </c>
    </row>
    <row r="790" customFormat="false" ht="13.2" hidden="false" customHeight="false" outlineLevel="0" collapsed="false">
      <c r="A790" s="388"/>
      <c r="B790" s="72"/>
      <c r="C790" s="73"/>
      <c r="D790" s="100"/>
      <c r="E790" s="90" t="s">
        <v>1029</v>
      </c>
      <c r="F790" s="76" t="n">
        <v>421</v>
      </c>
      <c r="G790" s="168" t="s">
        <v>269</v>
      </c>
      <c r="H790" s="78" t="n">
        <v>29350000</v>
      </c>
      <c r="I790" s="78" t="n">
        <f aca="false">K790</f>
        <v>23204349.34</v>
      </c>
      <c r="J790" s="97" t="n">
        <f aca="false">I790/H790*100</f>
        <v>79.0608154684838</v>
      </c>
      <c r="K790" s="16" t="n">
        <f aca="false">SUM(L790:IV790)</f>
        <v>23204349.34</v>
      </c>
      <c r="P790" s="10" t="n">
        <f aca="false">1343250</f>
        <v>1343250</v>
      </c>
      <c r="R790" s="10" t="n">
        <f aca="false">369042.95</f>
        <v>369042.95</v>
      </c>
      <c r="V790" s="10" t="n">
        <f aca="false">320963.86</f>
        <v>320963.86</v>
      </c>
      <c r="X790" s="10" t="n">
        <f aca="false">149825.86</f>
        <v>149825.86</v>
      </c>
      <c r="AG790" s="10" t="n">
        <v>294894.53</v>
      </c>
      <c r="AK790" s="10" t="n">
        <f aca="false">29462</f>
        <v>29462</v>
      </c>
      <c r="AN790" s="10" t="n">
        <v>1337877</v>
      </c>
      <c r="AR790" s="10" t="n">
        <v>102363.12</v>
      </c>
      <c r="AV790" s="10" t="n">
        <f aca="false">1343250+134576.56</f>
        <v>1477826.56</v>
      </c>
      <c r="AY790" s="10" t="n">
        <v>936111.63</v>
      </c>
      <c r="BF790" s="10" t="n">
        <f aca="false">3517.98</f>
        <v>3517.98</v>
      </c>
      <c r="BJ790" s="10" t="n">
        <f aca="false">9850.92</f>
        <v>9850.92</v>
      </c>
      <c r="BQ790" s="10" t="n">
        <f aca="false">263166.12+51029.04</f>
        <v>314195.16</v>
      </c>
      <c r="BU790" s="10" t="n">
        <f aca="false">832342.49</f>
        <v>832342.49</v>
      </c>
      <c r="BV790" s="10" t="n">
        <v>1391762.4</v>
      </c>
      <c r="CG790" s="10" t="n">
        <v>1103651.72</v>
      </c>
      <c r="CN790" s="10" t="n">
        <v>1052411.3</v>
      </c>
      <c r="CO790" s="10" t="n">
        <f aca="false">325746.81</f>
        <v>325746.81</v>
      </c>
      <c r="CR790" s="10" t="n">
        <f aca="false">152380.4+58319.23+10124.65+6053</f>
        <v>226877.28</v>
      </c>
      <c r="CU790" s="10" t="n">
        <v>741556.8</v>
      </c>
      <c r="CV790" s="10" t="n">
        <f aca="false">57131.11+356920.93</f>
        <v>414052.04</v>
      </c>
      <c r="DE790" s="12" t="n">
        <f aca="false">945702.34+54296.41</f>
        <v>999998.75</v>
      </c>
      <c r="DH790" s="12" t="n">
        <f aca="false">1044818.4</f>
        <v>1044818.4</v>
      </c>
      <c r="DK790" s="12" t="n">
        <f aca="false">202661.54</f>
        <v>202661.54</v>
      </c>
      <c r="DT790" s="13" t="n">
        <v>21470.75</v>
      </c>
      <c r="EB790" s="12" t="n">
        <f aca="false">6319.68+6687.66</f>
        <v>13007.34</v>
      </c>
      <c r="EF790" s="12" t="n">
        <f aca="false">1078843.95</f>
        <v>1078843.95</v>
      </c>
      <c r="EQ790" s="12" t="n">
        <f aca="false">52531.86+84089.56</f>
        <v>136621.42</v>
      </c>
      <c r="EU790" s="15" t="n">
        <v>-58320</v>
      </c>
      <c r="EX790" s="12" t="n">
        <v>232522.03</v>
      </c>
      <c r="EZ790" s="12" t="n">
        <f aca="false">14703.36+680902.51</f>
        <v>695605.87</v>
      </c>
      <c r="FC790" s="12" t="n">
        <f aca="false">95582.53</f>
        <v>95582.53</v>
      </c>
      <c r="FD790" s="12" t="n">
        <f aca="false">60290.13</f>
        <v>60290.13</v>
      </c>
      <c r="FF790" s="12" t="n">
        <v>824956.65</v>
      </c>
      <c r="FK790" s="12" t="n">
        <f aca="false">13404.39+7898.56+59578.29+9471.36+8252.24</f>
        <v>98604.84</v>
      </c>
      <c r="FN790" s="12" t="n">
        <f aca="false">776215.5</f>
        <v>776215.5</v>
      </c>
      <c r="FO790" s="12" t="n">
        <v>187594.26</v>
      </c>
      <c r="GM790" s="12" t="n">
        <f aca="false">6000+233671.16</f>
        <v>239671.16</v>
      </c>
      <c r="GP790" s="12" t="n">
        <f aca="false">97458.12</f>
        <v>97458.12</v>
      </c>
      <c r="GS790" s="12" t="n">
        <f aca="false">134862.7+10122.71</f>
        <v>144985.41</v>
      </c>
      <c r="HA790" s="12" t="n">
        <f aca="false">6138.9+713414.6</f>
        <v>719553.5</v>
      </c>
      <c r="HK790" s="12" t="n">
        <f aca="false">5470.24</f>
        <v>5470.24</v>
      </c>
      <c r="HO790" s="12" t="n">
        <f aca="false">334206.78</f>
        <v>334206.78</v>
      </c>
      <c r="HV790" s="12" t="n">
        <f aca="false">16818.78+605666.43+1687430.42</f>
        <v>2309915.63</v>
      </c>
      <c r="HX790" s="12" t="n">
        <f aca="false">83182.04</f>
        <v>83182.04</v>
      </c>
      <c r="IL790" s="12" t="n">
        <f aca="false">81850.09</f>
        <v>81850.09</v>
      </c>
    </row>
    <row r="791" customFormat="false" ht="13.2" hidden="false" customHeight="false" outlineLevel="0" collapsed="false">
      <c r="A791" s="388"/>
      <c r="B791" s="72"/>
      <c r="C791" s="73"/>
      <c r="D791" s="100"/>
      <c r="E791" s="90" t="s">
        <v>1030</v>
      </c>
      <c r="F791" s="76" t="n">
        <v>422</v>
      </c>
      <c r="G791" s="168" t="s">
        <v>270</v>
      </c>
      <c r="H791" s="78" t="n">
        <v>60000</v>
      </c>
      <c r="I791" s="78" t="n">
        <f aca="false">K791</f>
        <v>50351</v>
      </c>
      <c r="J791" s="97" t="n">
        <f aca="false">I791/H791*100</f>
        <v>83.9183333333333</v>
      </c>
      <c r="K791" s="16" t="n">
        <f aca="false">SUM(L791:IV791)</f>
        <v>50351</v>
      </c>
      <c r="FL791" s="12" t="n">
        <f aca="false">9396</f>
        <v>9396</v>
      </c>
      <c r="GE791" s="12" t="n">
        <v>2349</v>
      </c>
      <c r="GS791" s="12" t="n">
        <f aca="false">2349+2349</f>
        <v>4698</v>
      </c>
      <c r="HA791" s="12" t="n">
        <f aca="false">16844</f>
        <v>16844</v>
      </c>
      <c r="HV791" s="12" t="n">
        <f aca="false">10446</f>
        <v>10446</v>
      </c>
      <c r="IL791" s="12" t="n">
        <f aca="false">6618</f>
        <v>6618</v>
      </c>
    </row>
    <row r="792" customFormat="false" ht="13.2" hidden="false" customHeight="false" outlineLevel="0" collapsed="false">
      <c r="A792" s="388"/>
      <c r="B792" s="72"/>
      <c r="C792" s="73"/>
      <c r="D792" s="100"/>
      <c r="E792" s="90" t="s">
        <v>1031</v>
      </c>
      <c r="F792" s="76" t="n">
        <v>423</v>
      </c>
      <c r="G792" s="168" t="s">
        <v>272</v>
      </c>
      <c r="H792" s="78" t="n">
        <v>14291000</v>
      </c>
      <c r="I792" s="78" t="n">
        <f aca="false">K792</f>
        <v>14104120.94</v>
      </c>
      <c r="J792" s="97" t="n">
        <f aca="false">I792/H792*100</f>
        <v>98.6923304177454</v>
      </c>
      <c r="K792" s="16" t="n">
        <f aca="false">SUM(L792:IV792)</f>
        <v>14104120.94</v>
      </c>
      <c r="R792" s="10" t="n">
        <f aca="false">246050</f>
        <v>246050</v>
      </c>
      <c r="W792" s="10" t="n">
        <v>347739.39</v>
      </c>
      <c r="X792" s="10" t="n">
        <f aca="false">49200</f>
        <v>49200</v>
      </c>
      <c r="AK792" s="10" t="n">
        <v>3809.95</v>
      </c>
      <c r="AR792" s="10" t="n">
        <v>45000</v>
      </c>
      <c r="AV792" s="10" t="n">
        <f aca="false">25000</f>
        <v>25000</v>
      </c>
      <c r="AY792" s="10" t="n">
        <f aca="false">279000</f>
        <v>279000</v>
      </c>
      <c r="AZ792" s="10" t="n">
        <v>381179.56</v>
      </c>
      <c r="BA792" s="10" t="n">
        <v>47396.04</v>
      </c>
      <c r="BF792" s="10" t="n">
        <f aca="false">30000</f>
        <v>30000</v>
      </c>
      <c r="BH792" s="10" t="n">
        <v>13800</v>
      </c>
      <c r="BJ792" s="10" t="n">
        <f aca="false">7714.45</f>
        <v>7714.45</v>
      </c>
      <c r="BQ792" s="10" t="n">
        <f aca="false">12400+17936.64</f>
        <v>30336.64</v>
      </c>
      <c r="BR792" s="10" t="n">
        <f aca="false">554662.78</f>
        <v>554662.78</v>
      </c>
      <c r="BX792" s="10" t="n">
        <f aca="false">9508.61</f>
        <v>9508.61</v>
      </c>
      <c r="CA792" s="10" t="n">
        <v>383952.5</v>
      </c>
      <c r="CB792" s="10" t="n">
        <f aca="false">465294.54</f>
        <v>465294.54</v>
      </c>
      <c r="CO792" s="10" t="n">
        <f aca="false">2880</f>
        <v>2880</v>
      </c>
      <c r="CR792" s="10" t="n">
        <f aca="false">180000+1256.11+11456.64</f>
        <v>192712.75</v>
      </c>
      <c r="CT792" s="10" t="n">
        <f aca="false">465294.54+515311.66</f>
        <v>980606.2</v>
      </c>
      <c r="CV792" s="10" t="n">
        <v>12800</v>
      </c>
      <c r="DE792" s="12" t="n">
        <f aca="false">8456.11</f>
        <v>8456.11</v>
      </c>
      <c r="DK792" s="12" t="n">
        <f aca="false">13729.73</f>
        <v>13729.73</v>
      </c>
      <c r="DL792" s="14" t="n">
        <v>465329.34</v>
      </c>
      <c r="DM792" s="13" t="n">
        <v>530453.59</v>
      </c>
      <c r="DR792" s="13" t="n">
        <f aca="false">47540</f>
        <v>47540</v>
      </c>
      <c r="DT792" s="13" t="n">
        <v>60000</v>
      </c>
      <c r="EB792" s="12" t="n">
        <f aca="false">2700+3000</f>
        <v>5700</v>
      </c>
      <c r="EF792" s="12" t="n">
        <f aca="false">6389.28</f>
        <v>6389.28</v>
      </c>
      <c r="EP792" s="12" t="n">
        <f aca="false">465329.34+522587.04</f>
        <v>987916.38</v>
      </c>
      <c r="EQ792" s="12" t="n">
        <f aca="false">23042.98</f>
        <v>23042.98</v>
      </c>
      <c r="EX792" s="12" t="n">
        <f aca="false">38400+3536.64</f>
        <v>41936.64</v>
      </c>
      <c r="FC792" s="12" t="n">
        <f aca="false">465329.34+556431.39+5179.92</f>
        <v>1026940.65</v>
      </c>
      <c r="FG792" s="12" t="n">
        <f aca="false">28974.08</f>
        <v>28974.08</v>
      </c>
      <c r="FK792" s="12" t="n">
        <f aca="false">43200</f>
        <v>43200</v>
      </c>
      <c r="FN792" s="12" t="n">
        <f aca="false">13187.66</f>
        <v>13187.66</v>
      </c>
      <c r="FT792" s="12" t="n">
        <f aca="false">465329.34+428357.5</f>
        <v>893686.84</v>
      </c>
      <c r="FW792" s="12" t="n">
        <f aca="false">539700</f>
        <v>539700</v>
      </c>
      <c r="GA792" s="12" t="n">
        <f aca="false">1501540.28</f>
        <v>1501540.28</v>
      </c>
      <c r="GE792" s="12" t="n">
        <v>451959.6</v>
      </c>
      <c r="GO792" s="12" t="n">
        <v>465329.34</v>
      </c>
      <c r="GP792" s="12" t="n">
        <f aca="false">4700</f>
        <v>4700</v>
      </c>
      <c r="GS792" s="12" t="n">
        <v>10087.66</v>
      </c>
      <c r="HD792" s="12" t="n">
        <f aca="false">451959.6</f>
        <v>451959.6</v>
      </c>
      <c r="HK792" s="12" t="n">
        <f aca="false">3536.64</f>
        <v>3536.64</v>
      </c>
      <c r="HN792" s="12" t="n">
        <v>465329.34</v>
      </c>
      <c r="HO792" s="12" t="n">
        <f aca="false">451959.6</f>
        <v>451959.6</v>
      </c>
      <c r="HV792" s="12" t="n">
        <f aca="false">8453.52</f>
        <v>8453.52</v>
      </c>
      <c r="HX792" s="12" t="n">
        <f aca="false">2799.73</f>
        <v>2799.73</v>
      </c>
      <c r="IF792" s="12" t="n">
        <f aca="false">460000+465329.34</f>
        <v>925329.34</v>
      </c>
      <c r="IL792" s="12" t="n">
        <f aca="false">60000+451959.6+4350</f>
        <v>516309.6</v>
      </c>
      <c r="IS792" s="12" t="n">
        <f aca="false">23000</f>
        <v>23000</v>
      </c>
      <c r="IT792" s="15" t="n">
        <v>-23000</v>
      </c>
    </row>
    <row r="793" customFormat="false" ht="13.2" hidden="false" customHeight="false" outlineLevel="0" collapsed="false">
      <c r="A793" s="388"/>
      <c r="B793" s="72"/>
      <c r="C793" s="73"/>
      <c r="D793" s="100"/>
      <c r="E793" s="90" t="s">
        <v>1032</v>
      </c>
      <c r="F793" s="76" t="n">
        <v>424</v>
      </c>
      <c r="G793" s="168" t="s">
        <v>323</v>
      </c>
      <c r="H793" s="78" t="n">
        <v>1270000</v>
      </c>
      <c r="I793" s="78" t="n">
        <f aca="false">K793</f>
        <v>729925.4</v>
      </c>
      <c r="J793" s="97" t="n">
        <f aca="false">I793/H793*100</f>
        <v>57.4744409448819</v>
      </c>
      <c r="K793" s="16" t="n">
        <f aca="false">SUM(L793:IV793)</f>
        <v>729925.4</v>
      </c>
      <c r="R793" s="10" t="n">
        <v>21780</v>
      </c>
      <c r="V793" s="10" t="n">
        <f aca="false">13190</f>
        <v>13190</v>
      </c>
      <c r="AK793" s="10" t="n">
        <v>10890</v>
      </c>
      <c r="AR793" s="10" t="n">
        <v>10890</v>
      </c>
      <c r="AV793" s="10" t="n">
        <v>21780</v>
      </c>
      <c r="BF793" s="10" t="n">
        <f aca="false">10890</f>
        <v>10890</v>
      </c>
      <c r="BH793" s="10" t="n">
        <v>96000</v>
      </c>
      <c r="BJ793" s="10" t="n">
        <f aca="false">10890</f>
        <v>10890</v>
      </c>
      <c r="BQ793" s="10" t="n">
        <f aca="false">13190+10890</f>
        <v>24080</v>
      </c>
      <c r="BU793" s="10" t="n">
        <f aca="false">10890</f>
        <v>10890</v>
      </c>
      <c r="CR793" s="10" t="n">
        <v>26675</v>
      </c>
      <c r="DE793" s="12" t="n">
        <f aca="false">10890</f>
        <v>10890</v>
      </c>
      <c r="DR793" s="13" t="n">
        <v>32670</v>
      </c>
      <c r="EB793" s="12" t="n">
        <f aca="false">25000</f>
        <v>25000</v>
      </c>
      <c r="EQ793" s="12" t="n">
        <f aca="false">2300</f>
        <v>2300</v>
      </c>
      <c r="FG793" s="12" t="n">
        <f aca="false">19340</f>
        <v>19340</v>
      </c>
      <c r="FK793" s="12" t="n">
        <f aca="false">42040</f>
        <v>42040</v>
      </c>
      <c r="FN793" s="12" t="n">
        <f aca="false">2300</f>
        <v>2300</v>
      </c>
      <c r="FR793" s="12" t="n">
        <f aca="false">5680</f>
        <v>5680</v>
      </c>
      <c r="FX793" s="12" t="n">
        <v>96000</v>
      </c>
      <c r="GM793" s="12" t="n">
        <f aca="false">55890.4</f>
        <v>55890.4</v>
      </c>
      <c r="GP793" s="12" t="n">
        <f aca="false">11360</f>
        <v>11360</v>
      </c>
      <c r="GS793" s="12" t="n">
        <v>34200</v>
      </c>
      <c r="IL793" s="12" t="n">
        <f aca="false">2300</f>
        <v>2300</v>
      </c>
      <c r="IS793" s="12" t="n">
        <f aca="false">132000</f>
        <v>132000</v>
      </c>
    </row>
    <row r="794" customFormat="false" ht="13.2" hidden="false" customHeight="false" outlineLevel="0" collapsed="false">
      <c r="A794" s="388"/>
      <c r="B794" s="72"/>
      <c r="C794" s="73"/>
      <c r="D794" s="100"/>
      <c r="E794" s="90" t="s">
        <v>1033</v>
      </c>
      <c r="F794" s="76" t="n">
        <v>425</v>
      </c>
      <c r="G794" s="168" t="s">
        <v>869</v>
      </c>
      <c r="H794" s="78" t="n">
        <v>21820000</v>
      </c>
      <c r="I794" s="78" t="n">
        <f aca="false">K794</f>
        <v>21239614.78</v>
      </c>
      <c r="J794" s="97" t="n">
        <f aca="false">I794/H794*100</f>
        <v>97.3401227314391</v>
      </c>
      <c r="K794" s="16" t="n">
        <f aca="false">SUM(L794:IV794)</f>
        <v>21239614.78</v>
      </c>
      <c r="AR794" s="10" t="n">
        <v>8128</v>
      </c>
      <c r="BA794" s="10" t="n">
        <f aca="false">41740</f>
        <v>41740</v>
      </c>
      <c r="BF794" s="10" t="n">
        <v>13500</v>
      </c>
      <c r="BH794" s="10" t="n">
        <v>180000</v>
      </c>
      <c r="BJ794" s="10" t="n">
        <f aca="false">44974.77</f>
        <v>44974.77</v>
      </c>
      <c r="BQ794" s="10" t="n">
        <f aca="false">54120</f>
        <v>54120</v>
      </c>
      <c r="BX794" s="10" t="n">
        <f aca="false">13200</f>
        <v>13200</v>
      </c>
      <c r="CI794" s="10" t="n">
        <v>336000</v>
      </c>
      <c r="CR794" s="10" t="n">
        <f aca="false">54000+11700</f>
        <v>65700</v>
      </c>
      <c r="CT794" s="10" t="n">
        <f aca="false">529200</f>
        <v>529200</v>
      </c>
      <c r="DE794" s="12" t="n">
        <f aca="false">44214.8</f>
        <v>44214.8</v>
      </c>
      <c r="DK794" s="12" t="n">
        <f aca="false">1900</f>
        <v>1900</v>
      </c>
      <c r="DR794" s="13" t="n">
        <v>110156.5</v>
      </c>
      <c r="DT794" s="13" t="n">
        <v>202360</v>
      </c>
      <c r="EB794" s="12" t="n">
        <f aca="false">105324.79</f>
        <v>105324.79</v>
      </c>
      <c r="EO794" s="12" t="n">
        <v>1298004</v>
      </c>
      <c r="EP794" s="12" t="n">
        <f aca="false">209808</f>
        <v>209808</v>
      </c>
      <c r="EQ794" s="12" t="n">
        <f aca="false">99658+27159.8</f>
        <v>126817.8</v>
      </c>
      <c r="ER794" s="12" t="n">
        <f aca="false">504000+40520</f>
        <v>544520</v>
      </c>
      <c r="EZ794" s="12" t="n">
        <f aca="false">596400</f>
        <v>596400</v>
      </c>
      <c r="FC794" s="12" t="n">
        <f aca="false">528299.95</f>
        <v>528299.95</v>
      </c>
      <c r="FD794" s="12" t="n">
        <f aca="false">43024.28</f>
        <v>43024.28</v>
      </c>
      <c r="FG794" s="12" t="n">
        <f aca="false">521504.2</f>
        <v>521504.2</v>
      </c>
      <c r="FK794" s="12" t="n">
        <f aca="false">32300+152496+24948</f>
        <v>209744</v>
      </c>
      <c r="FL794" s="12" t="n">
        <f aca="false">53409.61</f>
        <v>53409.61</v>
      </c>
      <c r="FN794" s="12" t="n">
        <f aca="false">4464</f>
        <v>4464</v>
      </c>
      <c r="FR794" s="12" t="n">
        <f aca="false">74494.7</f>
        <v>74494.7</v>
      </c>
      <c r="GP794" s="12" t="n">
        <f aca="false">1179.98</f>
        <v>1179.98</v>
      </c>
      <c r="GS794" s="12" t="n">
        <f aca="false">33042.8</f>
        <v>33042.8</v>
      </c>
      <c r="HA794" s="12" t="n">
        <f aca="false">70856.16</f>
        <v>70856.16</v>
      </c>
      <c r="HD794" s="12" t="n">
        <f aca="false">3215216</f>
        <v>3215216</v>
      </c>
      <c r="HK794" s="12" t="n">
        <f aca="false">222548.24+268800+600560</f>
        <v>1091908.24</v>
      </c>
      <c r="HO794" s="12" t="n">
        <f aca="false">3200000</f>
        <v>3200000</v>
      </c>
      <c r="HS794" s="12" t="n">
        <v>3200000</v>
      </c>
      <c r="HV794" s="12" t="n">
        <f aca="false">29797.2+294000</f>
        <v>323797.2</v>
      </c>
      <c r="HX794" s="12" t="n">
        <f aca="false">5520</f>
        <v>5520</v>
      </c>
      <c r="IL794" s="12" t="n">
        <f aca="false">135550</f>
        <v>135550</v>
      </c>
      <c r="IR794" s="12" t="n">
        <v>3932784</v>
      </c>
      <c r="IS794" s="12" t="n">
        <f aca="false">412506</f>
        <v>412506</v>
      </c>
      <c r="IT794" s="15" t="n">
        <v>-343755</v>
      </c>
    </row>
    <row r="795" customFormat="false" ht="13.2" hidden="false" customHeight="false" outlineLevel="0" collapsed="false">
      <c r="A795" s="388"/>
      <c r="B795" s="72"/>
      <c r="C795" s="73"/>
      <c r="D795" s="100"/>
      <c r="E795" s="90" t="s">
        <v>1034</v>
      </c>
      <c r="F795" s="76" t="n">
        <v>426</v>
      </c>
      <c r="G795" s="168" t="s">
        <v>358</v>
      </c>
      <c r="H795" s="78" t="n">
        <v>4330000</v>
      </c>
      <c r="I795" s="78" t="n">
        <f aca="false">K795</f>
        <v>3967864.83</v>
      </c>
      <c r="J795" s="97" t="n">
        <f aca="false">I795/H795*100</f>
        <v>91.6366011547344</v>
      </c>
      <c r="K795" s="16" t="n">
        <f aca="false">SUM(L795:IV795)</f>
        <v>3967864.83</v>
      </c>
      <c r="Q795" s="10" t="n">
        <v>212760</v>
      </c>
      <c r="V795" s="10" t="n">
        <f aca="false">10648.74</f>
        <v>10648.74</v>
      </c>
      <c r="AK795" s="10" t="n">
        <v>79205.9</v>
      </c>
      <c r="AR795" s="10" t="n">
        <v>11560</v>
      </c>
      <c r="AV795" s="10" t="n">
        <v>33311.35</v>
      </c>
      <c r="BA795" s="10" t="n">
        <v>116469.97</v>
      </c>
      <c r="BF795" s="10" t="n">
        <v>60920</v>
      </c>
      <c r="BJ795" s="10" t="n">
        <v>17623.4</v>
      </c>
      <c r="BQ795" s="10" t="n">
        <f aca="false">112702.36</f>
        <v>112702.36</v>
      </c>
      <c r="BX795" s="10" t="n">
        <f aca="false">31861.5+84911.97</f>
        <v>116773.47</v>
      </c>
      <c r="CO795" s="10" t="n">
        <f aca="false">5998.59</f>
        <v>5998.59</v>
      </c>
      <c r="CQ795" s="10" t="n">
        <v>303954.98</v>
      </c>
      <c r="CV795" s="10" t="n">
        <v>130623</v>
      </c>
      <c r="CX795" s="10" t="n">
        <f aca="false">73418.14</f>
        <v>73418.14</v>
      </c>
      <c r="DE795" s="12" t="n">
        <f aca="false">104855</f>
        <v>104855</v>
      </c>
      <c r="DK795" s="12" t="n">
        <f aca="false">31694.82</f>
        <v>31694.82</v>
      </c>
      <c r="DR795" s="13" t="n">
        <v>187570.28</v>
      </c>
      <c r="DT795" s="13" t="n">
        <v>28954.76</v>
      </c>
      <c r="EB795" s="12" t="n">
        <f aca="false">28465.4+23044.35</f>
        <v>51509.75</v>
      </c>
      <c r="EQ795" s="12" t="n">
        <v>39579.44</v>
      </c>
      <c r="ER795" s="12" t="n">
        <f aca="false">174865.92</f>
        <v>174865.92</v>
      </c>
      <c r="EX795" s="12" t="n">
        <f aca="false">124200</f>
        <v>124200</v>
      </c>
      <c r="EZ795" s="12" t="n">
        <f aca="false">118025.74</f>
        <v>118025.74</v>
      </c>
      <c r="FC795" s="12" t="n">
        <f aca="false">6940</f>
        <v>6940</v>
      </c>
      <c r="FD795" s="12" t="n">
        <f aca="false">138019.4+85746.78</f>
        <v>223766.18</v>
      </c>
      <c r="FL795" s="12" t="n">
        <f aca="false">6099.2+75739.14+41778.4</f>
        <v>123616.74</v>
      </c>
      <c r="FN795" s="12" t="n">
        <f aca="false">25448.2</f>
        <v>25448.2</v>
      </c>
      <c r="FR795" s="12" t="n">
        <f aca="false">30256.71</f>
        <v>30256.71</v>
      </c>
      <c r="FX795" s="12" t="n">
        <v>108000</v>
      </c>
      <c r="GM795" s="12" t="n">
        <f aca="false">43676.1+21677</f>
        <v>65353.1</v>
      </c>
      <c r="GP795" s="12" t="n">
        <f aca="false">132387+82944.9</f>
        <v>215331.9</v>
      </c>
      <c r="HA795" s="12" t="n">
        <f aca="false">180288.2</f>
        <v>180288.2</v>
      </c>
      <c r="HK795" s="12" t="n">
        <f aca="false">234069.12</f>
        <v>234069.12</v>
      </c>
      <c r="HV795" s="12" t="n">
        <f aca="false">138769.9</f>
        <v>138769.9</v>
      </c>
      <c r="HX795" s="12" t="n">
        <f aca="false">27437.7</f>
        <v>27437.7</v>
      </c>
      <c r="IC795" s="12" t="n">
        <v>351831.47</v>
      </c>
      <c r="IL795" s="12" t="n">
        <f aca="false">89530</f>
        <v>89530</v>
      </c>
    </row>
    <row r="796" customFormat="false" ht="13.2" hidden="false" customHeight="false" outlineLevel="0" collapsed="false">
      <c r="A796" s="388"/>
      <c r="B796" s="72"/>
      <c r="C796" s="73"/>
      <c r="D796" s="100"/>
      <c r="E796" s="90" t="s">
        <v>1035</v>
      </c>
      <c r="F796" s="101" t="n">
        <v>465</v>
      </c>
      <c r="G796" s="102" t="s">
        <v>274</v>
      </c>
      <c r="H796" s="78" t="n">
        <v>820000</v>
      </c>
      <c r="I796" s="78" t="n">
        <f aca="false">K796</f>
        <v>644324.91</v>
      </c>
      <c r="J796" s="97" t="n">
        <f aca="false">I796/H796*100</f>
        <v>78.5762085365854</v>
      </c>
      <c r="K796" s="16" t="n">
        <f aca="false">SUM(L796:IV796)</f>
        <v>644324.91</v>
      </c>
      <c r="L796" s="10" t="n">
        <f aca="false">42031.75+7153.06</f>
        <v>49184.81</v>
      </c>
      <c r="AE796" s="10" t="n">
        <f aca="false">45003.63+8888.52</f>
        <v>53892.15</v>
      </c>
      <c r="AX796" s="10" t="n">
        <f aca="false">45003.63</f>
        <v>45003.63</v>
      </c>
      <c r="BS796" s="10" t="n">
        <f aca="false">45003.63+9249.34</f>
        <v>54252.97</v>
      </c>
      <c r="CL796" s="10" t="n">
        <f aca="false">9085.7+45003.63</f>
        <v>54089.33</v>
      </c>
      <c r="DF796" s="13" t="n">
        <f aca="false">45038.21+7544.18</f>
        <v>52582.39</v>
      </c>
      <c r="EA796" s="12" t="n">
        <f aca="false">45038.21+9499.82</f>
        <v>54538.03</v>
      </c>
      <c r="EU796" s="15" t="n">
        <v>10163</v>
      </c>
      <c r="EV796" s="12" t="n">
        <f aca="false">7367+45038.21</f>
        <v>52405.21</v>
      </c>
      <c r="FQ796" s="12" t="n">
        <f aca="false">45062.92+6985.87</f>
        <v>52048.79</v>
      </c>
      <c r="GK796" s="12" t="n">
        <f aca="false">45062.92+9316.48</f>
        <v>54379.4</v>
      </c>
      <c r="HF796" s="12" t="n">
        <f aca="false">45122.2+8458.58</f>
        <v>53580.78</v>
      </c>
      <c r="HZ796" s="12" t="n">
        <f aca="false">9440.28+48764.14</f>
        <v>58204.42</v>
      </c>
    </row>
    <row r="797" customFormat="false" ht="13.2" hidden="false" customHeight="false" outlineLevel="0" collapsed="false">
      <c r="A797" s="388"/>
      <c r="B797" s="72"/>
      <c r="C797" s="73"/>
      <c r="D797" s="100"/>
      <c r="E797" s="90" t="s">
        <v>1036</v>
      </c>
      <c r="F797" s="76" t="n">
        <v>482</v>
      </c>
      <c r="G797" s="102" t="s">
        <v>332</v>
      </c>
      <c r="H797" s="78" t="n">
        <v>260000</v>
      </c>
      <c r="I797" s="78" t="n">
        <f aca="false">K797</f>
        <v>199974.94</v>
      </c>
      <c r="J797" s="97" t="n">
        <f aca="false">I797/H797*100</f>
        <v>76.9134384615385</v>
      </c>
      <c r="K797" s="16" t="n">
        <f aca="false">SUM(L797:IV797)</f>
        <v>199974.94</v>
      </c>
      <c r="BD797" s="10" t="n">
        <v>63358.33</v>
      </c>
      <c r="CO797" s="10" t="n">
        <f aca="false">70708.27</f>
        <v>70708.27</v>
      </c>
      <c r="FD797" s="12" t="n">
        <f aca="false">37408.34</f>
        <v>37408.34</v>
      </c>
      <c r="HP797" s="12" t="n">
        <v>28500</v>
      </c>
    </row>
    <row r="798" customFormat="false" ht="13.2" hidden="false" customHeight="false" outlineLevel="0" collapsed="false">
      <c r="A798" s="388"/>
      <c r="B798" s="72"/>
      <c r="C798" s="73"/>
      <c r="D798" s="100"/>
      <c r="E798" s="90" t="s">
        <v>1037</v>
      </c>
      <c r="F798" s="76" t="n">
        <v>483</v>
      </c>
      <c r="G798" s="168" t="s">
        <v>334</v>
      </c>
      <c r="H798" s="78" t="n">
        <v>10000</v>
      </c>
      <c r="I798" s="78" t="n">
        <f aca="false">K798</f>
        <v>0</v>
      </c>
      <c r="J798" s="97" t="n">
        <f aca="false">I798/H798*100</f>
        <v>0</v>
      </c>
      <c r="K798" s="16" t="n">
        <f aca="false">SUM(L798:IV798)</f>
        <v>0</v>
      </c>
    </row>
    <row r="799" customFormat="false" ht="13.2" hidden="false" customHeight="false" outlineLevel="0" collapsed="false">
      <c r="A799" s="388"/>
      <c r="B799" s="72"/>
      <c r="C799" s="73"/>
      <c r="D799" s="100"/>
      <c r="E799" s="90" t="s">
        <v>1038</v>
      </c>
      <c r="F799" s="76" t="n">
        <v>511</v>
      </c>
      <c r="G799" s="168" t="s">
        <v>489</v>
      </c>
      <c r="H799" s="78" t="n">
        <v>800000</v>
      </c>
      <c r="I799" s="78" t="n">
        <f aca="false">K799</f>
        <v>515000</v>
      </c>
      <c r="J799" s="97" t="n">
        <f aca="false">I799/H799*100</f>
        <v>64.375</v>
      </c>
      <c r="K799" s="16" t="n">
        <f aca="false">SUM(L799:IV799)</f>
        <v>515000</v>
      </c>
      <c r="CQ799" s="10" t="n">
        <v>20000</v>
      </c>
      <c r="FN799" s="12" t="n">
        <v>45000</v>
      </c>
      <c r="IS799" s="12" t="n">
        <v>534000</v>
      </c>
      <c r="IT799" s="15" t="n">
        <v>-84000</v>
      </c>
    </row>
    <row r="800" customFormat="false" ht="13.2" hidden="false" customHeight="false" outlineLevel="0" collapsed="false">
      <c r="A800" s="388"/>
      <c r="B800" s="72"/>
      <c r="C800" s="73"/>
      <c r="D800" s="100"/>
      <c r="E800" s="159" t="s">
        <v>1039</v>
      </c>
      <c r="F800" s="160" t="n">
        <v>511</v>
      </c>
      <c r="G800" s="173" t="s">
        <v>469</v>
      </c>
      <c r="H800" s="162" t="n">
        <v>1752659.4</v>
      </c>
      <c r="I800" s="162" t="n">
        <f aca="false">K800</f>
        <v>1496406.4</v>
      </c>
      <c r="J800" s="163" t="n">
        <f aca="false">I800/H800*100</f>
        <v>85.3791900468511</v>
      </c>
      <c r="K800" s="16" t="n">
        <f aca="false">SUM(L800:IV800)</f>
        <v>1496406.4</v>
      </c>
      <c r="BP800" s="10" t="n">
        <v>1752659.4</v>
      </c>
      <c r="EU800" s="15" t="n">
        <v>-256253</v>
      </c>
    </row>
    <row r="801" customFormat="false" ht="13.2" hidden="false" customHeight="false" outlineLevel="0" collapsed="false">
      <c r="A801" s="388"/>
      <c r="B801" s="72"/>
      <c r="C801" s="73"/>
      <c r="D801" s="100"/>
      <c r="E801" s="90" t="s">
        <v>1040</v>
      </c>
      <c r="F801" s="76" t="n">
        <v>512</v>
      </c>
      <c r="G801" s="168" t="s">
        <v>338</v>
      </c>
      <c r="H801" s="78" t="n">
        <v>630000</v>
      </c>
      <c r="I801" s="78" t="n">
        <f aca="false">K801</f>
        <v>629599.2</v>
      </c>
      <c r="J801" s="97" t="n">
        <f aca="false">I801/H801*100</f>
        <v>99.9363809523809</v>
      </c>
      <c r="K801" s="16" t="n">
        <f aca="false">SUM(L801:IV801)</f>
        <v>629599.2</v>
      </c>
      <c r="AR801" s="10" t="n">
        <v>27990</v>
      </c>
      <c r="BR801" s="10" t="n">
        <v>83865.6</v>
      </c>
      <c r="BX801" s="10" t="n">
        <f aca="false">126850</f>
        <v>126850</v>
      </c>
      <c r="CX801" s="10" t="n">
        <v>41133.6</v>
      </c>
      <c r="EX801" s="12" t="n">
        <v>62000</v>
      </c>
      <c r="FD801" s="12" t="n">
        <f aca="false">89760</f>
        <v>89760</v>
      </c>
      <c r="FL801" s="12" t="n">
        <f aca="false">69000</f>
        <v>69000</v>
      </c>
      <c r="HA801" s="12" t="n">
        <f aca="false">129000</f>
        <v>129000</v>
      </c>
    </row>
    <row r="802" customFormat="false" ht="13.2" hidden="false" customHeight="false" outlineLevel="0" collapsed="false">
      <c r="A802" s="388"/>
      <c r="B802" s="72"/>
      <c r="C802" s="73"/>
      <c r="D802" s="100"/>
      <c r="E802" s="90" t="s">
        <v>1041</v>
      </c>
      <c r="F802" s="76" t="n">
        <v>523</v>
      </c>
      <c r="G802" s="219" t="s">
        <v>1003</v>
      </c>
      <c r="H802" s="68" t="n">
        <v>0</v>
      </c>
      <c r="I802" s="78" t="n">
        <v>0</v>
      </c>
      <c r="J802" s="97" t="n">
        <v>0</v>
      </c>
      <c r="K802" s="16" t="n">
        <f aca="false">SUM(L802:IV802)</f>
        <v>0</v>
      </c>
    </row>
    <row r="803" customFormat="false" ht="13.2" hidden="false" customHeight="false" outlineLevel="0" collapsed="false">
      <c r="A803" s="474"/>
      <c r="B803" s="105"/>
      <c r="C803" s="106"/>
      <c r="D803" s="107"/>
      <c r="E803" s="108"/>
      <c r="F803" s="109"/>
      <c r="G803" s="130" t="s">
        <v>1019</v>
      </c>
      <c r="H803" s="111" t="n">
        <f aca="false">H784+H785+H786+H787+H788+H789+H790+H791+H792+H793+H794+H795+H796+H797+H798+H799+H801+H802</f>
        <v>103746000</v>
      </c>
      <c r="I803" s="111" t="n">
        <f aca="false">I784+I785+I786+I787+I788+I789+I790+I791+I792+I793+I794+I795+I796+I797+I798+I799+I801+I802</f>
        <v>93315867.76</v>
      </c>
      <c r="J803" s="112" t="n">
        <f aca="false">I803/H803*100</f>
        <v>89.9464728857016</v>
      </c>
      <c r="K803" s="16"/>
    </row>
    <row r="804" customFormat="false" ht="13.2" hidden="false" customHeight="false" outlineLevel="0" collapsed="false">
      <c r="A804" s="388"/>
      <c r="B804" s="72"/>
      <c r="C804" s="73"/>
      <c r="D804" s="100"/>
      <c r="E804" s="90"/>
      <c r="F804" s="76"/>
      <c r="G804" s="330" t="s">
        <v>342</v>
      </c>
      <c r="H804" s="475" t="n">
        <f aca="false">H800</f>
        <v>1752659.4</v>
      </c>
      <c r="I804" s="475" t="n">
        <f aca="false">I800</f>
        <v>1496406.4</v>
      </c>
      <c r="J804" s="476" t="n">
        <f aca="false">I804/H804*100</f>
        <v>85.3791900468511</v>
      </c>
      <c r="K804" s="16"/>
    </row>
    <row r="805" customFormat="false" ht="13.2" hidden="false" customHeight="false" outlineLevel="0" collapsed="false">
      <c r="A805" s="180"/>
      <c r="B805" s="105"/>
      <c r="C805" s="146"/>
      <c r="D805" s="74"/>
      <c r="E805" s="75"/>
      <c r="F805" s="295"/>
      <c r="G805" s="188" t="s">
        <v>506</v>
      </c>
      <c r="H805" s="111" t="n">
        <f aca="false">SUM(H784:H802)</f>
        <v>105498659.4</v>
      </c>
      <c r="I805" s="111" t="n">
        <f aca="false">SUM(I784:I802)</f>
        <v>94812274.16</v>
      </c>
      <c r="J805" s="112" t="n">
        <f aca="false">I805/H805*100</f>
        <v>89.8705961755567</v>
      </c>
      <c r="K805" s="16" t="n">
        <f aca="false">SUM(L805:IV805)</f>
        <v>0</v>
      </c>
    </row>
    <row r="806" s="434" customFormat="true" ht="13.2" hidden="false" customHeight="false" outlineLevel="0" collapsed="false">
      <c r="A806" s="438"/>
      <c r="B806" s="228"/>
      <c r="C806" s="231"/>
      <c r="D806" s="282"/>
      <c r="E806" s="231"/>
      <c r="F806" s="282"/>
      <c r="G806" s="283" t="s">
        <v>1042</v>
      </c>
      <c r="H806" s="251"/>
      <c r="I806" s="251"/>
      <c r="J806" s="97"/>
      <c r="K806" s="16" t="n">
        <f aca="false">SUM(L806:IV806)</f>
        <v>0</v>
      </c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  <c r="AR806" s="10"/>
      <c r="AS806" s="10"/>
      <c r="AT806" s="10"/>
      <c r="AU806" s="10"/>
      <c r="AV806" s="10"/>
      <c r="AW806" s="10"/>
      <c r="AX806" s="10"/>
      <c r="AY806" s="10"/>
      <c r="AZ806" s="10"/>
      <c r="BA806" s="10"/>
      <c r="BB806" s="10"/>
      <c r="BC806" s="10"/>
      <c r="BD806" s="10"/>
      <c r="BE806" s="10"/>
      <c r="BF806" s="10"/>
      <c r="BG806" s="10"/>
      <c r="BH806" s="10"/>
      <c r="BI806" s="10"/>
      <c r="BJ806" s="10"/>
      <c r="BK806" s="10"/>
      <c r="BL806" s="10"/>
      <c r="BM806" s="10"/>
      <c r="BN806" s="10"/>
      <c r="BO806" s="10"/>
      <c r="BP806" s="10"/>
      <c r="BQ806" s="10"/>
      <c r="BR806" s="10"/>
      <c r="BS806" s="10"/>
      <c r="BT806" s="10"/>
      <c r="BU806" s="10"/>
      <c r="BV806" s="10"/>
      <c r="BW806" s="10"/>
      <c r="BX806" s="10"/>
      <c r="BY806" s="10"/>
      <c r="BZ806" s="10"/>
      <c r="CA806" s="10"/>
      <c r="CB806" s="10"/>
      <c r="CC806" s="10"/>
      <c r="CD806" s="10"/>
      <c r="CE806" s="10"/>
      <c r="CF806" s="10"/>
      <c r="CG806" s="10"/>
      <c r="CH806" s="10"/>
      <c r="CI806" s="10"/>
      <c r="CJ806" s="10"/>
      <c r="CK806" s="10"/>
      <c r="CL806" s="10"/>
      <c r="CM806" s="10"/>
      <c r="CN806" s="10"/>
      <c r="CO806" s="10"/>
      <c r="CP806" s="10"/>
      <c r="CQ806" s="10"/>
      <c r="CR806" s="10"/>
      <c r="CS806" s="10"/>
      <c r="CT806" s="10"/>
      <c r="CU806" s="10"/>
      <c r="CV806" s="10"/>
      <c r="CW806" s="11"/>
      <c r="CX806" s="10"/>
      <c r="CY806" s="10"/>
      <c r="CZ806" s="12"/>
      <c r="DA806" s="12"/>
      <c r="DB806" s="12"/>
      <c r="DC806" s="12"/>
      <c r="DD806" s="12"/>
      <c r="DE806" s="12"/>
      <c r="DF806" s="13"/>
      <c r="DG806" s="12"/>
      <c r="DH806" s="12"/>
      <c r="DI806" s="12"/>
      <c r="DJ806" s="12"/>
      <c r="DK806" s="12"/>
      <c r="DL806" s="14"/>
      <c r="DM806" s="13"/>
      <c r="DN806" s="12"/>
      <c r="DO806" s="12"/>
      <c r="DP806" s="13"/>
      <c r="DQ806" s="13"/>
      <c r="DR806" s="13"/>
      <c r="DS806" s="13"/>
      <c r="DT806" s="13"/>
      <c r="DU806" s="12"/>
      <c r="DV806" s="12"/>
      <c r="DW806" s="12"/>
      <c r="DX806" s="12"/>
      <c r="DY806" s="12"/>
      <c r="DZ806" s="12"/>
      <c r="EA806" s="12"/>
      <c r="EB806" s="12"/>
      <c r="EC806" s="12"/>
      <c r="ED806" s="12"/>
      <c r="EE806" s="12"/>
      <c r="EF806" s="12"/>
      <c r="EG806" s="12"/>
      <c r="EH806" s="12"/>
      <c r="EI806" s="12"/>
      <c r="EJ806" s="12"/>
      <c r="EK806" s="12"/>
      <c r="EL806" s="12"/>
      <c r="EM806" s="12"/>
      <c r="EN806" s="12"/>
      <c r="EO806" s="12"/>
      <c r="EP806" s="12"/>
      <c r="EQ806" s="12"/>
      <c r="ER806" s="12"/>
      <c r="ES806" s="12"/>
      <c r="ET806" s="12"/>
      <c r="EU806" s="15"/>
      <c r="EV806" s="12"/>
      <c r="EW806" s="12"/>
      <c r="EX806" s="12"/>
      <c r="EY806" s="12"/>
      <c r="EZ806" s="12"/>
      <c r="FA806" s="12"/>
      <c r="FB806" s="12"/>
      <c r="FC806" s="12"/>
      <c r="FD806" s="12"/>
      <c r="FE806" s="12"/>
      <c r="FF806" s="12"/>
      <c r="FG806" s="12"/>
      <c r="FH806" s="12"/>
      <c r="FI806" s="12"/>
      <c r="FJ806" s="12"/>
      <c r="FK806" s="12"/>
      <c r="FL806" s="12"/>
      <c r="FM806" s="12"/>
      <c r="FN806" s="12"/>
      <c r="FO806" s="12"/>
      <c r="FP806" s="12"/>
      <c r="FQ806" s="12"/>
      <c r="FR806" s="12"/>
      <c r="FS806" s="12"/>
      <c r="FT806" s="12"/>
      <c r="FU806" s="12"/>
      <c r="FV806" s="12"/>
      <c r="FW806" s="12"/>
      <c r="FX806" s="12"/>
      <c r="FY806" s="12"/>
      <c r="FZ806" s="12"/>
      <c r="GA806" s="12"/>
      <c r="GB806" s="12"/>
      <c r="GC806" s="12"/>
      <c r="GD806" s="12"/>
      <c r="GE806" s="12"/>
      <c r="GF806" s="12"/>
      <c r="GG806" s="12"/>
      <c r="GH806" s="12"/>
      <c r="GI806" s="15"/>
      <c r="GJ806" s="12"/>
      <c r="GK806" s="12"/>
      <c r="GL806" s="12"/>
      <c r="GM806" s="12"/>
      <c r="GN806" s="12"/>
      <c r="GO806" s="12"/>
      <c r="GP806" s="12"/>
      <c r="GQ806" s="12"/>
      <c r="GR806" s="12"/>
      <c r="GS806" s="12"/>
      <c r="GT806" s="12"/>
      <c r="GU806" s="12"/>
      <c r="GV806" s="12"/>
      <c r="GW806" s="12"/>
      <c r="GX806" s="12"/>
      <c r="GY806" s="12"/>
      <c r="GZ806" s="12"/>
      <c r="HA806" s="12"/>
      <c r="HB806" s="12"/>
      <c r="HC806" s="12"/>
      <c r="HD806" s="12"/>
      <c r="HE806" s="12"/>
      <c r="HF806" s="12"/>
      <c r="HG806" s="12"/>
      <c r="HH806" s="12"/>
      <c r="HI806" s="12"/>
      <c r="HJ806" s="12"/>
      <c r="HK806" s="12"/>
      <c r="HL806" s="12"/>
      <c r="HM806" s="12"/>
      <c r="HN806" s="12"/>
      <c r="HO806" s="12"/>
      <c r="HP806" s="12"/>
      <c r="HQ806" s="12"/>
      <c r="HR806" s="12"/>
      <c r="HS806" s="12"/>
      <c r="HT806" s="12"/>
      <c r="HU806" s="12"/>
      <c r="HV806" s="12"/>
      <c r="HW806" s="12"/>
      <c r="HX806" s="12"/>
      <c r="HY806" s="12"/>
      <c r="HZ806" s="12"/>
      <c r="IA806" s="12"/>
      <c r="IB806" s="12"/>
      <c r="IC806" s="12"/>
      <c r="ID806" s="12"/>
      <c r="IE806" s="12"/>
      <c r="IF806" s="12"/>
      <c r="IG806" s="12"/>
      <c r="IH806" s="12"/>
      <c r="II806" s="12"/>
      <c r="IJ806" s="12"/>
      <c r="IK806" s="12"/>
      <c r="IL806" s="12"/>
      <c r="IM806" s="12"/>
      <c r="IN806" s="12"/>
      <c r="IO806" s="12"/>
      <c r="IP806" s="12"/>
      <c r="IQ806" s="12"/>
      <c r="IR806" s="12"/>
      <c r="IS806" s="12"/>
      <c r="IT806" s="15"/>
      <c r="IU806" s="12"/>
      <c r="IV806" s="12"/>
    </row>
    <row r="807" s="434" customFormat="true" ht="13.2" hidden="false" customHeight="false" outlineLevel="0" collapsed="false">
      <c r="A807" s="477"/>
      <c r="B807" s="244" t="s">
        <v>1043</v>
      </c>
      <c r="C807" s="90"/>
      <c r="D807" s="76"/>
      <c r="E807" s="90"/>
      <c r="F807" s="76" t="n">
        <v>481</v>
      </c>
      <c r="G807" s="168" t="s">
        <v>1016</v>
      </c>
      <c r="H807" s="142" t="n">
        <f aca="false">+H809+H813</f>
        <v>45270000</v>
      </c>
      <c r="I807" s="142" t="n">
        <f aca="false">+I809+I813</f>
        <v>45088507.93</v>
      </c>
      <c r="J807" s="97" t="n">
        <f aca="false">I807/H807*100</f>
        <v>99.5990897503866</v>
      </c>
      <c r="K807" s="16" t="n">
        <f aca="false">SUM(L807:IV807)</f>
        <v>0</v>
      </c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  <c r="AR807" s="10"/>
      <c r="AS807" s="10"/>
      <c r="AT807" s="10"/>
      <c r="AU807" s="10"/>
      <c r="AV807" s="10"/>
      <c r="AW807" s="10"/>
      <c r="AX807" s="10"/>
      <c r="AY807" s="10"/>
      <c r="AZ807" s="10"/>
      <c r="BA807" s="10"/>
      <c r="BB807" s="10"/>
      <c r="BC807" s="10"/>
      <c r="BD807" s="10"/>
      <c r="BE807" s="10"/>
      <c r="BF807" s="10"/>
      <c r="BG807" s="10"/>
      <c r="BH807" s="10"/>
      <c r="BI807" s="10"/>
      <c r="BJ807" s="10"/>
      <c r="BK807" s="10"/>
      <c r="BL807" s="10"/>
      <c r="BM807" s="10"/>
      <c r="BN807" s="10"/>
      <c r="BO807" s="10"/>
      <c r="BP807" s="10"/>
      <c r="BQ807" s="10"/>
      <c r="BR807" s="10"/>
      <c r="BS807" s="10"/>
      <c r="BT807" s="10"/>
      <c r="BU807" s="10"/>
      <c r="BV807" s="10"/>
      <c r="BW807" s="10"/>
      <c r="BX807" s="10"/>
      <c r="BY807" s="10"/>
      <c r="BZ807" s="10"/>
      <c r="CA807" s="10"/>
      <c r="CB807" s="10"/>
      <c r="CC807" s="10"/>
      <c r="CD807" s="10"/>
      <c r="CE807" s="10"/>
      <c r="CF807" s="10"/>
      <c r="CG807" s="10"/>
      <c r="CH807" s="10"/>
      <c r="CI807" s="10"/>
      <c r="CJ807" s="10"/>
      <c r="CK807" s="10"/>
      <c r="CL807" s="10"/>
      <c r="CM807" s="10"/>
      <c r="CN807" s="10"/>
      <c r="CO807" s="10"/>
      <c r="CP807" s="10"/>
      <c r="CQ807" s="10"/>
      <c r="CR807" s="10"/>
      <c r="CS807" s="10"/>
      <c r="CT807" s="10"/>
      <c r="CU807" s="10"/>
      <c r="CV807" s="10"/>
      <c r="CW807" s="11"/>
      <c r="CX807" s="10"/>
      <c r="CY807" s="10"/>
      <c r="CZ807" s="12"/>
      <c r="DA807" s="12"/>
      <c r="DB807" s="12"/>
      <c r="DC807" s="12"/>
      <c r="DD807" s="12"/>
      <c r="DE807" s="12"/>
      <c r="DF807" s="13"/>
      <c r="DG807" s="12"/>
      <c r="DH807" s="12"/>
      <c r="DI807" s="12"/>
      <c r="DJ807" s="12"/>
      <c r="DK807" s="12"/>
      <c r="DL807" s="14"/>
      <c r="DM807" s="13"/>
      <c r="DN807" s="12"/>
      <c r="DO807" s="12"/>
      <c r="DP807" s="13"/>
      <c r="DQ807" s="13"/>
      <c r="DR807" s="13"/>
      <c r="DS807" s="13"/>
      <c r="DT807" s="13"/>
      <c r="DU807" s="12"/>
      <c r="DV807" s="12"/>
      <c r="DW807" s="12"/>
      <c r="DX807" s="12"/>
      <c r="DY807" s="12"/>
      <c r="DZ807" s="12"/>
      <c r="EA807" s="12"/>
      <c r="EB807" s="12"/>
      <c r="EC807" s="12"/>
      <c r="ED807" s="12"/>
      <c r="EE807" s="12"/>
      <c r="EF807" s="12"/>
      <c r="EG807" s="12"/>
      <c r="EH807" s="12"/>
      <c r="EI807" s="12"/>
      <c r="EJ807" s="12"/>
      <c r="EK807" s="12"/>
      <c r="EL807" s="12"/>
      <c r="EM807" s="12"/>
      <c r="EN807" s="12"/>
      <c r="EO807" s="12"/>
      <c r="EP807" s="12"/>
      <c r="EQ807" s="12"/>
      <c r="ER807" s="12"/>
      <c r="ES807" s="12"/>
      <c r="ET807" s="12"/>
      <c r="EU807" s="15"/>
      <c r="EV807" s="12"/>
      <c r="EW807" s="12"/>
      <c r="EX807" s="12"/>
      <c r="EY807" s="12"/>
      <c r="EZ807" s="12"/>
      <c r="FA807" s="12"/>
      <c r="FB807" s="12"/>
      <c r="FC807" s="12"/>
      <c r="FD807" s="12"/>
      <c r="FE807" s="12"/>
      <c r="FF807" s="12"/>
      <c r="FG807" s="12"/>
      <c r="FH807" s="12"/>
      <c r="FI807" s="12"/>
      <c r="FJ807" s="12"/>
      <c r="FK807" s="12"/>
      <c r="FL807" s="12"/>
      <c r="FM807" s="12"/>
      <c r="FN807" s="12"/>
      <c r="FO807" s="12"/>
      <c r="FP807" s="12"/>
      <c r="FQ807" s="12"/>
      <c r="FR807" s="12"/>
      <c r="FS807" s="12"/>
      <c r="FT807" s="12"/>
      <c r="FU807" s="12"/>
      <c r="FV807" s="12"/>
      <c r="FW807" s="12"/>
      <c r="FX807" s="12"/>
      <c r="FY807" s="12"/>
      <c r="FZ807" s="12"/>
      <c r="GA807" s="12"/>
      <c r="GB807" s="12"/>
      <c r="GC807" s="12"/>
      <c r="GD807" s="12"/>
      <c r="GE807" s="12"/>
      <c r="GF807" s="12"/>
      <c r="GG807" s="12"/>
      <c r="GH807" s="12"/>
      <c r="GI807" s="15"/>
      <c r="GJ807" s="12"/>
      <c r="GK807" s="12"/>
      <c r="GL807" s="12"/>
      <c r="GM807" s="12"/>
      <c r="GN807" s="12"/>
      <c r="GO807" s="12"/>
      <c r="GP807" s="12"/>
      <c r="GQ807" s="12"/>
      <c r="GR807" s="12"/>
      <c r="GS807" s="12"/>
      <c r="GT807" s="12"/>
      <c r="GU807" s="12"/>
      <c r="GV807" s="12"/>
      <c r="GW807" s="12"/>
      <c r="GX807" s="12"/>
      <c r="GY807" s="12"/>
      <c r="GZ807" s="12"/>
      <c r="HA807" s="12"/>
      <c r="HB807" s="12"/>
      <c r="HC807" s="12"/>
      <c r="HD807" s="12"/>
      <c r="HE807" s="12"/>
      <c r="HF807" s="12"/>
      <c r="HG807" s="12"/>
      <c r="HH807" s="12"/>
      <c r="HI807" s="12"/>
      <c r="HJ807" s="12"/>
      <c r="HK807" s="12"/>
      <c r="HL807" s="12"/>
      <c r="HM807" s="12"/>
      <c r="HN807" s="12"/>
      <c r="HO807" s="12"/>
      <c r="HP807" s="12"/>
      <c r="HQ807" s="12"/>
      <c r="HR807" s="12"/>
      <c r="HS807" s="12"/>
      <c r="HT807" s="12"/>
      <c r="HU807" s="12"/>
      <c r="HV807" s="12"/>
      <c r="HW807" s="12"/>
      <c r="HX807" s="12"/>
      <c r="HY807" s="12"/>
      <c r="HZ807" s="12"/>
      <c r="IA807" s="12"/>
      <c r="IB807" s="12"/>
      <c r="IC807" s="12"/>
      <c r="ID807" s="12"/>
      <c r="IE807" s="12"/>
      <c r="IF807" s="12"/>
      <c r="IG807" s="12"/>
      <c r="IH807" s="12"/>
      <c r="II807" s="12"/>
      <c r="IJ807" s="12"/>
      <c r="IK807" s="12"/>
      <c r="IL807" s="12"/>
      <c r="IM807" s="12"/>
      <c r="IN807" s="12"/>
      <c r="IO807" s="12"/>
      <c r="IP807" s="12"/>
      <c r="IQ807" s="12"/>
      <c r="IR807" s="12"/>
      <c r="IS807" s="12"/>
      <c r="IT807" s="15"/>
      <c r="IU807" s="12"/>
      <c r="IV807" s="12"/>
    </row>
    <row r="808" s="434" customFormat="true" ht="13.2" hidden="false" customHeight="false" outlineLevel="0" collapsed="false">
      <c r="A808" s="446"/>
      <c r="B808" s="244"/>
      <c r="C808" s="316" t="s">
        <v>281</v>
      </c>
      <c r="D808" s="76"/>
      <c r="E808" s="478"/>
      <c r="F808" s="479"/>
      <c r="G808" s="96" t="s">
        <v>1044</v>
      </c>
      <c r="H808" s="142"/>
      <c r="I808" s="142"/>
      <c r="J808" s="97"/>
      <c r="K808" s="16" t="n">
        <f aca="false">SUM(L808:IV808)</f>
        <v>0</v>
      </c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  <c r="AH808" s="10"/>
      <c r="AI808" s="10"/>
      <c r="AJ808" s="10"/>
      <c r="AK808" s="10"/>
      <c r="AL808" s="10"/>
      <c r="AM808" s="10"/>
      <c r="AN808" s="10"/>
      <c r="AO808" s="10"/>
      <c r="AP808" s="10"/>
      <c r="AQ808" s="10"/>
      <c r="AR808" s="10"/>
      <c r="AS808" s="10"/>
      <c r="AT808" s="10"/>
      <c r="AU808" s="10"/>
      <c r="AV808" s="10"/>
      <c r="AW808" s="10"/>
      <c r="AX808" s="10"/>
      <c r="AY808" s="10"/>
      <c r="AZ808" s="10"/>
      <c r="BA808" s="10"/>
      <c r="BB808" s="10"/>
      <c r="BC808" s="10"/>
      <c r="BD808" s="10"/>
      <c r="BE808" s="10"/>
      <c r="BF808" s="10"/>
      <c r="BG808" s="10"/>
      <c r="BH808" s="10"/>
      <c r="BI808" s="10"/>
      <c r="BJ808" s="10"/>
      <c r="BK808" s="10"/>
      <c r="BL808" s="10"/>
      <c r="BM808" s="10"/>
      <c r="BN808" s="10"/>
      <c r="BO808" s="10"/>
      <c r="BP808" s="10"/>
      <c r="BQ808" s="10"/>
      <c r="BR808" s="10"/>
      <c r="BS808" s="10"/>
      <c r="BT808" s="10"/>
      <c r="BU808" s="10"/>
      <c r="BV808" s="10"/>
      <c r="BW808" s="10"/>
      <c r="BX808" s="10"/>
      <c r="BY808" s="10"/>
      <c r="BZ808" s="10"/>
      <c r="CA808" s="10"/>
      <c r="CB808" s="10"/>
      <c r="CC808" s="10"/>
      <c r="CD808" s="10"/>
      <c r="CE808" s="10"/>
      <c r="CF808" s="10"/>
      <c r="CG808" s="10"/>
      <c r="CH808" s="10"/>
      <c r="CI808" s="10"/>
      <c r="CJ808" s="10"/>
      <c r="CK808" s="10"/>
      <c r="CL808" s="10"/>
      <c r="CM808" s="10"/>
      <c r="CN808" s="10"/>
      <c r="CO808" s="10"/>
      <c r="CP808" s="10"/>
      <c r="CQ808" s="10"/>
      <c r="CR808" s="10"/>
      <c r="CS808" s="10"/>
      <c r="CT808" s="10"/>
      <c r="CU808" s="10"/>
      <c r="CV808" s="10"/>
      <c r="CW808" s="11"/>
      <c r="CX808" s="10"/>
      <c r="CY808" s="10"/>
      <c r="CZ808" s="12"/>
      <c r="DA808" s="12"/>
      <c r="DB808" s="12"/>
      <c r="DC808" s="12"/>
      <c r="DD808" s="12"/>
      <c r="DE808" s="12"/>
      <c r="DF808" s="13"/>
      <c r="DG808" s="12"/>
      <c r="DH808" s="12"/>
      <c r="DI808" s="12"/>
      <c r="DJ808" s="12"/>
      <c r="DK808" s="12"/>
      <c r="DL808" s="14"/>
      <c r="DM808" s="13"/>
      <c r="DN808" s="12"/>
      <c r="DO808" s="12"/>
      <c r="DP808" s="13"/>
      <c r="DQ808" s="13"/>
      <c r="DR808" s="13"/>
      <c r="DS808" s="13"/>
      <c r="DT808" s="13"/>
      <c r="DU808" s="12"/>
      <c r="DV808" s="12"/>
      <c r="DW808" s="12"/>
      <c r="DX808" s="12"/>
      <c r="DY808" s="12"/>
      <c r="DZ808" s="12"/>
      <c r="EA808" s="12"/>
      <c r="EB808" s="12"/>
      <c r="EC808" s="12"/>
      <c r="ED808" s="12"/>
      <c r="EE808" s="12"/>
      <c r="EF808" s="12"/>
      <c r="EG808" s="12"/>
      <c r="EH808" s="12"/>
      <c r="EI808" s="12"/>
      <c r="EJ808" s="12"/>
      <c r="EK808" s="12"/>
      <c r="EL808" s="12"/>
      <c r="EM808" s="12"/>
      <c r="EN808" s="12"/>
      <c r="EO808" s="12"/>
      <c r="EP808" s="12"/>
      <c r="EQ808" s="12"/>
      <c r="ER808" s="12"/>
      <c r="ES808" s="12"/>
      <c r="ET808" s="12"/>
      <c r="EU808" s="15"/>
      <c r="EV808" s="12"/>
      <c r="EW808" s="12"/>
      <c r="EX808" s="12"/>
      <c r="EY808" s="12"/>
      <c r="EZ808" s="12"/>
      <c r="FA808" s="12"/>
      <c r="FB808" s="12"/>
      <c r="FC808" s="12"/>
      <c r="FD808" s="12"/>
      <c r="FE808" s="12"/>
      <c r="FF808" s="12"/>
      <c r="FG808" s="12"/>
      <c r="FH808" s="12"/>
      <c r="FI808" s="12"/>
      <c r="FJ808" s="12"/>
      <c r="FK808" s="12"/>
      <c r="FL808" s="12"/>
      <c r="FM808" s="12"/>
      <c r="FN808" s="12"/>
      <c r="FO808" s="12"/>
      <c r="FP808" s="12"/>
      <c r="FQ808" s="12"/>
      <c r="FR808" s="12"/>
      <c r="FS808" s="12"/>
      <c r="FT808" s="12"/>
      <c r="FU808" s="12"/>
      <c r="FV808" s="12"/>
      <c r="FW808" s="12"/>
      <c r="FX808" s="12"/>
      <c r="FY808" s="12"/>
      <c r="FZ808" s="12"/>
      <c r="GA808" s="12"/>
      <c r="GB808" s="12"/>
      <c r="GC808" s="12"/>
      <c r="GD808" s="12"/>
      <c r="GE808" s="12"/>
      <c r="GF808" s="12"/>
      <c r="GG808" s="12"/>
      <c r="GH808" s="12"/>
      <c r="GI808" s="15"/>
      <c r="GJ808" s="12"/>
      <c r="GK808" s="12"/>
      <c r="GL808" s="12"/>
      <c r="GM808" s="12"/>
      <c r="GN808" s="12"/>
      <c r="GO808" s="12"/>
      <c r="GP808" s="12"/>
      <c r="GQ808" s="12"/>
      <c r="GR808" s="12"/>
      <c r="GS808" s="12"/>
      <c r="GT808" s="12"/>
      <c r="GU808" s="12"/>
      <c r="GV808" s="12"/>
      <c r="GW808" s="12"/>
      <c r="GX808" s="12"/>
      <c r="GY808" s="12"/>
      <c r="GZ808" s="12"/>
      <c r="HA808" s="12"/>
      <c r="HB808" s="12"/>
      <c r="HC808" s="12"/>
      <c r="HD808" s="12"/>
      <c r="HE808" s="12"/>
      <c r="HF808" s="12"/>
      <c r="HG808" s="12"/>
      <c r="HH808" s="12"/>
      <c r="HI808" s="12"/>
      <c r="HJ808" s="12"/>
      <c r="HK808" s="12"/>
      <c r="HL808" s="12"/>
      <c r="HM808" s="12"/>
      <c r="HN808" s="12"/>
      <c r="HO808" s="12"/>
      <c r="HP808" s="12"/>
      <c r="HQ808" s="12"/>
      <c r="HR808" s="12"/>
      <c r="HS808" s="12"/>
      <c r="HT808" s="12"/>
      <c r="HU808" s="12"/>
      <c r="HV808" s="12"/>
      <c r="HW808" s="12"/>
      <c r="HX808" s="12"/>
      <c r="HY808" s="12"/>
      <c r="HZ808" s="12"/>
      <c r="IA808" s="12"/>
      <c r="IB808" s="12"/>
      <c r="IC808" s="12"/>
      <c r="ID808" s="12"/>
      <c r="IE808" s="12"/>
      <c r="IF808" s="12"/>
      <c r="IG808" s="12"/>
      <c r="IH808" s="12"/>
      <c r="II808" s="12"/>
      <c r="IJ808" s="12"/>
      <c r="IK808" s="12"/>
      <c r="IL808" s="12"/>
      <c r="IM808" s="12"/>
      <c r="IN808" s="12"/>
      <c r="IO808" s="12"/>
      <c r="IP808" s="12"/>
      <c r="IQ808" s="12"/>
      <c r="IR808" s="12"/>
      <c r="IS808" s="12"/>
      <c r="IT808" s="15"/>
      <c r="IU808" s="12"/>
      <c r="IV808" s="12"/>
    </row>
    <row r="809" s="434" customFormat="true" ht="13.2" hidden="false" customHeight="false" outlineLevel="0" collapsed="false">
      <c r="A809" s="446"/>
      <c r="B809" s="244"/>
      <c r="C809" s="90"/>
      <c r="D809" s="76"/>
      <c r="E809" s="90"/>
      <c r="F809" s="76"/>
      <c r="G809" s="168" t="s">
        <v>1045</v>
      </c>
      <c r="H809" s="480" t="n">
        <f aca="false">H810+H811</f>
        <v>8850000</v>
      </c>
      <c r="I809" s="480" t="n">
        <f aca="false">I810+I811</f>
        <v>8769007.93</v>
      </c>
      <c r="J809" s="97" t="n">
        <f aca="false">I809/H809*100</f>
        <v>99.0848353672316</v>
      </c>
      <c r="K809" s="16" t="n">
        <f aca="false">SUM(L809:IV809)</f>
        <v>0</v>
      </c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AS809" s="10"/>
      <c r="AT809" s="10"/>
      <c r="AU809" s="10"/>
      <c r="AV809" s="10"/>
      <c r="AW809" s="10"/>
      <c r="AX809" s="10"/>
      <c r="AY809" s="10"/>
      <c r="AZ809" s="10"/>
      <c r="BA809" s="10"/>
      <c r="BB809" s="10"/>
      <c r="BC809" s="10"/>
      <c r="BD809" s="10"/>
      <c r="BE809" s="10"/>
      <c r="BF809" s="10"/>
      <c r="BG809" s="10"/>
      <c r="BH809" s="10"/>
      <c r="BI809" s="10"/>
      <c r="BJ809" s="10"/>
      <c r="BK809" s="10"/>
      <c r="BL809" s="10"/>
      <c r="BM809" s="10"/>
      <c r="BN809" s="10"/>
      <c r="BO809" s="10"/>
      <c r="BP809" s="10"/>
      <c r="BQ809" s="10"/>
      <c r="BR809" s="10"/>
      <c r="BS809" s="10"/>
      <c r="BT809" s="10"/>
      <c r="BU809" s="10"/>
      <c r="BV809" s="10"/>
      <c r="BW809" s="10"/>
      <c r="BX809" s="10"/>
      <c r="BY809" s="10"/>
      <c r="BZ809" s="10"/>
      <c r="CA809" s="10"/>
      <c r="CB809" s="10"/>
      <c r="CC809" s="10"/>
      <c r="CD809" s="10"/>
      <c r="CE809" s="10"/>
      <c r="CF809" s="10"/>
      <c r="CG809" s="10"/>
      <c r="CH809" s="10"/>
      <c r="CI809" s="10"/>
      <c r="CJ809" s="10"/>
      <c r="CK809" s="10"/>
      <c r="CL809" s="10"/>
      <c r="CM809" s="10"/>
      <c r="CN809" s="10"/>
      <c r="CO809" s="10"/>
      <c r="CP809" s="10"/>
      <c r="CQ809" s="10"/>
      <c r="CR809" s="10"/>
      <c r="CS809" s="10"/>
      <c r="CT809" s="10"/>
      <c r="CU809" s="10"/>
      <c r="CV809" s="10"/>
      <c r="CW809" s="11"/>
      <c r="CX809" s="10"/>
      <c r="CY809" s="10"/>
      <c r="CZ809" s="12"/>
      <c r="DA809" s="12"/>
      <c r="DB809" s="12"/>
      <c r="DC809" s="12"/>
      <c r="DD809" s="12"/>
      <c r="DE809" s="12"/>
      <c r="DF809" s="13"/>
      <c r="DG809" s="12"/>
      <c r="DH809" s="12"/>
      <c r="DI809" s="12"/>
      <c r="DJ809" s="12"/>
      <c r="DK809" s="12"/>
      <c r="DL809" s="14"/>
      <c r="DM809" s="13"/>
      <c r="DN809" s="12"/>
      <c r="DO809" s="12"/>
      <c r="DP809" s="13"/>
      <c r="DQ809" s="13"/>
      <c r="DR809" s="13"/>
      <c r="DS809" s="13"/>
      <c r="DT809" s="13"/>
      <c r="DU809" s="12"/>
      <c r="DV809" s="12"/>
      <c r="DW809" s="12"/>
      <c r="DX809" s="12"/>
      <c r="DY809" s="12"/>
      <c r="DZ809" s="12"/>
      <c r="EA809" s="12"/>
      <c r="EB809" s="12"/>
      <c r="EC809" s="12"/>
      <c r="ED809" s="12"/>
      <c r="EE809" s="12"/>
      <c r="EF809" s="12"/>
      <c r="EG809" s="12"/>
      <c r="EH809" s="12"/>
      <c r="EI809" s="12"/>
      <c r="EJ809" s="12"/>
      <c r="EK809" s="12"/>
      <c r="EL809" s="12"/>
      <c r="EM809" s="12"/>
      <c r="EN809" s="12"/>
      <c r="EO809" s="12"/>
      <c r="EP809" s="12"/>
      <c r="EQ809" s="12"/>
      <c r="ER809" s="12"/>
      <c r="ES809" s="12"/>
      <c r="ET809" s="12"/>
      <c r="EU809" s="15"/>
      <c r="EV809" s="12"/>
      <c r="EW809" s="12"/>
      <c r="EX809" s="12"/>
      <c r="EY809" s="12"/>
      <c r="EZ809" s="12"/>
      <c r="FA809" s="12"/>
      <c r="FB809" s="12"/>
      <c r="FC809" s="12"/>
      <c r="FD809" s="12"/>
      <c r="FE809" s="12"/>
      <c r="FF809" s="12"/>
      <c r="FG809" s="12"/>
      <c r="FH809" s="12"/>
      <c r="FI809" s="12"/>
      <c r="FJ809" s="12"/>
      <c r="FK809" s="12"/>
      <c r="FL809" s="12"/>
      <c r="FM809" s="12"/>
      <c r="FN809" s="12"/>
      <c r="FO809" s="12"/>
      <c r="FP809" s="12"/>
      <c r="FQ809" s="12"/>
      <c r="FR809" s="12"/>
      <c r="FS809" s="12"/>
      <c r="FT809" s="12"/>
      <c r="FU809" s="12"/>
      <c r="FV809" s="12"/>
      <c r="FW809" s="12"/>
      <c r="FX809" s="12"/>
      <c r="FY809" s="12"/>
      <c r="FZ809" s="12"/>
      <c r="GA809" s="12"/>
      <c r="GB809" s="12"/>
      <c r="GC809" s="12"/>
      <c r="GD809" s="12"/>
      <c r="GE809" s="12"/>
      <c r="GF809" s="12"/>
      <c r="GG809" s="12"/>
      <c r="GH809" s="12"/>
      <c r="GI809" s="15"/>
      <c r="GJ809" s="12"/>
      <c r="GK809" s="12"/>
      <c r="GL809" s="12"/>
      <c r="GM809" s="12"/>
      <c r="GN809" s="12"/>
      <c r="GO809" s="12"/>
      <c r="GP809" s="12"/>
      <c r="GQ809" s="12"/>
      <c r="GR809" s="12"/>
      <c r="GS809" s="12"/>
      <c r="GT809" s="12"/>
      <c r="GU809" s="12"/>
      <c r="GV809" s="12"/>
      <c r="GW809" s="12"/>
      <c r="GX809" s="12"/>
      <c r="GY809" s="12"/>
      <c r="GZ809" s="12"/>
      <c r="HA809" s="12"/>
      <c r="HB809" s="12"/>
      <c r="HC809" s="12"/>
      <c r="HD809" s="12"/>
      <c r="HE809" s="12"/>
      <c r="HF809" s="12"/>
      <c r="HG809" s="12"/>
      <c r="HH809" s="12"/>
      <c r="HI809" s="12"/>
      <c r="HJ809" s="12"/>
      <c r="HK809" s="12"/>
      <c r="HL809" s="12"/>
      <c r="HM809" s="12"/>
      <c r="HN809" s="12"/>
      <c r="HO809" s="12"/>
      <c r="HP809" s="12"/>
      <c r="HQ809" s="12"/>
      <c r="HR809" s="12"/>
      <c r="HS809" s="12"/>
      <c r="HT809" s="12"/>
      <c r="HU809" s="12"/>
      <c r="HV809" s="12"/>
      <c r="HW809" s="12"/>
      <c r="HX809" s="12"/>
      <c r="HY809" s="12"/>
      <c r="HZ809" s="12"/>
      <c r="IA809" s="12"/>
      <c r="IB809" s="12"/>
      <c r="IC809" s="12"/>
      <c r="ID809" s="12"/>
      <c r="IE809" s="12"/>
      <c r="IF809" s="12"/>
      <c r="IG809" s="12"/>
      <c r="IH809" s="12"/>
      <c r="II809" s="12"/>
      <c r="IJ809" s="12"/>
      <c r="IK809" s="12"/>
      <c r="IL809" s="12"/>
      <c r="IM809" s="12"/>
      <c r="IN809" s="12"/>
      <c r="IO809" s="12"/>
      <c r="IP809" s="12"/>
      <c r="IQ809" s="12"/>
      <c r="IR809" s="12"/>
      <c r="IS809" s="12"/>
      <c r="IT809" s="15"/>
      <c r="IU809" s="12"/>
      <c r="IV809" s="12"/>
    </row>
    <row r="810" s="434" customFormat="true" ht="13.2" hidden="false" customHeight="false" outlineLevel="0" collapsed="false">
      <c r="A810" s="446"/>
      <c r="B810" s="244"/>
      <c r="C810" s="90"/>
      <c r="D810" s="76"/>
      <c r="E810" s="391" t="s">
        <v>1046</v>
      </c>
      <c r="F810" s="76"/>
      <c r="G810" s="168" t="s">
        <v>1047</v>
      </c>
      <c r="H810" s="142" t="n">
        <v>7250000</v>
      </c>
      <c r="I810" s="142" t="n">
        <f aca="false">K810</f>
        <v>7199497.44</v>
      </c>
      <c r="J810" s="97" t="n">
        <f aca="false">I810/H810*100</f>
        <v>99.3034129655172</v>
      </c>
      <c r="K810" s="16" t="n">
        <f aca="false">SUM(L810:IV810)</f>
        <v>7199497.44</v>
      </c>
      <c r="L810" s="10" t="n">
        <v>745263.53</v>
      </c>
      <c r="M810" s="10"/>
      <c r="N810" s="10"/>
      <c r="O810" s="10"/>
      <c r="P810" s="10"/>
      <c r="Q810" s="10"/>
      <c r="R810" s="10"/>
      <c r="S810" s="10"/>
      <c r="T810" s="10"/>
      <c r="U810" s="10"/>
      <c r="V810" s="10" t="n">
        <v>47942.22</v>
      </c>
      <c r="W810" s="10"/>
      <c r="X810" s="10"/>
      <c r="Y810" s="10"/>
      <c r="Z810" s="10"/>
      <c r="AA810" s="10"/>
      <c r="AB810" s="10"/>
      <c r="AC810" s="10"/>
      <c r="AD810" s="10"/>
      <c r="AE810" s="10"/>
      <c r="AF810" s="10" t="n">
        <v>426224</v>
      </c>
      <c r="AG810" s="10"/>
      <c r="AH810" s="10"/>
      <c r="AI810" s="10"/>
      <c r="AJ810" s="10"/>
      <c r="AK810" s="10"/>
      <c r="AL810" s="10"/>
      <c r="AM810" s="10" t="n">
        <f aca="false">26160.66</f>
        <v>26160.66</v>
      </c>
      <c r="AN810" s="10"/>
      <c r="AO810" s="10"/>
      <c r="AP810" s="10"/>
      <c r="AQ810" s="10"/>
      <c r="AR810" s="10"/>
      <c r="AS810" s="10" t="n">
        <f aca="false">7056+40000+2800+6798+44102+11522+5640.23+15000+5299+3500+28250.15+6720</f>
        <v>176687.38</v>
      </c>
      <c r="AT810" s="10"/>
      <c r="AU810" s="10"/>
      <c r="AV810" s="10"/>
      <c r="AW810" s="10"/>
      <c r="AX810" s="10" t="n">
        <v>424486</v>
      </c>
      <c r="AY810" s="10" t="n">
        <v>13636.37</v>
      </c>
      <c r="AZ810" s="10"/>
      <c r="BA810" s="10"/>
      <c r="BB810" s="10"/>
      <c r="BC810" s="10"/>
      <c r="BD810" s="10" t="n">
        <f aca="false">6798+2120+2548.49+12000+3000</f>
        <v>26466.49</v>
      </c>
      <c r="BE810" s="10"/>
      <c r="BF810" s="10" t="n">
        <f aca="false">50000+2367+4550+15120+15000+1245+4248+74478.2+4973+13636.37+15000</f>
        <v>200617.57</v>
      </c>
      <c r="BG810" s="10"/>
      <c r="BH810" s="10"/>
      <c r="BI810" s="10"/>
      <c r="BJ810" s="10"/>
      <c r="BK810" s="10"/>
      <c r="BL810" s="10"/>
      <c r="BM810" s="10"/>
      <c r="BN810" s="10"/>
      <c r="BO810" s="10" t="n">
        <f aca="false">1350+23561.11</f>
        <v>24911.11</v>
      </c>
      <c r="BP810" s="10"/>
      <c r="BQ810" s="10"/>
      <c r="BR810" s="10"/>
      <c r="BS810" s="10" t="n">
        <f aca="false">426421</f>
        <v>426421</v>
      </c>
      <c r="BT810" s="10"/>
      <c r="BU810" s="10"/>
      <c r="BV810" s="10"/>
      <c r="BW810" s="10"/>
      <c r="BX810" s="10"/>
      <c r="BY810" s="10"/>
      <c r="BZ810" s="10"/>
      <c r="CA810" s="10"/>
      <c r="CB810" s="10"/>
      <c r="CC810" s="10"/>
      <c r="CD810" s="10"/>
      <c r="CE810" s="10"/>
      <c r="CF810" s="10"/>
      <c r="CG810" s="10"/>
      <c r="CH810" s="10"/>
      <c r="CI810" s="10"/>
      <c r="CJ810" s="10"/>
      <c r="CK810" s="10"/>
      <c r="CL810" s="10" t="n">
        <f aca="false">426421+180+9350.64+12987.02+37918.67</f>
        <v>486857.33</v>
      </c>
      <c r="CM810" s="10"/>
      <c r="CN810" s="10"/>
      <c r="CO810" s="10" t="n">
        <f aca="false">3643+15000+9090.91+27490.44+5810+68885.39+1150</f>
        <v>131069.74</v>
      </c>
      <c r="CP810" s="10"/>
      <c r="CQ810" s="10"/>
      <c r="CR810" s="10"/>
      <c r="CS810" s="10"/>
      <c r="CT810" s="10"/>
      <c r="CU810" s="10"/>
      <c r="CV810" s="10"/>
      <c r="CW810" s="11"/>
      <c r="CX810" s="10"/>
      <c r="CY810" s="10"/>
      <c r="CZ810" s="12"/>
      <c r="DA810" s="12"/>
      <c r="DB810" s="12"/>
      <c r="DC810" s="12" t="n">
        <f aca="false">5100+2677.18+4114+15000+6000+3000</f>
        <v>35891.18</v>
      </c>
      <c r="DD810" s="12"/>
      <c r="DE810" s="12"/>
      <c r="DF810" s="13" t="n">
        <v>426471</v>
      </c>
      <c r="DG810" s="12" t="n">
        <f aca="false">13636.37+2828.62+3268+26160.66+14613.78+19600</f>
        <v>80107.43</v>
      </c>
      <c r="DH810" s="12"/>
      <c r="DI810" s="12"/>
      <c r="DJ810" s="12" t="n">
        <f aca="false">2800+1790.8</f>
        <v>4590.8</v>
      </c>
      <c r="DK810" s="12"/>
      <c r="DL810" s="14"/>
      <c r="DM810" s="13"/>
      <c r="DN810" s="12"/>
      <c r="DO810" s="12"/>
      <c r="DP810" s="13"/>
      <c r="DQ810" s="13"/>
      <c r="DR810" s="13" t="n">
        <f aca="false">874+30000+15000</f>
        <v>45874</v>
      </c>
      <c r="DS810" s="13"/>
      <c r="DT810" s="13"/>
      <c r="DU810" s="12"/>
      <c r="DV810" s="12"/>
      <c r="DW810" s="12"/>
      <c r="DX810" s="12"/>
      <c r="DY810" s="12"/>
      <c r="DZ810" s="12" t="n">
        <v>416068</v>
      </c>
      <c r="EA810" s="12"/>
      <c r="EB810" s="12"/>
      <c r="EC810" s="12"/>
      <c r="ED810" s="12"/>
      <c r="EE810" s="12"/>
      <c r="EF810" s="12"/>
      <c r="EG810" s="12"/>
      <c r="EH810" s="12"/>
      <c r="EI810" s="12" t="n">
        <f aca="false">1832+23304+70640.65+24311.7+54272.96</f>
        <v>174361.31</v>
      </c>
      <c r="EJ810" s="12"/>
      <c r="EK810" s="12"/>
      <c r="EL810" s="12"/>
      <c r="EM810" s="12" t="n">
        <v>3360.98</v>
      </c>
      <c r="EN810" s="12"/>
      <c r="EO810" s="12"/>
      <c r="EP810" s="12" t="n">
        <f aca="false">9350.64+22576.66+9600+9600</f>
        <v>51127.3</v>
      </c>
      <c r="EQ810" s="12"/>
      <c r="ER810" s="12"/>
      <c r="ES810" s="12"/>
      <c r="ET810" s="12"/>
      <c r="EU810" s="15" t="n">
        <v>-32000</v>
      </c>
      <c r="EV810" s="12" t="n">
        <v>426727</v>
      </c>
      <c r="EW810" s="12"/>
      <c r="EX810" s="12"/>
      <c r="EY810" s="12"/>
      <c r="EZ810" s="12" t="n">
        <f aca="false">16435.02</f>
        <v>16435.02</v>
      </c>
      <c r="FA810" s="12"/>
      <c r="FB810" s="12"/>
      <c r="FC810" s="12" t="n">
        <v>12890</v>
      </c>
      <c r="FD810" s="12" t="n">
        <f aca="false">30150+40157.83+4935.07+2400+15000</f>
        <v>92642.9</v>
      </c>
      <c r="FE810" s="12"/>
      <c r="FF810" s="12"/>
      <c r="FG810" s="12"/>
      <c r="FH810" s="12" t="n">
        <f aca="false">15000+1271</f>
        <v>16271</v>
      </c>
      <c r="FI810" s="12"/>
      <c r="FJ810" s="12"/>
      <c r="FK810" s="12"/>
      <c r="FL810" s="12" t="n">
        <f aca="false">85+7800</f>
        <v>7885</v>
      </c>
      <c r="FM810" s="12" t="n">
        <v>5480.95</v>
      </c>
      <c r="FN810" s="12"/>
      <c r="FO810" s="12"/>
      <c r="FP810" s="12" t="n">
        <v>426727</v>
      </c>
      <c r="FQ810" s="12" t="n">
        <f aca="false">66850</f>
        <v>66850</v>
      </c>
      <c r="FR810" s="12" t="n">
        <f aca="false">568</f>
        <v>568</v>
      </c>
      <c r="FS810" s="12"/>
      <c r="FT810" s="12" t="n">
        <f aca="false">28820.22+15000</f>
        <v>43820.22</v>
      </c>
      <c r="FU810" s="12"/>
      <c r="FV810" s="12"/>
      <c r="FW810" s="12"/>
      <c r="FX810" s="12"/>
      <c r="FY810" s="12"/>
      <c r="FZ810" s="12"/>
      <c r="GA810" s="12"/>
      <c r="GB810" s="12"/>
      <c r="GC810" s="12"/>
      <c r="GD810" s="12"/>
      <c r="GE810" s="12" t="n">
        <f aca="false">6584+34800</f>
        <v>41384</v>
      </c>
      <c r="GF810" s="12"/>
      <c r="GG810" s="12"/>
      <c r="GH810" s="12"/>
      <c r="GI810" s="15"/>
      <c r="GJ810" s="12"/>
      <c r="GK810" s="12" t="n">
        <v>421681</v>
      </c>
      <c r="GL810" s="12"/>
      <c r="GM810" s="12"/>
      <c r="GN810" s="12"/>
      <c r="GO810" s="12"/>
      <c r="GP810" s="12"/>
      <c r="GQ810" s="12"/>
      <c r="GR810" s="12"/>
      <c r="GS810" s="12" t="n">
        <f aca="false">16364.3+2838.86+841</f>
        <v>20044.16</v>
      </c>
      <c r="GT810" s="12"/>
      <c r="GU810" s="12" t="n">
        <f aca="false">15000+50000</f>
        <v>65000</v>
      </c>
      <c r="GV810" s="12"/>
      <c r="GW810" s="12"/>
      <c r="GX810" s="12"/>
      <c r="GY810" s="12"/>
      <c r="GZ810" s="12" t="n">
        <v>7313.33</v>
      </c>
      <c r="HA810" s="12"/>
      <c r="HB810" s="12"/>
      <c r="HC810" s="12" t="n">
        <f aca="false">2582.16</f>
        <v>2582.16</v>
      </c>
      <c r="HD810" s="12"/>
      <c r="HE810" s="12"/>
      <c r="HF810" s="12" t="n">
        <v>426966</v>
      </c>
      <c r="HG810" s="12"/>
      <c r="HH810" s="12"/>
      <c r="HI810" s="12"/>
      <c r="HJ810" s="12"/>
      <c r="HK810" s="12" t="n">
        <f aca="false">16000+15000</f>
        <v>31000</v>
      </c>
      <c r="HL810" s="12"/>
      <c r="HM810" s="12"/>
      <c r="HN810" s="12"/>
      <c r="HO810" s="12" t="n">
        <f aca="false">1965</f>
        <v>1965</v>
      </c>
      <c r="HP810" s="12"/>
      <c r="HQ810" s="12" t="n">
        <f aca="false">5700+2880+5933+2800</f>
        <v>17313</v>
      </c>
      <c r="HR810" s="12"/>
      <c r="HS810" s="12"/>
      <c r="HT810" s="12" t="n">
        <f aca="false">30150+5760</f>
        <v>35910</v>
      </c>
      <c r="HU810" s="12"/>
      <c r="HV810" s="12" t="n">
        <f aca="false">2100+2180</f>
        <v>4280</v>
      </c>
      <c r="HW810" s="12"/>
      <c r="HX810" s="12"/>
      <c r="HY810" s="12" t="n">
        <f aca="false">155+2475.77+4900+62207.51+9601.99+2612.2</f>
        <v>81952.47</v>
      </c>
      <c r="HZ810" s="12" t="n">
        <f aca="false">459888</f>
        <v>459888</v>
      </c>
      <c r="IA810" s="12"/>
      <c r="IB810" s="12"/>
      <c r="IC810" s="12"/>
      <c r="ID810" s="12" t="n">
        <v>26160.66</v>
      </c>
      <c r="IE810" s="12"/>
      <c r="IF810" s="12"/>
      <c r="IG810" s="12"/>
      <c r="IH810" s="12"/>
      <c r="II810" s="12"/>
      <c r="IJ810" s="12" t="n">
        <f aca="false">15000+18831.17</f>
        <v>33831.17</v>
      </c>
      <c r="IK810" s="12"/>
      <c r="IL810" s="12"/>
      <c r="IM810" s="12"/>
      <c r="IN810" s="12"/>
      <c r="IO810" s="12" t="n">
        <f aca="false">7334+36000</f>
        <v>43334</v>
      </c>
      <c r="IP810" s="12"/>
      <c r="IQ810" s="12"/>
      <c r="IR810" s="12"/>
      <c r="IS810" s="12"/>
      <c r="IT810" s="15"/>
      <c r="IU810" s="12"/>
      <c r="IV810" s="12"/>
    </row>
    <row r="811" s="434" customFormat="true" ht="13.2" hidden="false" customHeight="false" outlineLevel="0" collapsed="false">
      <c r="A811" s="446"/>
      <c r="B811" s="244"/>
      <c r="C811" s="90"/>
      <c r="D811" s="76"/>
      <c r="E811" s="391" t="s">
        <v>1048</v>
      </c>
      <c r="F811" s="76"/>
      <c r="G811" s="168" t="s">
        <v>1049</v>
      </c>
      <c r="H811" s="142" t="n">
        <v>1600000</v>
      </c>
      <c r="I811" s="142" t="n">
        <f aca="false">K811</f>
        <v>1569510.49</v>
      </c>
      <c r="J811" s="97" t="n">
        <f aca="false">I811/H811*100</f>
        <v>98.094405625</v>
      </c>
      <c r="K811" s="16" t="n">
        <f aca="false">SUM(L811:IV811)</f>
        <v>1569510.49</v>
      </c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  <c r="AR811" s="10"/>
      <c r="AS811" s="10" t="n">
        <f aca="false">40000+19634.07+23100+28249.8+1998</f>
        <v>112981.87</v>
      </c>
      <c r="AT811" s="10"/>
      <c r="AU811" s="10"/>
      <c r="AV811" s="10"/>
      <c r="AW811" s="10"/>
      <c r="AX811" s="10"/>
      <c r="AY811" s="10"/>
      <c r="AZ811" s="10"/>
      <c r="BA811" s="10"/>
      <c r="BB811" s="10"/>
      <c r="BC811" s="10"/>
      <c r="BD811" s="10" t="n">
        <f aca="false">10800</f>
        <v>10800</v>
      </c>
      <c r="BE811" s="10"/>
      <c r="BF811" s="10"/>
      <c r="BG811" s="10"/>
      <c r="BH811" s="10"/>
      <c r="BI811" s="10"/>
      <c r="BJ811" s="10"/>
      <c r="BK811" s="10"/>
      <c r="BL811" s="10"/>
      <c r="BM811" s="10"/>
      <c r="BN811" s="10"/>
      <c r="BO811" s="10" t="n">
        <f aca="false">26400+14500+46349.56</f>
        <v>87249.56</v>
      </c>
      <c r="BP811" s="10"/>
      <c r="BQ811" s="10"/>
      <c r="BR811" s="10"/>
      <c r="BS811" s="10"/>
      <c r="BT811" s="10"/>
      <c r="BU811" s="10"/>
      <c r="BV811" s="10"/>
      <c r="BW811" s="10"/>
      <c r="BX811" s="10" t="n">
        <f aca="false">60424+6084.8</f>
        <v>66508.8</v>
      </c>
      <c r="BY811" s="10"/>
      <c r="BZ811" s="10"/>
      <c r="CA811" s="10"/>
      <c r="CB811" s="10"/>
      <c r="CC811" s="10"/>
      <c r="CD811" s="10"/>
      <c r="CE811" s="10"/>
      <c r="CF811" s="10"/>
      <c r="CG811" s="10"/>
      <c r="CH811" s="10"/>
      <c r="CI811" s="10"/>
      <c r="CJ811" s="10"/>
      <c r="CK811" s="10"/>
      <c r="CL811" s="10" t="n">
        <f aca="false">40990+22339.58+32380</f>
        <v>95709.58</v>
      </c>
      <c r="CM811" s="10"/>
      <c r="CN811" s="10"/>
      <c r="CO811" s="10" t="n">
        <f aca="false">22874.94+25699.92+22000+16000+39174.78+5880</f>
        <v>131629.64</v>
      </c>
      <c r="CP811" s="10"/>
      <c r="CQ811" s="10"/>
      <c r="CR811" s="10"/>
      <c r="CS811" s="10"/>
      <c r="CT811" s="10"/>
      <c r="CU811" s="10"/>
      <c r="CV811" s="10"/>
      <c r="CW811" s="11"/>
      <c r="CX811" s="10"/>
      <c r="CY811" s="10"/>
      <c r="CZ811" s="12"/>
      <c r="DA811" s="12"/>
      <c r="DB811" s="12"/>
      <c r="DC811" s="12" t="n">
        <f aca="false">70000</f>
        <v>70000</v>
      </c>
      <c r="DD811" s="12"/>
      <c r="DE811" s="12"/>
      <c r="DF811" s="13"/>
      <c r="DG811" s="12" t="n">
        <f aca="false">16500+35000+3399.84+25000+5000</f>
        <v>84899.84</v>
      </c>
      <c r="DH811" s="12"/>
      <c r="DI811" s="12"/>
      <c r="DJ811" s="12" t="n">
        <f aca="false">17017+11295+10200+33000</f>
        <v>71512</v>
      </c>
      <c r="DK811" s="12"/>
      <c r="DL811" s="14"/>
      <c r="DM811" s="13"/>
      <c r="DN811" s="12"/>
      <c r="DO811" s="12"/>
      <c r="DP811" s="13"/>
      <c r="DQ811" s="13"/>
      <c r="DR811" s="13" t="n">
        <f aca="false">150000</f>
        <v>150000</v>
      </c>
      <c r="DS811" s="13"/>
      <c r="DT811" s="13"/>
      <c r="DU811" s="12"/>
      <c r="DV811" s="12"/>
      <c r="DW811" s="12"/>
      <c r="DX811" s="12"/>
      <c r="DY811" s="12"/>
      <c r="DZ811" s="12"/>
      <c r="EA811" s="12"/>
      <c r="EB811" s="12"/>
      <c r="EC811" s="12"/>
      <c r="ED811" s="12"/>
      <c r="EE811" s="12"/>
      <c r="EF811" s="12"/>
      <c r="EG811" s="12"/>
      <c r="EH811" s="12"/>
      <c r="EI811" s="12" t="n">
        <f aca="false">2650</f>
        <v>2650</v>
      </c>
      <c r="EJ811" s="12"/>
      <c r="EK811" s="12"/>
      <c r="EL811" s="12"/>
      <c r="EM811" s="12"/>
      <c r="EN811" s="12"/>
      <c r="EO811" s="12"/>
      <c r="EP811" s="12"/>
      <c r="EQ811" s="12"/>
      <c r="ER811" s="12"/>
      <c r="ES811" s="12"/>
      <c r="ET811" s="12"/>
      <c r="EU811" s="15" t="n">
        <v>32000</v>
      </c>
      <c r="EV811" s="12"/>
      <c r="EW811" s="12" t="n">
        <v>70000</v>
      </c>
      <c r="EX811" s="12"/>
      <c r="EY811" s="12"/>
      <c r="EZ811" s="12"/>
      <c r="FA811" s="12"/>
      <c r="FB811" s="12"/>
      <c r="FC811" s="12"/>
      <c r="FD811" s="12" t="n">
        <v>55500</v>
      </c>
      <c r="FE811" s="12"/>
      <c r="FF811" s="12"/>
      <c r="FG811" s="12"/>
      <c r="FH811" s="12"/>
      <c r="FI811" s="12"/>
      <c r="FJ811" s="12"/>
      <c r="FK811" s="12"/>
      <c r="FL811" s="12"/>
      <c r="FM811" s="12"/>
      <c r="FN811" s="12"/>
      <c r="FO811" s="12"/>
      <c r="FP811" s="12"/>
      <c r="FQ811" s="12" t="n">
        <f aca="false">5000</f>
        <v>5000</v>
      </c>
      <c r="FR811" s="12"/>
      <c r="FS811" s="12"/>
      <c r="FT811" s="12"/>
      <c r="FU811" s="12"/>
      <c r="FV811" s="12"/>
      <c r="FW811" s="12"/>
      <c r="FX811" s="12"/>
      <c r="FY811" s="12"/>
      <c r="FZ811" s="12"/>
      <c r="GA811" s="12"/>
      <c r="GB811" s="12"/>
      <c r="GC811" s="12"/>
      <c r="GD811" s="12"/>
      <c r="GE811" s="12"/>
      <c r="GF811" s="12"/>
      <c r="GG811" s="12"/>
      <c r="GH811" s="12"/>
      <c r="GI811" s="15"/>
      <c r="GJ811" s="12"/>
      <c r="GK811" s="12"/>
      <c r="GL811" s="12"/>
      <c r="GM811" s="12"/>
      <c r="GN811" s="12"/>
      <c r="GO811" s="12"/>
      <c r="GP811" s="12"/>
      <c r="GQ811" s="12"/>
      <c r="GR811" s="12"/>
      <c r="GS811" s="12"/>
      <c r="GT811" s="12"/>
      <c r="GU811" s="12" t="n">
        <f aca="false">118800+354504.2</f>
        <v>473304.2</v>
      </c>
      <c r="GV811" s="12"/>
      <c r="GW811" s="12"/>
      <c r="GX811" s="12"/>
      <c r="GY811" s="12"/>
      <c r="GZ811" s="12"/>
      <c r="HA811" s="12"/>
      <c r="HB811" s="12"/>
      <c r="HC811" s="12"/>
      <c r="HD811" s="12"/>
      <c r="HE811" s="12"/>
      <c r="HF811" s="12"/>
      <c r="HG811" s="12"/>
      <c r="HH811" s="12"/>
      <c r="HI811" s="12"/>
      <c r="HJ811" s="12"/>
      <c r="HK811" s="12"/>
      <c r="HL811" s="12"/>
      <c r="HM811" s="12"/>
      <c r="HN811" s="12"/>
      <c r="HO811" s="12"/>
      <c r="HP811" s="12"/>
      <c r="HQ811" s="12"/>
      <c r="HR811" s="12"/>
      <c r="HS811" s="12"/>
      <c r="HT811" s="12"/>
      <c r="HU811" s="12"/>
      <c r="HV811" s="12" t="n">
        <f aca="false">5100</f>
        <v>5100</v>
      </c>
      <c r="HW811" s="12"/>
      <c r="HX811" s="12"/>
      <c r="HY811" s="12" t="n">
        <f aca="false">24505</f>
        <v>24505</v>
      </c>
      <c r="HZ811" s="12"/>
      <c r="IA811" s="12"/>
      <c r="IB811" s="12"/>
      <c r="IC811" s="12"/>
      <c r="ID811" s="12"/>
      <c r="IE811" s="12"/>
      <c r="IF811" s="12"/>
      <c r="IG811" s="12"/>
      <c r="IH811" s="12"/>
      <c r="II811" s="12"/>
      <c r="IJ811" s="12" t="n">
        <f aca="false">20160</f>
        <v>20160</v>
      </c>
      <c r="IK811" s="12"/>
      <c r="IL811" s="12"/>
      <c r="IM811" s="12"/>
      <c r="IN811" s="12"/>
      <c r="IO811" s="12"/>
      <c r="IP811" s="12"/>
      <c r="IQ811" s="12"/>
      <c r="IR811" s="12"/>
      <c r="IS811" s="12"/>
      <c r="IT811" s="15"/>
      <c r="IU811" s="12"/>
      <c r="IV811" s="12"/>
    </row>
    <row r="812" s="434" customFormat="true" ht="21" hidden="false" customHeight="false" outlineLevel="0" collapsed="false">
      <c r="A812" s="446"/>
      <c r="B812" s="244"/>
      <c r="C812" s="316" t="s">
        <v>262</v>
      </c>
      <c r="D812" s="76"/>
      <c r="E812" s="478"/>
      <c r="F812" s="479"/>
      <c r="G812" s="96" t="s">
        <v>1050</v>
      </c>
      <c r="H812" s="142"/>
      <c r="I812" s="142"/>
      <c r="J812" s="97"/>
      <c r="K812" s="16" t="n">
        <f aca="false">SUM(L812:IV812)</f>
        <v>0</v>
      </c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  <c r="AU812" s="10"/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  <c r="BL812" s="10"/>
      <c r="BM812" s="10"/>
      <c r="BN812" s="10"/>
      <c r="BO812" s="10"/>
      <c r="BP812" s="10"/>
      <c r="BQ812" s="10"/>
      <c r="BR812" s="10"/>
      <c r="BS812" s="10"/>
      <c r="BT812" s="10"/>
      <c r="BU812" s="10"/>
      <c r="BV812" s="10"/>
      <c r="BW812" s="10"/>
      <c r="BX812" s="10"/>
      <c r="BY812" s="10"/>
      <c r="BZ812" s="10"/>
      <c r="CA812" s="10"/>
      <c r="CB812" s="10"/>
      <c r="CC812" s="10"/>
      <c r="CD812" s="10"/>
      <c r="CE812" s="10"/>
      <c r="CF812" s="10"/>
      <c r="CG812" s="10"/>
      <c r="CH812" s="10"/>
      <c r="CI812" s="10"/>
      <c r="CJ812" s="10"/>
      <c r="CK812" s="10"/>
      <c r="CL812" s="10"/>
      <c r="CM812" s="10"/>
      <c r="CN812" s="10"/>
      <c r="CO812" s="10"/>
      <c r="CP812" s="10"/>
      <c r="CQ812" s="10"/>
      <c r="CR812" s="10"/>
      <c r="CS812" s="10"/>
      <c r="CT812" s="10"/>
      <c r="CU812" s="10"/>
      <c r="CV812" s="10"/>
      <c r="CW812" s="11"/>
      <c r="CX812" s="10"/>
      <c r="CY812" s="10"/>
      <c r="CZ812" s="12"/>
      <c r="DA812" s="12"/>
      <c r="DB812" s="12"/>
      <c r="DC812" s="12"/>
      <c r="DD812" s="12"/>
      <c r="DE812" s="12"/>
      <c r="DF812" s="13"/>
      <c r="DG812" s="12"/>
      <c r="DH812" s="12"/>
      <c r="DI812" s="12"/>
      <c r="DJ812" s="12"/>
      <c r="DK812" s="12"/>
      <c r="DL812" s="14"/>
      <c r="DM812" s="13"/>
      <c r="DN812" s="12"/>
      <c r="DO812" s="12"/>
      <c r="DP812" s="13"/>
      <c r="DQ812" s="13"/>
      <c r="DR812" s="13"/>
      <c r="DS812" s="13"/>
      <c r="DT812" s="13"/>
      <c r="DU812" s="12"/>
      <c r="DV812" s="12"/>
      <c r="DW812" s="12"/>
      <c r="DX812" s="12"/>
      <c r="DY812" s="12"/>
      <c r="DZ812" s="12"/>
      <c r="EA812" s="12"/>
      <c r="EB812" s="12"/>
      <c r="EC812" s="12"/>
      <c r="ED812" s="12"/>
      <c r="EE812" s="12"/>
      <c r="EF812" s="12"/>
      <c r="EG812" s="12"/>
      <c r="EH812" s="12"/>
      <c r="EI812" s="12"/>
      <c r="EJ812" s="12"/>
      <c r="EK812" s="12"/>
      <c r="EL812" s="12"/>
      <c r="EM812" s="12"/>
      <c r="EN812" s="12"/>
      <c r="EO812" s="12"/>
      <c r="EP812" s="12"/>
      <c r="EQ812" s="12"/>
      <c r="ER812" s="12"/>
      <c r="ES812" s="12"/>
      <c r="ET812" s="12"/>
      <c r="EU812" s="15"/>
      <c r="EV812" s="12"/>
      <c r="EW812" s="12"/>
      <c r="EX812" s="12"/>
      <c r="EY812" s="12"/>
      <c r="EZ812" s="12"/>
      <c r="FA812" s="12"/>
      <c r="FB812" s="12"/>
      <c r="FC812" s="12"/>
      <c r="FD812" s="12"/>
      <c r="FE812" s="12"/>
      <c r="FF812" s="12"/>
      <c r="FG812" s="12"/>
      <c r="FH812" s="12"/>
      <c r="FI812" s="12"/>
      <c r="FJ812" s="12"/>
      <c r="FK812" s="12"/>
      <c r="FL812" s="12"/>
      <c r="FM812" s="12"/>
      <c r="FN812" s="12"/>
      <c r="FO812" s="12"/>
      <c r="FP812" s="12"/>
      <c r="FQ812" s="12"/>
      <c r="FR812" s="12"/>
      <c r="FS812" s="12"/>
      <c r="FT812" s="12"/>
      <c r="FU812" s="12"/>
      <c r="FV812" s="12"/>
      <c r="FW812" s="12"/>
      <c r="FX812" s="12"/>
      <c r="FY812" s="12"/>
      <c r="FZ812" s="12"/>
      <c r="GA812" s="12"/>
      <c r="GB812" s="12"/>
      <c r="GC812" s="12"/>
      <c r="GD812" s="12"/>
      <c r="GE812" s="12"/>
      <c r="GF812" s="12"/>
      <c r="GG812" s="12"/>
      <c r="GH812" s="12"/>
      <c r="GI812" s="15"/>
      <c r="GJ812" s="12"/>
      <c r="GK812" s="12"/>
      <c r="GL812" s="12"/>
      <c r="GM812" s="12"/>
      <c r="GN812" s="12"/>
      <c r="GO812" s="12"/>
      <c r="GP812" s="12"/>
      <c r="GQ812" s="12"/>
      <c r="GR812" s="12"/>
      <c r="GS812" s="12"/>
      <c r="GT812" s="12"/>
      <c r="GU812" s="12"/>
      <c r="GV812" s="12"/>
      <c r="GW812" s="12"/>
      <c r="GX812" s="12"/>
      <c r="GY812" s="12"/>
      <c r="GZ812" s="12"/>
      <c r="HA812" s="12"/>
      <c r="HB812" s="12"/>
      <c r="HC812" s="12"/>
      <c r="HD812" s="12"/>
      <c r="HE812" s="12"/>
      <c r="HF812" s="12"/>
      <c r="HG812" s="12"/>
      <c r="HH812" s="12"/>
      <c r="HI812" s="12"/>
      <c r="HJ812" s="12"/>
      <c r="HK812" s="12"/>
      <c r="HL812" s="12"/>
      <c r="HM812" s="12"/>
      <c r="HN812" s="12"/>
      <c r="HO812" s="12"/>
      <c r="HP812" s="12"/>
      <c r="HQ812" s="12"/>
      <c r="HR812" s="12"/>
      <c r="HS812" s="12"/>
      <c r="HT812" s="12"/>
      <c r="HU812" s="12"/>
      <c r="HV812" s="12"/>
      <c r="HW812" s="12"/>
      <c r="HX812" s="12"/>
      <c r="HY812" s="12"/>
      <c r="HZ812" s="12"/>
      <c r="IA812" s="12"/>
      <c r="IB812" s="12"/>
      <c r="IC812" s="12"/>
      <c r="ID812" s="12"/>
      <c r="IE812" s="12"/>
      <c r="IF812" s="12"/>
      <c r="IG812" s="12"/>
      <c r="IH812" s="12"/>
      <c r="II812" s="12"/>
      <c r="IJ812" s="12"/>
      <c r="IK812" s="12"/>
      <c r="IL812" s="12"/>
      <c r="IM812" s="12"/>
      <c r="IN812" s="12"/>
      <c r="IO812" s="12"/>
      <c r="IP812" s="12"/>
      <c r="IQ812" s="12"/>
      <c r="IR812" s="12"/>
      <c r="IS812" s="12"/>
      <c r="IT812" s="15"/>
      <c r="IU812" s="12"/>
      <c r="IV812" s="12"/>
    </row>
    <row r="813" s="434" customFormat="true" ht="13.2" hidden="false" customHeight="false" outlineLevel="0" collapsed="false">
      <c r="A813" s="446"/>
      <c r="B813" s="244"/>
      <c r="C813" s="90"/>
      <c r="D813" s="76"/>
      <c r="E813" s="391"/>
      <c r="F813" s="76"/>
      <c r="G813" s="168" t="s">
        <v>1051</v>
      </c>
      <c r="H813" s="480" t="n">
        <f aca="false">SUM(H814:H815)</f>
        <v>36420000</v>
      </c>
      <c r="I813" s="480" t="n">
        <f aca="false">SUM(I814:I815)</f>
        <v>36319500</v>
      </c>
      <c r="J813" s="97" t="n">
        <f aca="false">I813/H813*100</f>
        <v>99.7240527182867</v>
      </c>
      <c r="K813" s="16" t="n">
        <f aca="false">SUM(L813:IV813)</f>
        <v>0</v>
      </c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  <c r="AU813" s="10"/>
      <c r="AV813" s="10"/>
      <c r="AW813" s="10"/>
      <c r="AX813" s="10"/>
      <c r="AY813" s="10"/>
      <c r="AZ813" s="10"/>
      <c r="BA813" s="10"/>
      <c r="BB813" s="10"/>
      <c r="BC813" s="10"/>
      <c r="BD813" s="10"/>
      <c r="BE813" s="10"/>
      <c r="BF813" s="10"/>
      <c r="BG813" s="10"/>
      <c r="BH813" s="10"/>
      <c r="BI813" s="10"/>
      <c r="BJ813" s="10"/>
      <c r="BK813" s="10"/>
      <c r="BL813" s="10"/>
      <c r="BM813" s="10"/>
      <c r="BN813" s="10"/>
      <c r="BO813" s="10"/>
      <c r="BP813" s="10"/>
      <c r="BQ813" s="10"/>
      <c r="BR813" s="10"/>
      <c r="BS813" s="10"/>
      <c r="BT813" s="10"/>
      <c r="BU813" s="10"/>
      <c r="BV813" s="10"/>
      <c r="BW813" s="10"/>
      <c r="BX813" s="10"/>
      <c r="BY813" s="10"/>
      <c r="BZ813" s="10"/>
      <c r="CA813" s="10"/>
      <c r="CB813" s="10"/>
      <c r="CC813" s="10"/>
      <c r="CD813" s="10"/>
      <c r="CE813" s="10"/>
      <c r="CF813" s="10"/>
      <c r="CG813" s="10"/>
      <c r="CH813" s="10"/>
      <c r="CI813" s="10"/>
      <c r="CJ813" s="10"/>
      <c r="CK813" s="10"/>
      <c r="CL813" s="10"/>
      <c r="CM813" s="10"/>
      <c r="CN813" s="10"/>
      <c r="CO813" s="10"/>
      <c r="CP813" s="10"/>
      <c r="CQ813" s="10"/>
      <c r="CR813" s="10"/>
      <c r="CS813" s="10"/>
      <c r="CT813" s="10"/>
      <c r="CU813" s="10"/>
      <c r="CV813" s="10"/>
      <c r="CW813" s="11"/>
      <c r="CX813" s="10"/>
      <c r="CY813" s="10"/>
      <c r="CZ813" s="12"/>
      <c r="DA813" s="12"/>
      <c r="DB813" s="12"/>
      <c r="DC813" s="12"/>
      <c r="DD813" s="12"/>
      <c r="DE813" s="12"/>
      <c r="DF813" s="13"/>
      <c r="DG813" s="12"/>
      <c r="DH813" s="12"/>
      <c r="DI813" s="12"/>
      <c r="DJ813" s="12"/>
      <c r="DK813" s="12"/>
      <c r="DL813" s="14"/>
      <c r="DM813" s="13"/>
      <c r="DN813" s="12"/>
      <c r="DO813" s="12"/>
      <c r="DP813" s="13"/>
      <c r="DQ813" s="13"/>
      <c r="DR813" s="13"/>
      <c r="DS813" s="13"/>
      <c r="DT813" s="13"/>
      <c r="DU813" s="12"/>
      <c r="DV813" s="12"/>
      <c r="DW813" s="12"/>
      <c r="DX813" s="12"/>
      <c r="DY813" s="12"/>
      <c r="DZ813" s="12"/>
      <c r="EA813" s="12"/>
      <c r="EB813" s="12"/>
      <c r="EC813" s="12"/>
      <c r="ED813" s="12"/>
      <c r="EE813" s="12"/>
      <c r="EF813" s="12"/>
      <c r="EG813" s="12"/>
      <c r="EH813" s="12"/>
      <c r="EI813" s="12"/>
      <c r="EJ813" s="12"/>
      <c r="EK813" s="12"/>
      <c r="EL813" s="12"/>
      <c r="EM813" s="12"/>
      <c r="EN813" s="12"/>
      <c r="EO813" s="12"/>
      <c r="EP813" s="12"/>
      <c r="EQ813" s="12"/>
      <c r="ER813" s="12"/>
      <c r="ES813" s="12"/>
      <c r="ET813" s="12"/>
      <c r="EU813" s="15"/>
      <c r="EV813" s="12"/>
      <c r="EW813" s="12"/>
      <c r="EX813" s="12"/>
      <c r="EY813" s="12"/>
      <c r="EZ813" s="12"/>
      <c r="FA813" s="12"/>
      <c r="FB813" s="12"/>
      <c r="FC813" s="12"/>
      <c r="FD813" s="12"/>
      <c r="FE813" s="12"/>
      <c r="FF813" s="12"/>
      <c r="FG813" s="12"/>
      <c r="FH813" s="12"/>
      <c r="FI813" s="12"/>
      <c r="FJ813" s="12"/>
      <c r="FK813" s="12"/>
      <c r="FL813" s="12"/>
      <c r="FM813" s="12"/>
      <c r="FN813" s="12"/>
      <c r="FO813" s="12"/>
      <c r="FP813" s="12"/>
      <c r="FQ813" s="12"/>
      <c r="FR813" s="12"/>
      <c r="FS813" s="12"/>
      <c r="FT813" s="12"/>
      <c r="FU813" s="12"/>
      <c r="FV813" s="12"/>
      <c r="FW813" s="12"/>
      <c r="FX813" s="12"/>
      <c r="FY813" s="12"/>
      <c r="FZ813" s="12"/>
      <c r="GA813" s="12"/>
      <c r="GB813" s="12"/>
      <c r="GC813" s="12"/>
      <c r="GD813" s="12"/>
      <c r="GE813" s="12"/>
      <c r="GF813" s="12"/>
      <c r="GG813" s="12"/>
      <c r="GH813" s="12"/>
      <c r="GI813" s="15"/>
      <c r="GJ813" s="12"/>
      <c r="GK813" s="12"/>
      <c r="GL813" s="12"/>
      <c r="GM813" s="12"/>
      <c r="GN813" s="12"/>
      <c r="GO813" s="12"/>
      <c r="GP813" s="12"/>
      <c r="GQ813" s="12"/>
      <c r="GR813" s="12"/>
      <c r="GS813" s="12"/>
      <c r="GT813" s="12"/>
      <c r="GU813" s="12"/>
      <c r="GV813" s="12"/>
      <c r="GW813" s="12"/>
      <c r="GX813" s="12"/>
      <c r="GY813" s="12"/>
      <c r="GZ813" s="12"/>
      <c r="HA813" s="12"/>
      <c r="HB813" s="12"/>
      <c r="HC813" s="12"/>
      <c r="HD813" s="12"/>
      <c r="HE813" s="12"/>
      <c r="HF813" s="12"/>
      <c r="HG813" s="12"/>
      <c r="HH813" s="12"/>
      <c r="HI813" s="12"/>
      <c r="HJ813" s="12"/>
      <c r="HK813" s="12"/>
      <c r="HL813" s="12"/>
      <c r="HM813" s="12"/>
      <c r="HN813" s="12"/>
      <c r="HO813" s="12"/>
      <c r="HP813" s="12"/>
      <c r="HQ813" s="12"/>
      <c r="HR813" s="12"/>
      <c r="HS813" s="12"/>
      <c r="HT813" s="12"/>
      <c r="HU813" s="12"/>
      <c r="HV813" s="12"/>
      <c r="HW813" s="12"/>
      <c r="HX813" s="12"/>
      <c r="HY813" s="12"/>
      <c r="HZ813" s="12"/>
      <c r="IA813" s="12"/>
      <c r="IB813" s="12"/>
      <c r="IC813" s="12"/>
      <c r="ID813" s="12"/>
      <c r="IE813" s="12"/>
      <c r="IF813" s="12"/>
      <c r="IG813" s="12"/>
      <c r="IH813" s="12"/>
      <c r="II813" s="12"/>
      <c r="IJ813" s="12"/>
      <c r="IK813" s="12"/>
      <c r="IL813" s="12"/>
      <c r="IM813" s="12"/>
      <c r="IN813" s="12"/>
      <c r="IO813" s="12"/>
      <c r="IP813" s="12"/>
      <c r="IQ813" s="12"/>
      <c r="IR813" s="12"/>
      <c r="IS813" s="12"/>
      <c r="IT813" s="15"/>
      <c r="IU813" s="12"/>
      <c r="IV813" s="12"/>
    </row>
    <row r="814" s="434" customFormat="true" ht="13.2" hidden="false" customHeight="false" outlineLevel="0" collapsed="false">
      <c r="A814" s="446"/>
      <c r="B814" s="244"/>
      <c r="C814" s="90"/>
      <c r="D814" s="76"/>
      <c r="E814" s="391" t="s">
        <v>1052</v>
      </c>
      <c r="F814" s="76"/>
      <c r="G814" s="168" t="s">
        <v>1053</v>
      </c>
      <c r="H814" s="142" t="n">
        <v>1844000</v>
      </c>
      <c r="I814" s="142" t="n">
        <f aca="false">K814</f>
        <v>1836000</v>
      </c>
      <c r="J814" s="97" t="n">
        <f aca="false">I814/H814*100</f>
        <v>99.5661605206074</v>
      </c>
      <c r="K814" s="16" t="n">
        <f aca="false">SUM(L814:IV814)</f>
        <v>1836000</v>
      </c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  <c r="BL814" s="10"/>
      <c r="BM814" s="10"/>
      <c r="BN814" s="10"/>
      <c r="BO814" s="10"/>
      <c r="BP814" s="10"/>
      <c r="BQ814" s="10"/>
      <c r="BR814" s="10"/>
      <c r="BS814" s="10"/>
      <c r="BT814" s="10"/>
      <c r="BU814" s="10"/>
      <c r="BV814" s="10"/>
      <c r="BW814" s="10"/>
      <c r="BX814" s="10"/>
      <c r="BY814" s="10"/>
      <c r="BZ814" s="10"/>
      <c r="CA814" s="10"/>
      <c r="CB814" s="10"/>
      <c r="CC814" s="10"/>
      <c r="CD814" s="10"/>
      <c r="CE814" s="10"/>
      <c r="CF814" s="10"/>
      <c r="CG814" s="10"/>
      <c r="CH814" s="10"/>
      <c r="CI814" s="10"/>
      <c r="CJ814" s="10"/>
      <c r="CK814" s="10"/>
      <c r="CL814" s="10"/>
      <c r="CM814" s="10"/>
      <c r="CN814" s="10"/>
      <c r="CO814" s="10"/>
      <c r="CP814" s="10"/>
      <c r="CQ814" s="10"/>
      <c r="CR814" s="10"/>
      <c r="CS814" s="10"/>
      <c r="CT814" s="10"/>
      <c r="CU814" s="10"/>
      <c r="CV814" s="10"/>
      <c r="CW814" s="11" t="n">
        <f aca="false">153000+153000</f>
        <v>306000</v>
      </c>
      <c r="CX814" s="10"/>
      <c r="CY814" s="10"/>
      <c r="CZ814" s="12"/>
      <c r="DA814" s="12"/>
      <c r="DB814" s="12"/>
      <c r="DC814" s="12"/>
      <c r="DD814" s="12"/>
      <c r="DE814" s="12" t="n">
        <f aca="false">153000+153000</f>
        <v>306000</v>
      </c>
      <c r="DF814" s="13"/>
      <c r="DG814" s="12"/>
      <c r="DH814" s="12"/>
      <c r="DI814" s="12"/>
      <c r="DJ814" s="12"/>
      <c r="DK814" s="12"/>
      <c r="DL814" s="14"/>
      <c r="DM814" s="13"/>
      <c r="DN814" s="12"/>
      <c r="DO814" s="12"/>
      <c r="DP814" s="13"/>
      <c r="DQ814" s="13"/>
      <c r="DR814" s="13"/>
      <c r="DS814" s="13"/>
      <c r="DT814" s="13"/>
      <c r="DU814" s="12"/>
      <c r="DV814" s="12"/>
      <c r="DW814" s="12"/>
      <c r="DX814" s="12"/>
      <c r="DY814" s="12" t="n">
        <v>153000</v>
      </c>
      <c r="DZ814" s="12"/>
      <c r="EA814" s="12"/>
      <c r="EB814" s="12"/>
      <c r="EC814" s="12"/>
      <c r="ED814" s="12"/>
      <c r="EE814" s="12"/>
      <c r="EF814" s="12"/>
      <c r="EG814" s="12"/>
      <c r="EH814" s="12"/>
      <c r="EI814" s="12"/>
      <c r="EJ814" s="12"/>
      <c r="EK814" s="12"/>
      <c r="EL814" s="12"/>
      <c r="EM814" s="12" t="n">
        <v>153000</v>
      </c>
      <c r="EN814" s="12"/>
      <c r="EO814" s="12"/>
      <c r="EP814" s="12"/>
      <c r="EQ814" s="12"/>
      <c r="ER814" s="12"/>
      <c r="ES814" s="12"/>
      <c r="ET814" s="12"/>
      <c r="EU814" s="15"/>
      <c r="EV814" s="12"/>
      <c r="EW814" s="12"/>
      <c r="EX814" s="12"/>
      <c r="EY814" s="12"/>
      <c r="EZ814" s="12"/>
      <c r="FA814" s="12"/>
      <c r="FB814" s="12"/>
      <c r="FC814" s="12"/>
      <c r="FD814" s="12"/>
      <c r="FE814" s="12"/>
      <c r="FF814" s="12" t="n">
        <v>153000</v>
      </c>
      <c r="FG814" s="12"/>
      <c r="FH814" s="12"/>
      <c r="FI814" s="12"/>
      <c r="FJ814" s="12"/>
      <c r="FK814" s="12"/>
      <c r="FL814" s="12"/>
      <c r="FM814" s="12"/>
      <c r="FN814" s="12"/>
      <c r="FO814" s="12"/>
      <c r="FP814" s="12"/>
      <c r="FQ814" s="12"/>
      <c r="FR814" s="12"/>
      <c r="FS814" s="12"/>
      <c r="FT814" s="12"/>
      <c r="FU814" s="12"/>
      <c r="FV814" s="12"/>
      <c r="FW814" s="12"/>
      <c r="FX814" s="12"/>
      <c r="FY814" s="12"/>
      <c r="FZ814" s="12"/>
      <c r="GA814" s="12"/>
      <c r="GB814" s="12"/>
      <c r="GC814" s="12" t="n">
        <f aca="false">153000</f>
        <v>153000</v>
      </c>
      <c r="GD814" s="12"/>
      <c r="GE814" s="12"/>
      <c r="GF814" s="12"/>
      <c r="GG814" s="12"/>
      <c r="GH814" s="12"/>
      <c r="GI814" s="15"/>
      <c r="GJ814" s="12"/>
      <c r="GK814" s="12"/>
      <c r="GL814" s="12"/>
      <c r="GM814" s="12"/>
      <c r="GN814" s="12"/>
      <c r="GO814" s="12"/>
      <c r="GP814" s="12"/>
      <c r="GQ814" s="12"/>
      <c r="GR814" s="12" t="n">
        <v>153000</v>
      </c>
      <c r="GS814" s="12"/>
      <c r="GT814" s="12"/>
      <c r="GU814" s="12"/>
      <c r="GV814" s="12"/>
      <c r="GW814" s="12"/>
      <c r="GX814" s="12"/>
      <c r="GY814" s="12" t="n">
        <v>153000</v>
      </c>
      <c r="GZ814" s="12"/>
      <c r="HA814" s="12"/>
      <c r="HB814" s="12"/>
      <c r="HC814" s="12"/>
      <c r="HD814" s="12"/>
      <c r="HE814" s="12"/>
      <c r="HF814" s="12"/>
      <c r="HG814" s="12"/>
      <c r="HH814" s="12"/>
      <c r="HI814" s="12"/>
      <c r="HJ814" s="12"/>
      <c r="HK814" s="12"/>
      <c r="HL814" s="12"/>
      <c r="HM814" s="12"/>
      <c r="HN814" s="12"/>
      <c r="HO814" s="12"/>
      <c r="HP814" s="12"/>
      <c r="HQ814" s="12"/>
      <c r="HR814" s="12" t="n">
        <v>153000</v>
      </c>
      <c r="HS814" s="12"/>
      <c r="HT814" s="12"/>
      <c r="HU814" s="12"/>
      <c r="HV814" s="12"/>
      <c r="HW814" s="12"/>
      <c r="HX814" s="12"/>
      <c r="HY814" s="12"/>
      <c r="HZ814" s="12"/>
      <c r="IA814" s="12"/>
      <c r="IB814" s="12"/>
      <c r="IC814" s="12"/>
      <c r="ID814" s="12"/>
      <c r="IE814" s="12"/>
      <c r="IF814" s="12"/>
      <c r="IG814" s="12"/>
      <c r="IH814" s="12"/>
      <c r="II814" s="12" t="n">
        <v>153000</v>
      </c>
      <c r="IJ814" s="12"/>
      <c r="IK814" s="12"/>
      <c r="IL814" s="12"/>
      <c r="IM814" s="12"/>
      <c r="IN814" s="12"/>
      <c r="IO814" s="12"/>
      <c r="IP814" s="12"/>
      <c r="IQ814" s="12"/>
      <c r="IR814" s="12"/>
      <c r="IS814" s="12"/>
      <c r="IT814" s="15"/>
      <c r="IU814" s="12"/>
      <c r="IV814" s="12"/>
    </row>
    <row r="815" s="434" customFormat="true" ht="13.2" hidden="false" customHeight="false" outlineLevel="0" collapsed="false">
      <c r="A815" s="446"/>
      <c r="B815" s="244"/>
      <c r="C815" s="90"/>
      <c r="D815" s="76"/>
      <c r="E815" s="391" t="s">
        <v>1054</v>
      </c>
      <c r="F815" s="76"/>
      <c r="G815" s="168" t="s">
        <v>1055</v>
      </c>
      <c r="H815" s="142" t="n">
        <f aca="false">24576000+7000000+3000000</f>
        <v>34576000</v>
      </c>
      <c r="I815" s="142" t="n">
        <f aca="false">K815</f>
        <v>34483500</v>
      </c>
      <c r="J815" s="97" t="n">
        <f aca="false">I815/H815*100</f>
        <v>99.7324733919482</v>
      </c>
      <c r="K815" s="16" t="n">
        <f aca="false">SUM(L815:IV815)</f>
        <v>34483500</v>
      </c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  <c r="BL815" s="10"/>
      <c r="BM815" s="10"/>
      <c r="BN815" s="10"/>
      <c r="BO815" s="10"/>
      <c r="BP815" s="10"/>
      <c r="BQ815" s="10"/>
      <c r="BR815" s="10"/>
      <c r="BS815" s="10"/>
      <c r="BT815" s="10"/>
      <c r="BU815" s="10"/>
      <c r="BV815" s="10"/>
      <c r="BW815" s="10"/>
      <c r="BX815" s="10"/>
      <c r="BY815" s="10"/>
      <c r="BZ815" s="10"/>
      <c r="CA815" s="10"/>
      <c r="CB815" s="10"/>
      <c r="CC815" s="10"/>
      <c r="CD815" s="10"/>
      <c r="CE815" s="10"/>
      <c r="CF815" s="10"/>
      <c r="CG815" s="10"/>
      <c r="CH815" s="10"/>
      <c r="CI815" s="10"/>
      <c r="CJ815" s="10" t="n">
        <f aca="false">350000</f>
        <v>350000</v>
      </c>
      <c r="CK815" s="10"/>
      <c r="CL815" s="10" t="n">
        <f aca="false">350000+1592250</f>
        <v>1942250</v>
      </c>
      <c r="CM815" s="10" t="n">
        <v>650000</v>
      </c>
      <c r="CN815" s="10"/>
      <c r="CO815" s="10" t="n">
        <f aca="false">137500+135000+150000+260000+220000</f>
        <v>902500</v>
      </c>
      <c r="CP815" s="10" t="n">
        <f aca="false">130000+200000+100000</f>
        <v>430000</v>
      </c>
      <c r="CQ815" s="10" t="n">
        <v>70000</v>
      </c>
      <c r="CR815" s="10"/>
      <c r="CS815" s="10" t="n">
        <f aca="false">190000+150000+200000</f>
        <v>540000</v>
      </c>
      <c r="CT815" s="10" t="n">
        <f aca="false">110000+130000+225000+535000+305000+125000+350000+350000</f>
        <v>2130000</v>
      </c>
      <c r="CU815" s="10" t="n">
        <f aca="false">30000+370000+155000</f>
        <v>555000</v>
      </c>
      <c r="CV815" s="10" t="n">
        <f aca="false">200000+105000+275000+75000+105000+180000+165000+165000+165000+280000+337500+357500</f>
        <v>2410000</v>
      </c>
      <c r="CW815" s="11" t="n">
        <f aca="false">60000+130000+125000+200000+85000+285000+100000+107500+120000+158000+325000+167500+110000+179000+182500+125000</f>
        <v>2459500</v>
      </c>
      <c r="CX815" s="10" t="n">
        <f aca="false">100000+105000+100000+265000+50000+10000+130000+350000</f>
        <v>1110000</v>
      </c>
      <c r="CY815" s="10" t="n">
        <f aca="false">275000+322500</f>
        <v>597500</v>
      </c>
      <c r="CZ815" s="12"/>
      <c r="DA815" s="12"/>
      <c r="DB815" s="12"/>
      <c r="DC815" s="12" t="n">
        <f aca="false">20000+545000+10000+135000+360000+205000+140000+530000+1592250</f>
        <v>3537250</v>
      </c>
      <c r="DD815" s="12"/>
      <c r="DE815" s="12" t="n">
        <f aca="false">180000+180000+180000+180000</f>
        <v>720000</v>
      </c>
      <c r="DF815" s="13"/>
      <c r="DG815" s="12"/>
      <c r="DH815" s="12"/>
      <c r="DI815" s="12"/>
      <c r="DJ815" s="12" t="n">
        <f aca="false">135000+200000+30000</f>
        <v>365000</v>
      </c>
      <c r="DK815" s="12"/>
      <c r="DL815" s="14"/>
      <c r="DM815" s="13"/>
      <c r="DN815" s="12"/>
      <c r="DO815" s="12"/>
      <c r="DP815" s="13"/>
      <c r="DQ815" s="13"/>
      <c r="DR815" s="13"/>
      <c r="DS815" s="13"/>
      <c r="DT815" s="13"/>
      <c r="DU815" s="12"/>
      <c r="DV815" s="12"/>
      <c r="DW815" s="12"/>
      <c r="DX815" s="12"/>
      <c r="DY815" s="12"/>
      <c r="DZ815" s="12"/>
      <c r="EA815" s="12"/>
      <c r="EB815" s="12"/>
      <c r="EC815" s="12"/>
      <c r="ED815" s="12"/>
      <c r="EE815" s="12"/>
      <c r="EF815" s="12"/>
      <c r="EG815" s="12"/>
      <c r="EH815" s="12"/>
      <c r="EI815" s="12" t="n">
        <f aca="false">18000+280000+10000+110000+140000</f>
        <v>558000</v>
      </c>
      <c r="EJ815" s="12"/>
      <c r="EK815" s="12"/>
      <c r="EL815" s="12"/>
      <c r="EM815" s="12" t="n">
        <f aca="false">180000+70000</f>
        <v>250000</v>
      </c>
      <c r="EN815" s="12" t="n">
        <v>1592250</v>
      </c>
      <c r="EO815" s="12"/>
      <c r="EP815" s="12" t="n">
        <f aca="false">165000+165000+40000</f>
        <v>370000</v>
      </c>
      <c r="EQ815" s="12"/>
      <c r="ER815" s="12"/>
      <c r="ES815" s="12"/>
      <c r="ET815" s="12"/>
      <c r="EU815" s="15"/>
      <c r="EV815" s="12"/>
      <c r="EW815" s="12" t="n">
        <v>220000</v>
      </c>
      <c r="EX815" s="12"/>
      <c r="EY815" s="12"/>
      <c r="EZ815" s="12" t="n">
        <f aca="false">15000+30000</f>
        <v>45000</v>
      </c>
      <c r="FA815" s="12"/>
      <c r="FB815" s="12"/>
      <c r="FC815" s="12" t="n">
        <f aca="false">130000+125000+190000+337500</f>
        <v>782500</v>
      </c>
      <c r="FD815" s="12" t="n">
        <f aca="false">135000+100000</f>
        <v>235000</v>
      </c>
      <c r="FE815" s="12"/>
      <c r="FF815" s="12" t="n">
        <f aca="false">265000</f>
        <v>265000</v>
      </c>
      <c r="FG815" s="12" t="n">
        <f aca="false">325000</f>
        <v>325000</v>
      </c>
      <c r="FH815" s="12" t="n">
        <f aca="false">165000</f>
        <v>165000</v>
      </c>
      <c r="FI815" s="12"/>
      <c r="FJ815" s="12"/>
      <c r="FK815" s="12"/>
      <c r="FL815" s="12" t="n">
        <f aca="false">285000+180000</f>
        <v>465000</v>
      </c>
      <c r="FM815" s="12" t="n">
        <v>545000</v>
      </c>
      <c r="FN815" s="12" t="n">
        <f aca="false">275000</f>
        <v>275000</v>
      </c>
      <c r="FO815" s="12" t="n">
        <f aca="false">167500</f>
        <v>167500</v>
      </c>
      <c r="FP815" s="12"/>
      <c r="FQ815" s="12" t="n">
        <f aca="false">25000</f>
        <v>25000</v>
      </c>
      <c r="FR815" s="12" t="n">
        <f aca="false">530000+357500</f>
        <v>887500</v>
      </c>
      <c r="FS815" s="12"/>
      <c r="FT815" s="12"/>
      <c r="FU815" s="12"/>
      <c r="FV815" s="12" t="n">
        <v>1592250</v>
      </c>
      <c r="FW815" s="12"/>
      <c r="FX815" s="12" t="n">
        <f aca="false">190000+150000</f>
        <v>340000</v>
      </c>
      <c r="FY815" s="12"/>
      <c r="FZ815" s="12"/>
      <c r="GA815" s="12"/>
      <c r="GB815" s="12"/>
      <c r="GC815" s="12" t="n">
        <f aca="false">135000+110000</f>
        <v>245000</v>
      </c>
      <c r="GD815" s="12"/>
      <c r="GE815" s="12"/>
      <c r="GF815" s="12"/>
      <c r="GG815" s="12" t="n">
        <v>125000</v>
      </c>
      <c r="GH815" s="12"/>
      <c r="GI815" s="15"/>
      <c r="GJ815" s="12"/>
      <c r="GK815" s="12"/>
      <c r="GL815" s="12"/>
      <c r="GM815" s="12" t="n">
        <v>140000</v>
      </c>
      <c r="GN815" s="12" t="n">
        <v>305000</v>
      </c>
      <c r="GO815" s="12"/>
      <c r="GP815" s="12"/>
      <c r="GQ815" s="12"/>
      <c r="GR815" s="12"/>
      <c r="GS815" s="12" t="n">
        <v>135000</v>
      </c>
      <c r="GT815" s="12"/>
      <c r="GU815" s="12" t="n">
        <v>165000</v>
      </c>
      <c r="GV815" s="12"/>
      <c r="GW815" s="12"/>
      <c r="GX815" s="12"/>
      <c r="GY815" s="12"/>
      <c r="GZ815" s="12" t="n">
        <f aca="false">155000+225000+137500</f>
        <v>517500</v>
      </c>
      <c r="HA815" s="12" t="n">
        <f aca="false">535000</f>
        <v>535000</v>
      </c>
      <c r="HB815" s="12" t="n">
        <v>82000</v>
      </c>
      <c r="HC815" s="12" t="n">
        <f aca="false">210000</f>
        <v>210000</v>
      </c>
      <c r="HD815" s="12" t="n">
        <f aca="false">650000+150000</f>
        <v>800000</v>
      </c>
      <c r="HE815" s="12"/>
      <c r="HF815" s="12"/>
      <c r="HG815" s="12"/>
      <c r="HH815" s="12"/>
      <c r="HI815" s="12" t="n">
        <v>350000</v>
      </c>
      <c r="HJ815" s="12"/>
      <c r="HK815" s="12" t="n">
        <f aca="false">40000+40000</f>
        <v>80000</v>
      </c>
      <c r="HL815" s="12"/>
      <c r="HM815" s="12"/>
      <c r="HN815" s="12"/>
      <c r="HO815" s="12" t="n">
        <f aca="false">20000</f>
        <v>20000</v>
      </c>
      <c r="HP815" s="12"/>
      <c r="HQ815" s="12" t="n">
        <v>35000</v>
      </c>
      <c r="HR815" s="12"/>
      <c r="HS815" s="12"/>
      <c r="HT815" s="12" t="n">
        <f aca="false">50000+180000+370000+140000</f>
        <v>740000</v>
      </c>
      <c r="HU815" s="12"/>
      <c r="HV815" s="12"/>
      <c r="HW815" s="12"/>
      <c r="HX815" s="12"/>
      <c r="HY815" s="12" t="n">
        <f aca="false">35000+360000+230000</f>
        <v>625000</v>
      </c>
      <c r="HZ815" s="12" t="n">
        <v>205000</v>
      </c>
      <c r="IA815" s="12"/>
      <c r="IB815" s="12"/>
      <c r="IC815" s="12"/>
      <c r="ID815" s="12"/>
      <c r="IE815" s="12"/>
      <c r="IF815" s="12" t="n">
        <f aca="false">150000</f>
        <v>150000</v>
      </c>
      <c r="IG815" s="12"/>
      <c r="IH815" s="12"/>
      <c r="II815" s="12"/>
      <c r="IJ815" s="12" t="n">
        <f aca="false">125000+275000+322500+107500</f>
        <v>830000</v>
      </c>
      <c r="IK815" s="12"/>
      <c r="IL815" s="12"/>
      <c r="IM815" s="12"/>
      <c r="IN815" s="12"/>
      <c r="IO815" s="12"/>
      <c r="IP815" s="12"/>
      <c r="IQ815" s="12" t="n">
        <f aca="false">180000+135000</f>
        <v>315000</v>
      </c>
      <c r="IR815" s="12"/>
      <c r="IS815" s="12"/>
      <c r="IT815" s="15"/>
      <c r="IU815" s="12"/>
      <c r="IV815" s="12"/>
    </row>
    <row r="816" s="434" customFormat="true" ht="13.2" hidden="false" customHeight="false" outlineLevel="0" collapsed="false">
      <c r="A816" s="457"/>
      <c r="B816" s="481"/>
      <c r="C816" s="108"/>
      <c r="D816" s="295"/>
      <c r="E816" s="482"/>
      <c r="F816" s="109"/>
      <c r="G816" s="130" t="s">
        <v>506</v>
      </c>
      <c r="H816" s="111" t="n">
        <f aca="false">H807</f>
        <v>45270000</v>
      </c>
      <c r="I816" s="111" t="n">
        <f aca="false">I807</f>
        <v>45088507.93</v>
      </c>
      <c r="J816" s="148" t="n">
        <f aca="false">I816/H816*100</f>
        <v>99.5990897503866</v>
      </c>
      <c r="K816" s="16" t="n">
        <f aca="false">SUM(L816:IV816)</f>
        <v>0</v>
      </c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  <c r="AH816" s="10"/>
      <c r="AI816" s="10"/>
      <c r="AJ816" s="10"/>
      <c r="AK816" s="10"/>
      <c r="AL816" s="10"/>
      <c r="AM816" s="10"/>
      <c r="AN816" s="10"/>
      <c r="AO816" s="10"/>
      <c r="AP816" s="10"/>
      <c r="AQ816" s="10"/>
      <c r="AR816" s="10"/>
      <c r="AS816" s="10"/>
      <c r="AT816" s="10"/>
      <c r="AU816" s="10"/>
      <c r="AV816" s="10"/>
      <c r="AW816" s="10"/>
      <c r="AX816" s="10"/>
      <c r="AY816" s="10"/>
      <c r="AZ816" s="10"/>
      <c r="BA816" s="10"/>
      <c r="BB816" s="10"/>
      <c r="BC816" s="10"/>
      <c r="BD816" s="10"/>
      <c r="BE816" s="10"/>
      <c r="BF816" s="10"/>
      <c r="BG816" s="10"/>
      <c r="BH816" s="10"/>
      <c r="BI816" s="10"/>
      <c r="BJ816" s="10"/>
      <c r="BK816" s="10"/>
      <c r="BL816" s="10"/>
      <c r="BM816" s="10"/>
      <c r="BN816" s="10"/>
      <c r="BO816" s="10"/>
      <c r="BP816" s="10"/>
      <c r="BQ816" s="10"/>
      <c r="BR816" s="10"/>
      <c r="BS816" s="10"/>
      <c r="BT816" s="10"/>
      <c r="BU816" s="10"/>
      <c r="BV816" s="10"/>
      <c r="BW816" s="10"/>
      <c r="BX816" s="10"/>
      <c r="BY816" s="10"/>
      <c r="BZ816" s="10"/>
      <c r="CA816" s="10"/>
      <c r="CB816" s="10"/>
      <c r="CC816" s="10"/>
      <c r="CD816" s="10"/>
      <c r="CE816" s="10"/>
      <c r="CF816" s="10"/>
      <c r="CG816" s="10"/>
      <c r="CH816" s="10"/>
      <c r="CI816" s="10"/>
      <c r="CJ816" s="10"/>
      <c r="CK816" s="10"/>
      <c r="CL816" s="10"/>
      <c r="CM816" s="10"/>
      <c r="CN816" s="10"/>
      <c r="CO816" s="10"/>
      <c r="CP816" s="10"/>
      <c r="CQ816" s="10"/>
      <c r="CR816" s="10"/>
      <c r="CS816" s="10"/>
      <c r="CT816" s="10"/>
      <c r="CU816" s="10"/>
      <c r="CV816" s="10"/>
      <c r="CW816" s="11"/>
      <c r="CX816" s="10"/>
      <c r="CY816" s="10"/>
      <c r="CZ816" s="12"/>
      <c r="DA816" s="12"/>
      <c r="DB816" s="12"/>
      <c r="DC816" s="12"/>
      <c r="DD816" s="12"/>
      <c r="DE816" s="12"/>
      <c r="DF816" s="13"/>
      <c r="DG816" s="12"/>
      <c r="DH816" s="12"/>
      <c r="DI816" s="12"/>
      <c r="DJ816" s="12"/>
      <c r="DK816" s="12"/>
      <c r="DL816" s="14"/>
      <c r="DM816" s="13"/>
      <c r="DN816" s="12"/>
      <c r="DO816" s="12"/>
      <c r="DP816" s="13"/>
      <c r="DQ816" s="13"/>
      <c r="DR816" s="13"/>
      <c r="DS816" s="13"/>
      <c r="DT816" s="13"/>
      <c r="DU816" s="12"/>
      <c r="DV816" s="12"/>
      <c r="DW816" s="12"/>
      <c r="DX816" s="12"/>
      <c r="DY816" s="12"/>
      <c r="DZ816" s="12"/>
      <c r="EA816" s="12"/>
      <c r="EB816" s="12"/>
      <c r="EC816" s="12"/>
      <c r="ED816" s="12"/>
      <c r="EE816" s="12"/>
      <c r="EF816" s="12"/>
      <c r="EG816" s="12"/>
      <c r="EH816" s="12"/>
      <c r="EI816" s="12"/>
      <c r="EJ816" s="12"/>
      <c r="EK816" s="12"/>
      <c r="EL816" s="12"/>
      <c r="EM816" s="12"/>
      <c r="EN816" s="12"/>
      <c r="EO816" s="12"/>
      <c r="EP816" s="12"/>
      <c r="EQ816" s="12"/>
      <c r="ER816" s="12"/>
      <c r="ES816" s="12"/>
      <c r="ET816" s="12"/>
      <c r="EU816" s="15"/>
      <c r="EV816" s="12"/>
      <c r="EW816" s="12"/>
      <c r="EX816" s="12"/>
      <c r="EY816" s="12"/>
      <c r="EZ816" s="12"/>
      <c r="FA816" s="12"/>
      <c r="FB816" s="12"/>
      <c r="FC816" s="12"/>
      <c r="FD816" s="12"/>
      <c r="FE816" s="12"/>
      <c r="FF816" s="12"/>
      <c r="FG816" s="12"/>
      <c r="FH816" s="12"/>
      <c r="FI816" s="12"/>
      <c r="FJ816" s="12"/>
      <c r="FK816" s="12"/>
      <c r="FL816" s="12"/>
      <c r="FM816" s="12"/>
      <c r="FN816" s="12"/>
      <c r="FO816" s="12"/>
      <c r="FP816" s="12"/>
      <c r="FQ816" s="12"/>
      <c r="FR816" s="12"/>
      <c r="FS816" s="12"/>
      <c r="FT816" s="12"/>
      <c r="FU816" s="12"/>
      <c r="FV816" s="12"/>
      <c r="FW816" s="12"/>
      <c r="FX816" s="12"/>
      <c r="FY816" s="12"/>
      <c r="FZ816" s="12"/>
      <c r="GA816" s="12"/>
      <c r="GB816" s="12"/>
      <c r="GC816" s="12"/>
      <c r="GD816" s="12"/>
      <c r="GE816" s="12"/>
      <c r="GF816" s="12"/>
      <c r="GG816" s="12"/>
      <c r="GH816" s="12"/>
      <c r="GI816" s="15"/>
      <c r="GJ816" s="12"/>
      <c r="GK816" s="12"/>
      <c r="GL816" s="12"/>
      <c r="GM816" s="12"/>
      <c r="GN816" s="12"/>
      <c r="GO816" s="12"/>
      <c r="GP816" s="12"/>
      <c r="GQ816" s="12"/>
      <c r="GR816" s="12"/>
      <c r="GS816" s="12"/>
      <c r="GT816" s="12"/>
      <c r="GU816" s="12"/>
      <c r="GV816" s="12"/>
      <c r="GW816" s="12"/>
      <c r="GX816" s="12"/>
      <c r="GY816" s="12"/>
      <c r="GZ816" s="12"/>
      <c r="HA816" s="12"/>
      <c r="HB816" s="12"/>
      <c r="HC816" s="12"/>
      <c r="HD816" s="12"/>
      <c r="HE816" s="12"/>
      <c r="HF816" s="12"/>
      <c r="HG816" s="12"/>
      <c r="HH816" s="12"/>
      <c r="HI816" s="12"/>
      <c r="HJ816" s="12"/>
      <c r="HK816" s="12"/>
      <c r="HL816" s="12"/>
      <c r="HM816" s="12"/>
      <c r="HN816" s="12"/>
      <c r="HO816" s="12"/>
      <c r="HP816" s="12"/>
      <c r="HQ816" s="12"/>
      <c r="HR816" s="12"/>
      <c r="HS816" s="12"/>
      <c r="HT816" s="12"/>
      <c r="HU816" s="12"/>
      <c r="HV816" s="12"/>
      <c r="HW816" s="12"/>
      <c r="HX816" s="12"/>
      <c r="HY816" s="12"/>
      <c r="HZ816" s="12"/>
      <c r="IA816" s="12"/>
      <c r="IB816" s="12"/>
      <c r="IC816" s="12"/>
      <c r="ID816" s="12"/>
      <c r="IE816" s="12"/>
      <c r="IF816" s="12"/>
      <c r="IG816" s="12"/>
      <c r="IH816" s="12"/>
      <c r="II816" s="12"/>
      <c r="IJ816" s="12"/>
      <c r="IK816" s="12"/>
      <c r="IL816" s="12"/>
      <c r="IM816" s="12"/>
      <c r="IN816" s="12"/>
      <c r="IO816" s="12"/>
      <c r="IP816" s="12"/>
      <c r="IQ816" s="12"/>
      <c r="IR816" s="12"/>
      <c r="IS816" s="12"/>
      <c r="IT816" s="15"/>
      <c r="IU816" s="12"/>
      <c r="IV816" s="12"/>
    </row>
    <row r="817" customFormat="false" ht="12" hidden="false" customHeight="true" outlineLevel="0" collapsed="false">
      <c r="A817" s="483"/>
      <c r="B817" s="133" t="s">
        <v>1056</v>
      </c>
      <c r="C817" s="484" t="s">
        <v>826</v>
      </c>
      <c r="D817" s="485"/>
      <c r="E817" s="486"/>
      <c r="F817" s="487"/>
      <c r="G817" s="488" t="s">
        <v>1057</v>
      </c>
      <c r="H817" s="489"/>
      <c r="I817" s="489"/>
      <c r="J817" s="192"/>
      <c r="K817" s="16" t="n">
        <f aca="false">SUM(L817:IV817)</f>
        <v>0</v>
      </c>
    </row>
    <row r="818" customFormat="false" ht="15" hidden="false" customHeight="true" outlineLevel="0" collapsed="false">
      <c r="A818" s="157"/>
      <c r="B818" s="72"/>
      <c r="C818" s="94"/>
      <c r="D818" s="490"/>
      <c r="E818" s="90" t="s">
        <v>1058</v>
      </c>
      <c r="F818" s="76" t="n">
        <v>481</v>
      </c>
      <c r="G818" s="102" t="s">
        <v>1059</v>
      </c>
      <c r="H818" s="193" t="n">
        <f aca="false">4000000+1500000</f>
        <v>5500000</v>
      </c>
      <c r="I818" s="193" t="n">
        <f aca="false">K818</f>
        <v>5491521</v>
      </c>
      <c r="J818" s="97" t="n">
        <f aca="false">I818/H818*100</f>
        <v>99.8458363636364</v>
      </c>
      <c r="K818" s="16" t="n">
        <f aca="false">SUM(L818:IV818)</f>
        <v>5491521</v>
      </c>
      <c r="CI818" s="10" t="n">
        <v>77985.2</v>
      </c>
      <c r="CJ818" s="10" t="n">
        <f aca="false">80000+69960</f>
        <v>149960</v>
      </c>
      <c r="CM818" s="10" t="n">
        <f aca="false">99900+11169.45+51848+140000+70000+100000</f>
        <v>472917.45</v>
      </c>
      <c r="CS818" s="10" t="n">
        <f aca="false">179955.2+96500+65650+35303+180000+100000</f>
        <v>657408.2</v>
      </c>
      <c r="CU818" s="10" t="n">
        <f aca="false">258000+122533+70315.36</f>
        <v>450848.36</v>
      </c>
      <c r="CZ818" s="12" t="n">
        <v>230000</v>
      </c>
      <c r="DJ818" s="12" t="n">
        <f aca="false">105929.68+587.03+248900+79287+230000</f>
        <v>664703.71</v>
      </c>
      <c r="DK818" s="12" t="n">
        <f aca="false">20000+69998.6+85000</f>
        <v>174998.6</v>
      </c>
      <c r="EB818" s="12" t="n">
        <f aca="false">130000+51192+36900</f>
        <v>218092</v>
      </c>
      <c r="EG818" s="12" t="n">
        <f aca="false">100000+9000+81000+100000+12892.8+220000</f>
        <v>522892.8</v>
      </c>
      <c r="EP818" s="12" t="n">
        <f aca="false">66000+50000+80000+12000+150000+25640</f>
        <v>383640</v>
      </c>
      <c r="ES818" s="12" t="n">
        <f aca="false">5000</f>
        <v>5000</v>
      </c>
      <c r="EY818" s="12" t="n">
        <v>72825.56</v>
      </c>
      <c r="FB818" s="12" t="n">
        <v>10999.8</v>
      </c>
      <c r="FG818" s="12" t="n">
        <f aca="false">52775+30001.88+80000</f>
        <v>162776.88</v>
      </c>
      <c r="FJ818" s="12" t="n">
        <v>69799</v>
      </c>
      <c r="FX818" s="12" t="n">
        <f aca="false">60000+62000</f>
        <v>122000</v>
      </c>
      <c r="GW818" s="12" t="n">
        <f aca="false">41295.32+97260+165600</f>
        <v>304155.32</v>
      </c>
      <c r="HK818" s="12" t="n">
        <f aca="false">7000+36000+92000</f>
        <v>135000</v>
      </c>
      <c r="HQ818" s="12" t="n">
        <f aca="false">52851.85+47800+14000+44000+16400+132000</f>
        <v>307051.85</v>
      </c>
      <c r="HX818" s="12" t="n">
        <f aca="false">18000+18000</f>
        <v>36000</v>
      </c>
      <c r="HY818" s="12" t="n">
        <v>62.4</v>
      </c>
      <c r="IC818" s="12" t="n">
        <v>150000</v>
      </c>
      <c r="ID818" s="12" t="n">
        <f aca="false">137.6+30000+9998.12+720+21548.15+50000</f>
        <v>112403.87</v>
      </c>
    </row>
    <row r="819" customFormat="false" ht="21.6" hidden="false" customHeight="true" outlineLevel="0" collapsed="false">
      <c r="A819" s="256"/>
      <c r="B819" s="72"/>
      <c r="C819" s="94"/>
      <c r="D819" s="490"/>
      <c r="E819" s="90" t="s">
        <v>1060</v>
      </c>
      <c r="F819" s="76" t="n">
        <v>481</v>
      </c>
      <c r="G819" s="288" t="s">
        <v>1017</v>
      </c>
      <c r="H819" s="403" t="n">
        <f aca="false">1095002</f>
        <v>1095002</v>
      </c>
      <c r="I819" s="403" t="n">
        <f aca="false">K819</f>
        <v>1094999.6</v>
      </c>
      <c r="J819" s="289" t="n">
        <f aca="false">I819/H819*100</f>
        <v>99.9997808223181</v>
      </c>
      <c r="K819" s="16" t="n">
        <f aca="false">SUM(L819:IV819)</f>
        <v>1094999.6</v>
      </c>
      <c r="AH819" s="10" t="n">
        <f aca="false">135000+10000+40000+30000+50000</f>
        <v>265000</v>
      </c>
      <c r="AI819" s="10" t="n">
        <f aca="false">35000+90000+40000+15000+15000+45000</f>
        <v>240000</v>
      </c>
      <c r="AJ819" s="10" t="n">
        <f aca="false">500000+20000+10000+15000+24999.6+20000</f>
        <v>589999.6</v>
      </c>
    </row>
    <row r="820" customFormat="false" ht="21.6" hidden="false" customHeight="true" outlineLevel="0" collapsed="false">
      <c r="A820" s="256"/>
      <c r="B820" s="169"/>
      <c r="C820" s="491"/>
      <c r="D820" s="492"/>
      <c r="E820" s="145" t="s">
        <v>1061</v>
      </c>
      <c r="F820" s="218" t="n">
        <v>481</v>
      </c>
      <c r="G820" s="290" t="s">
        <v>1018</v>
      </c>
      <c r="H820" s="403" t="n">
        <f aca="false">1745000+282000+300000</f>
        <v>2327000</v>
      </c>
      <c r="I820" s="403" t="n">
        <f aca="false">K820</f>
        <v>2322153.12</v>
      </c>
      <c r="J820" s="289" t="n">
        <f aca="false">I820/H820*100</f>
        <v>99.7917112161582</v>
      </c>
      <c r="K820" s="16" t="n">
        <f aca="false">SUM(L820:IV820)</f>
        <v>2322153.12</v>
      </c>
      <c r="HE820" s="12" t="n">
        <f aca="false">900000+20000+120000+6900+25000+25000+24999.6</f>
        <v>1121899.6</v>
      </c>
      <c r="HH820" s="12" t="n">
        <f aca="false">120000+80000+20000+120000+45000+15000+18100+10000+10000+30000+50000+30000+10000+15000</f>
        <v>573100</v>
      </c>
      <c r="HK820" s="12" t="n">
        <v>177490</v>
      </c>
      <c r="HM820" s="12" t="n">
        <f aca="false">30000+34800</f>
        <v>64800</v>
      </c>
      <c r="HX820" s="12" t="n">
        <v>320000</v>
      </c>
      <c r="IF820" s="12" t="n">
        <v>8363.52</v>
      </c>
      <c r="IH820" s="12" t="n">
        <f aca="false">6500+50000</f>
        <v>56500</v>
      </c>
    </row>
    <row r="821" customFormat="false" ht="15" hidden="false" customHeight="true" outlineLevel="0" collapsed="false">
      <c r="A821" s="180"/>
      <c r="B821" s="169"/>
      <c r="C821" s="491"/>
      <c r="D821" s="492"/>
      <c r="E821" s="145"/>
      <c r="F821" s="218"/>
      <c r="G821" s="493" t="s">
        <v>1062</v>
      </c>
      <c r="H821" s="494" t="n">
        <f aca="false">H818</f>
        <v>5500000</v>
      </c>
      <c r="I821" s="494" t="n">
        <f aca="false">I818</f>
        <v>5491521</v>
      </c>
      <c r="J821" s="495" t="n">
        <f aca="false">I821/H821*100</f>
        <v>99.8458363636364</v>
      </c>
      <c r="K821" s="16"/>
    </row>
    <row r="822" customFormat="false" ht="15" hidden="false" customHeight="true" outlineLevel="0" collapsed="false">
      <c r="A822" s="256"/>
      <c r="B822" s="169"/>
      <c r="C822" s="491"/>
      <c r="D822" s="492"/>
      <c r="E822" s="145"/>
      <c r="F822" s="218"/>
      <c r="G822" s="496" t="s">
        <v>342</v>
      </c>
      <c r="H822" s="497" t="n">
        <f aca="false">H820</f>
        <v>2327000</v>
      </c>
      <c r="I822" s="497" t="n">
        <f aca="false">I820</f>
        <v>2322153.12</v>
      </c>
      <c r="J822" s="498" t="n">
        <f aca="false">I822/H822*100</f>
        <v>99.7917112161582</v>
      </c>
      <c r="K822" s="16"/>
    </row>
    <row r="823" customFormat="false" ht="13.2" hidden="false" customHeight="true" outlineLevel="0" collapsed="false">
      <c r="A823" s="180"/>
      <c r="B823" s="105"/>
      <c r="C823" s="499"/>
      <c r="D823" s="500"/>
      <c r="E823" s="108"/>
      <c r="F823" s="109"/>
      <c r="G823" s="330" t="s">
        <v>442</v>
      </c>
      <c r="H823" s="501" t="n">
        <f aca="false">H819</f>
        <v>1095002</v>
      </c>
      <c r="I823" s="501" t="n">
        <f aca="false">I819</f>
        <v>1094999.6</v>
      </c>
      <c r="J823" s="364" t="n">
        <f aca="false">I823/H823*100</f>
        <v>99.9997808223181</v>
      </c>
      <c r="K823" s="16"/>
    </row>
    <row r="824" s="434" customFormat="true" ht="13.8" hidden="false" customHeight="false" outlineLevel="0" collapsed="false">
      <c r="A824" s="502"/>
      <c r="B824" s="244"/>
      <c r="C824" s="90"/>
      <c r="D824" s="76"/>
      <c r="E824" s="454"/>
      <c r="F824" s="76"/>
      <c r="G824" s="188" t="s">
        <v>506</v>
      </c>
      <c r="H824" s="503" t="n">
        <f aca="false">+H818+H819+H820</f>
        <v>8922002</v>
      </c>
      <c r="I824" s="503" t="n">
        <f aca="false">+I818+I819+I820</f>
        <v>8908673.72</v>
      </c>
      <c r="J824" s="148" t="n">
        <f aca="false">I824/H824*100</f>
        <v>99.8506133488874</v>
      </c>
      <c r="K824" s="16" t="n">
        <f aca="false">SUM(L824:IV824)</f>
        <v>0</v>
      </c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AS824" s="10"/>
      <c r="AT824" s="10"/>
      <c r="AU824" s="10"/>
      <c r="AV824" s="10"/>
      <c r="AW824" s="10"/>
      <c r="AX824" s="10"/>
      <c r="AY824" s="10"/>
      <c r="AZ824" s="10"/>
      <c r="BA824" s="10"/>
      <c r="BB824" s="10"/>
      <c r="BC824" s="10"/>
      <c r="BD824" s="10"/>
      <c r="BE824" s="10"/>
      <c r="BF824" s="10"/>
      <c r="BG824" s="10"/>
      <c r="BH824" s="10"/>
      <c r="BI824" s="10"/>
      <c r="BJ824" s="10"/>
      <c r="BK824" s="10"/>
      <c r="BL824" s="10"/>
      <c r="BM824" s="10"/>
      <c r="BN824" s="10"/>
      <c r="BO824" s="10"/>
      <c r="BP824" s="10"/>
      <c r="BQ824" s="10"/>
      <c r="BR824" s="10"/>
      <c r="BS824" s="10"/>
      <c r="BT824" s="10"/>
      <c r="BU824" s="10"/>
      <c r="BV824" s="10"/>
      <c r="BW824" s="10"/>
      <c r="BX824" s="10"/>
      <c r="BY824" s="10"/>
      <c r="BZ824" s="10"/>
      <c r="CA824" s="10"/>
      <c r="CB824" s="10"/>
      <c r="CC824" s="10"/>
      <c r="CD824" s="10"/>
      <c r="CE824" s="10"/>
      <c r="CF824" s="10"/>
      <c r="CG824" s="10"/>
      <c r="CH824" s="10"/>
      <c r="CI824" s="10"/>
      <c r="CJ824" s="10"/>
      <c r="CK824" s="10"/>
      <c r="CL824" s="10"/>
      <c r="CM824" s="10"/>
      <c r="CN824" s="10"/>
      <c r="CO824" s="10"/>
      <c r="CP824" s="10"/>
      <c r="CQ824" s="10"/>
      <c r="CR824" s="10"/>
      <c r="CS824" s="10"/>
      <c r="CT824" s="10"/>
      <c r="CU824" s="10"/>
      <c r="CV824" s="10"/>
      <c r="CW824" s="11"/>
      <c r="CX824" s="10"/>
      <c r="CY824" s="10"/>
      <c r="CZ824" s="12"/>
      <c r="DA824" s="12"/>
      <c r="DB824" s="12"/>
      <c r="DC824" s="12"/>
      <c r="DD824" s="12"/>
      <c r="DE824" s="12"/>
      <c r="DF824" s="13"/>
      <c r="DG824" s="12"/>
      <c r="DH824" s="12"/>
      <c r="DI824" s="12"/>
      <c r="DJ824" s="12"/>
      <c r="DK824" s="12"/>
      <c r="DL824" s="14"/>
      <c r="DM824" s="13"/>
      <c r="DN824" s="12"/>
      <c r="DO824" s="12"/>
      <c r="DP824" s="13"/>
      <c r="DQ824" s="13"/>
      <c r="DR824" s="13"/>
      <c r="DS824" s="13"/>
      <c r="DT824" s="13"/>
      <c r="DU824" s="12"/>
      <c r="DV824" s="12"/>
      <c r="DW824" s="12"/>
      <c r="DX824" s="12"/>
      <c r="DY824" s="12"/>
      <c r="DZ824" s="12"/>
      <c r="EA824" s="12"/>
      <c r="EB824" s="12"/>
      <c r="EC824" s="12"/>
      <c r="ED824" s="12"/>
      <c r="EE824" s="12"/>
      <c r="EF824" s="12"/>
      <c r="EG824" s="12"/>
      <c r="EH824" s="12"/>
      <c r="EI824" s="12"/>
      <c r="EJ824" s="12"/>
      <c r="EK824" s="12"/>
      <c r="EL824" s="12"/>
      <c r="EM824" s="12"/>
      <c r="EN824" s="12"/>
      <c r="EO824" s="12"/>
      <c r="EP824" s="12"/>
      <c r="EQ824" s="12"/>
      <c r="ER824" s="12"/>
      <c r="ES824" s="12"/>
      <c r="ET824" s="12"/>
      <c r="EU824" s="15"/>
      <c r="EV824" s="12"/>
      <c r="EW824" s="12"/>
      <c r="EX824" s="12"/>
      <c r="EY824" s="12"/>
      <c r="EZ824" s="12"/>
      <c r="FA824" s="12"/>
      <c r="FB824" s="12"/>
      <c r="FC824" s="12"/>
      <c r="FD824" s="12"/>
      <c r="FE824" s="12"/>
      <c r="FF824" s="12"/>
      <c r="FG824" s="12"/>
      <c r="FH824" s="12"/>
      <c r="FI824" s="12"/>
      <c r="FJ824" s="12"/>
      <c r="FK824" s="12"/>
      <c r="FL824" s="12"/>
      <c r="FM824" s="12"/>
      <c r="FN824" s="12"/>
      <c r="FO824" s="12"/>
      <c r="FP824" s="12"/>
      <c r="FQ824" s="12"/>
      <c r="FR824" s="12"/>
      <c r="FS824" s="12"/>
      <c r="FT824" s="12"/>
      <c r="FU824" s="12"/>
      <c r="FV824" s="12"/>
      <c r="FW824" s="12"/>
      <c r="FX824" s="12"/>
      <c r="FY824" s="12"/>
      <c r="FZ824" s="12"/>
      <c r="GA824" s="12"/>
      <c r="GB824" s="12"/>
      <c r="GC824" s="12"/>
      <c r="GD824" s="12"/>
      <c r="GE824" s="12"/>
      <c r="GF824" s="12"/>
      <c r="GG824" s="12"/>
      <c r="GH824" s="12"/>
      <c r="GI824" s="15"/>
      <c r="GJ824" s="12"/>
      <c r="GK824" s="12"/>
      <c r="GL824" s="12"/>
      <c r="GM824" s="12"/>
      <c r="GN824" s="12"/>
      <c r="GO824" s="12"/>
      <c r="GP824" s="12"/>
      <c r="GQ824" s="12"/>
      <c r="GR824" s="12"/>
      <c r="GS824" s="12"/>
      <c r="GT824" s="12"/>
      <c r="GU824" s="12"/>
      <c r="GV824" s="12"/>
      <c r="GW824" s="12"/>
      <c r="GX824" s="12"/>
      <c r="GY824" s="12"/>
      <c r="GZ824" s="12"/>
      <c r="HA824" s="12"/>
      <c r="HB824" s="12"/>
      <c r="HC824" s="12"/>
      <c r="HD824" s="12"/>
      <c r="HE824" s="12"/>
      <c r="HF824" s="12"/>
      <c r="HG824" s="12"/>
      <c r="HH824" s="12"/>
      <c r="HI824" s="12"/>
      <c r="HJ824" s="12"/>
      <c r="HK824" s="12"/>
      <c r="HL824" s="12"/>
      <c r="HM824" s="12"/>
      <c r="HN824" s="12"/>
      <c r="HO824" s="12"/>
      <c r="HP824" s="12"/>
      <c r="HQ824" s="12"/>
      <c r="HR824" s="12"/>
      <c r="HS824" s="12"/>
      <c r="HT824" s="12"/>
      <c r="HU824" s="12"/>
      <c r="HV824" s="12"/>
      <c r="HW824" s="12"/>
      <c r="HX824" s="12"/>
      <c r="HY824" s="12"/>
      <c r="HZ824" s="12"/>
      <c r="IA824" s="12"/>
      <c r="IB824" s="12"/>
      <c r="IC824" s="12"/>
      <c r="ID824" s="12"/>
      <c r="IE824" s="12"/>
      <c r="IF824" s="12"/>
      <c r="IG824" s="12"/>
      <c r="IH824" s="12"/>
      <c r="II824" s="12"/>
      <c r="IJ824" s="12"/>
      <c r="IK824" s="12"/>
      <c r="IL824" s="12"/>
      <c r="IM824" s="12"/>
      <c r="IN824" s="12"/>
      <c r="IO824" s="12"/>
      <c r="IP824" s="12"/>
      <c r="IQ824" s="12"/>
      <c r="IR824" s="12"/>
      <c r="IS824" s="12"/>
      <c r="IT824" s="15"/>
      <c r="IU824" s="12"/>
      <c r="IV824" s="12"/>
    </row>
    <row r="825" customFormat="false" ht="13.8" hidden="false" customHeight="false" outlineLevel="0" collapsed="false">
      <c r="A825" s="504"/>
      <c r="B825" s="505" t="s">
        <v>1063</v>
      </c>
      <c r="C825" s="506"/>
      <c r="D825" s="507" t="n">
        <v>911</v>
      </c>
      <c r="E825" s="508"/>
      <c r="F825" s="509"/>
      <c r="G825" s="510" t="s">
        <v>1064</v>
      </c>
      <c r="H825" s="511"/>
      <c r="I825" s="511"/>
      <c r="J825" s="121"/>
      <c r="K825" s="16" t="n">
        <f aca="false">SUM(L825:IV825)</f>
        <v>0</v>
      </c>
      <c r="O825" s="512"/>
      <c r="P825" s="513"/>
    </row>
    <row r="826" customFormat="false" ht="25.2" hidden="false" customHeight="true" outlineLevel="0" collapsed="false">
      <c r="A826" s="345"/>
      <c r="B826" s="72"/>
      <c r="C826" s="94" t="s">
        <v>1065</v>
      </c>
      <c r="D826" s="95"/>
      <c r="E826" s="454"/>
      <c r="F826" s="514"/>
      <c r="G826" s="515" t="s">
        <v>1066</v>
      </c>
      <c r="H826" s="516"/>
      <c r="I826" s="516"/>
      <c r="J826" s="97"/>
      <c r="K826" s="16" t="n">
        <f aca="false">SUM(L826:IV826)</f>
        <v>0</v>
      </c>
    </row>
    <row r="827" customFormat="false" ht="24" hidden="false" customHeight="true" outlineLevel="0" collapsed="false">
      <c r="A827" s="345"/>
      <c r="B827" s="72"/>
      <c r="C827" s="94" t="s">
        <v>262</v>
      </c>
      <c r="D827" s="95"/>
      <c r="E827" s="454"/>
      <c r="F827" s="514"/>
      <c r="G827" s="515" t="s">
        <v>1067</v>
      </c>
      <c r="H827" s="516"/>
      <c r="I827" s="516"/>
      <c r="J827" s="97"/>
      <c r="K827" s="16" t="n">
        <f aca="false">SUM(L827:IV827)</f>
        <v>0</v>
      </c>
    </row>
    <row r="828" customFormat="false" ht="13.2" hidden="false" customHeight="false" outlineLevel="0" collapsed="false">
      <c r="A828" s="157"/>
      <c r="B828" s="72"/>
      <c r="C828" s="72"/>
      <c r="D828" s="95"/>
      <c r="E828" s="90"/>
      <c r="F828" s="101"/>
      <c r="G828" s="92" t="s">
        <v>1068</v>
      </c>
      <c r="H828" s="142"/>
      <c r="I828" s="142"/>
      <c r="J828" s="97"/>
      <c r="K828" s="16" t="n">
        <f aca="false">SUM(L828:IV828)</f>
        <v>0</v>
      </c>
    </row>
    <row r="829" customFormat="false" ht="13.2" hidden="false" customHeight="false" outlineLevel="0" collapsed="false">
      <c r="A829" s="388"/>
      <c r="B829" s="72"/>
      <c r="C829" s="73"/>
      <c r="D829" s="100"/>
      <c r="E829" s="90" t="s">
        <v>1069</v>
      </c>
      <c r="F829" s="76" t="n">
        <v>411</v>
      </c>
      <c r="G829" s="348" t="s">
        <v>264</v>
      </c>
      <c r="H829" s="142" t="n">
        <v>132000000</v>
      </c>
      <c r="I829" s="142" t="n">
        <f aca="false">K829</f>
        <v>130494341.59</v>
      </c>
      <c r="J829" s="97" t="n">
        <f aca="false">I829/H829*100</f>
        <v>98.8593496893939</v>
      </c>
      <c r="K829" s="16" t="n">
        <f aca="false">SUM(L829:IV829)</f>
        <v>130494341.59</v>
      </c>
      <c r="M829" s="10" t="n">
        <v>10046996.23</v>
      </c>
      <c r="AF829" s="10" t="n">
        <v>10884003.21</v>
      </c>
      <c r="AQ829" s="10" t="n">
        <v>3670.45</v>
      </c>
      <c r="AX829" s="10" t="n">
        <v>10548176.93</v>
      </c>
      <c r="BP829" s="10" t="n">
        <v>20603.13</v>
      </c>
      <c r="BT829" s="10" t="n">
        <v>10788222.41</v>
      </c>
      <c r="CL829" s="10" t="n">
        <v>10882116.5</v>
      </c>
      <c r="DF829" s="13" t="n">
        <v>10991425.19</v>
      </c>
      <c r="EA829" s="12" t="n">
        <v>10641501.67</v>
      </c>
      <c r="EU829" s="15" t="n">
        <v>-96865</v>
      </c>
      <c r="EV829" s="12" t="n">
        <v>11191562.84</v>
      </c>
      <c r="FQ829" s="12" t="n">
        <v>10960397.06</v>
      </c>
      <c r="GL829" s="12" t="n">
        <v>10881017.38</v>
      </c>
      <c r="HF829" s="12" t="n">
        <v>10959939.66</v>
      </c>
      <c r="HZ829" s="12" t="n">
        <v>11791573.93</v>
      </c>
      <c r="IP829" s="517"/>
    </row>
    <row r="830" customFormat="false" ht="13.2" hidden="false" customHeight="false" outlineLevel="0" collapsed="false">
      <c r="A830" s="388"/>
      <c r="B830" s="72"/>
      <c r="C830" s="73"/>
      <c r="D830" s="100"/>
      <c r="E830" s="90" t="s">
        <v>1070</v>
      </c>
      <c r="F830" s="76" t="n">
        <v>412</v>
      </c>
      <c r="G830" s="168" t="s">
        <v>865</v>
      </c>
      <c r="H830" s="142" t="n">
        <v>22640000</v>
      </c>
      <c r="I830" s="142" t="n">
        <f aca="false">K830</f>
        <v>22379750.53</v>
      </c>
      <c r="J830" s="97" t="n">
        <f aca="false">I830/H830*100</f>
        <v>98.8504882067138</v>
      </c>
      <c r="K830" s="16" t="n">
        <f aca="false">SUM(L830:IV830)</f>
        <v>22379750.53</v>
      </c>
      <c r="M830" s="10" t="n">
        <v>1723057.51</v>
      </c>
      <c r="AF830" s="10" t="n">
        <v>1866609.09</v>
      </c>
      <c r="AQ830" s="10" t="n">
        <v>629.38</v>
      </c>
      <c r="AX830" s="10" t="n">
        <v>1809009.82</v>
      </c>
      <c r="BP830" s="10" t="n">
        <v>3533.45</v>
      </c>
      <c r="BT830" s="10" t="n">
        <v>1850177.82</v>
      </c>
      <c r="CL830" s="10" t="n">
        <v>1866280.7</v>
      </c>
      <c r="DF830" s="13" t="n">
        <v>1885026.65</v>
      </c>
      <c r="EA830" s="12" t="n">
        <v>1825014.94</v>
      </c>
      <c r="EU830" s="15" t="n">
        <v>-16617</v>
      </c>
      <c r="EV830" s="12" t="n">
        <v>1919350.4</v>
      </c>
      <c r="FQ830" s="12" t="n">
        <v>1879705.81</v>
      </c>
      <c r="GL830" s="12" t="n">
        <v>1866092.33</v>
      </c>
      <c r="HF830" s="12" t="n">
        <v>1879627.05</v>
      </c>
      <c r="HZ830" s="12" t="n">
        <v>2022252.58</v>
      </c>
    </row>
    <row r="831" customFormat="false" ht="13.2" hidden="false" customHeight="false" outlineLevel="0" collapsed="false">
      <c r="A831" s="388"/>
      <c r="B831" s="72"/>
      <c r="C831" s="73"/>
      <c r="D831" s="100"/>
      <c r="E831" s="90" t="s">
        <v>1071</v>
      </c>
      <c r="F831" s="76" t="n">
        <v>413</v>
      </c>
      <c r="G831" s="168" t="s">
        <v>313</v>
      </c>
      <c r="H831" s="142" t="n">
        <v>315000</v>
      </c>
      <c r="I831" s="142" t="n">
        <f aca="false">K831</f>
        <v>305201</v>
      </c>
      <c r="J831" s="97" t="n">
        <f aca="false">I831/H831*100</f>
        <v>96.8892063492064</v>
      </c>
      <c r="K831" s="16" t="n">
        <f aca="false">SUM(L831:IV831)</f>
        <v>305201</v>
      </c>
      <c r="AJ831" s="10" t="n">
        <v>20863.56</v>
      </c>
      <c r="BB831" s="10" t="n">
        <v>34784.22</v>
      </c>
      <c r="BX831" s="10" t="n">
        <v>34978.22</v>
      </c>
      <c r="CW831" s="11" t="n">
        <v>33718.22</v>
      </c>
      <c r="DL831" s="14" t="n">
        <v>32273.11</v>
      </c>
      <c r="EF831" s="12" t="n">
        <v>32273.11</v>
      </c>
      <c r="EU831" s="15" t="n">
        <v>-1639</v>
      </c>
      <c r="GU831" s="12" t="n">
        <v>33939.78</v>
      </c>
      <c r="HM831" s="12" t="n">
        <v>42282.67</v>
      </c>
      <c r="IF831" s="12" t="n">
        <v>41727.11</v>
      </c>
    </row>
    <row r="832" customFormat="false" ht="13.2" hidden="false" customHeight="false" outlineLevel="0" collapsed="false">
      <c r="A832" s="388"/>
      <c r="B832" s="72"/>
      <c r="C832" s="73"/>
      <c r="D832" s="100"/>
      <c r="E832" s="90" t="s">
        <v>1072</v>
      </c>
      <c r="F832" s="76" t="n">
        <v>414</v>
      </c>
      <c r="G832" s="168" t="s">
        <v>315</v>
      </c>
      <c r="H832" s="142" t="n">
        <v>2550000</v>
      </c>
      <c r="I832" s="142" t="n">
        <f aca="false">K832</f>
        <v>2512961.9</v>
      </c>
      <c r="J832" s="97" t="n">
        <f aca="false">I832/H832*100</f>
        <v>98.5475254901961</v>
      </c>
      <c r="K832" s="16" t="n">
        <f aca="false">SUM(L832:IV832)</f>
        <v>2512961.9</v>
      </c>
      <c r="S832" s="10" t="n">
        <f aca="false">224289</f>
        <v>224289</v>
      </c>
      <c r="GX832" s="12" t="n">
        <v>1712961.9</v>
      </c>
      <c r="HX832" s="12" t="n">
        <v>575711</v>
      </c>
    </row>
    <row r="833" customFormat="false" ht="13.2" hidden="false" customHeight="false" outlineLevel="0" collapsed="false">
      <c r="A833" s="388"/>
      <c r="B833" s="72"/>
      <c r="C833" s="73"/>
      <c r="D833" s="100"/>
      <c r="E833" s="159" t="s">
        <v>1073</v>
      </c>
      <c r="F833" s="160" t="n">
        <v>414</v>
      </c>
      <c r="G833" s="173" t="s">
        <v>1074</v>
      </c>
      <c r="H833" s="162" t="n">
        <v>2800000</v>
      </c>
      <c r="I833" s="162" t="n">
        <f aca="false">K833</f>
        <v>1908767</v>
      </c>
      <c r="J833" s="163" t="n">
        <f aca="false">I833/H833*100</f>
        <v>68.17025</v>
      </c>
      <c r="K833" s="16" t="n">
        <f aca="false">SUM(L833:IV833)</f>
        <v>1908767</v>
      </c>
      <c r="HD833" s="12" t="n">
        <v>1908767</v>
      </c>
    </row>
    <row r="834" customFormat="false" ht="13.2" hidden="false" customHeight="false" outlineLevel="0" collapsed="false">
      <c r="A834" s="388"/>
      <c r="B834" s="72"/>
      <c r="C834" s="73"/>
      <c r="D834" s="100"/>
      <c r="E834" s="90" t="s">
        <v>1075</v>
      </c>
      <c r="F834" s="76" t="n">
        <v>415</v>
      </c>
      <c r="G834" s="168" t="s">
        <v>317</v>
      </c>
      <c r="H834" s="142" t="n">
        <v>9100000</v>
      </c>
      <c r="I834" s="142" t="n">
        <f aca="false">K834</f>
        <v>9058272.89</v>
      </c>
      <c r="J834" s="97" t="n">
        <f aca="false">I834/H834*100</f>
        <v>99.5414603296703</v>
      </c>
      <c r="K834" s="16" t="n">
        <f aca="false">SUM(L834:IV834)</f>
        <v>9058272.89</v>
      </c>
      <c r="Z834" s="10" t="n">
        <v>819915.27</v>
      </c>
      <c r="AJ834" s="10" t="n">
        <v>778068.58</v>
      </c>
      <c r="BB834" s="10" t="n">
        <v>752824.67</v>
      </c>
      <c r="BX834" s="10" t="n">
        <v>865376.87</v>
      </c>
      <c r="CW834" s="11" t="n">
        <v>806230.74</v>
      </c>
      <c r="DL834" s="14" t="n">
        <v>917616.26</v>
      </c>
      <c r="EC834" s="12" t="n">
        <v>11026.44</v>
      </c>
      <c r="EF834" s="12" t="n">
        <v>784001.73</v>
      </c>
      <c r="FA834" s="12" t="n">
        <v>402287.5</v>
      </c>
      <c r="FV834" s="12" t="n">
        <v>600487.77</v>
      </c>
      <c r="GU834" s="12" t="n">
        <v>857007.87</v>
      </c>
      <c r="HM834" s="12" t="n">
        <v>948390.19</v>
      </c>
      <c r="IF834" s="12" t="n">
        <v>517615</v>
      </c>
      <c r="IT834" s="15" t="n">
        <v>-2576</v>
      </c>
    </row>
    <row r="835" customFormat="false" ht="13.2" hidden="false" customHeight="false" outlineLevel="0" collapsed="false">
      <c r="A835" s="388"/>
      <c r="B835" s="72"/>
      <c r="C835" s="73"/>
      <c r="D835" s="100"/>
      <c r="E835" s="159" t="s">
        <v>1076</v>
      </c>
      <c r="F835" s="160" t="n">
        <v>415</v>
      </c>
      <c r="G835" s="173" t="s">
        <v>1077</v>
      </c>
      <c r="H835" s="162" t="n">
        <v>50000</v>
      </c>
      <c r="I835" s="162" t="n">
        <f aca="false">K835</f>
        <v>0</v>
      </c>
      <c r="J835" s="163" t="n">
        <f aca="false">I835/H835*100</f>
        <v>0</v>
      </c>
      <c r="K835" s="16" t="n">
        <f aca="false">SUM(L835:IV835)</f>
        <v>0</v>
      </c>
    </row>
    <row r="836" customFormat="false" ht="13.2" hidden="false" customHeight="false" outlineLevel="0" collapsed="false">
      <c r="A836" s="388"/>
      <c r="B836" s="72"/>
      <c r="C836" s="73"/>
      <c r="D836" s="100"/>
      <c r="E836" s="90" t="s">
        <v>1078</v>
      </c>
      <c r="F836" s="76" t="n">
        <v>416</v>
      </c>
      <c r="G836" s="168" t="s">
        <v>286</v>
      </c>
      <c r="H836" s="142" t="n">
        <v>2600000</v>
      </c>
      <c r="I836" s="142" t="n">
        <f aca="false">K836</f>
        <v>2596736.67</v>
      </c>
      <c r="J836" s="97" t="n">
        <f aca="false">I836/H836*100</f>
        <v>99.8744873076923</v>
      </c>
      <c r="K836" s="16" t="n">
        <f aca="false">SUM(L836:IV836)</f>
        <v>2596736.67</v>
      </c>
      <c r="GU836" s="12" t="n">
        <f aca="false">2596736.67</f>
        <v>2596736.67</v>
      </c>
    </row>
    <row r="837" customFormat="false" ht="13.2" hidden="false" customHeight="false" outlineLevel="0" collapsed="false">
      <c r="A837" s="388"/>
      <c r="B837" s="72"/>
      <c r="C837" s="73"/>
      <c r="D837" s="100"/>
      <c r="E837" s="90" t="s">
        <v>1079</v>
      </c>
      <c r="F837" s="76" t="n">
        <v>421</v>
      </c>
      <c r="G837" s="168" t="s">
        <v>269</v>
      </c>
      <c r="H837" s="142" t="n">
        <f aca="false">9100000+4300000</f>
        <v>13400000</v>
      </c>
      <c r="I837" s="142" t="n">
        <f aca="false">K837</f>
        <v>12250864.65</v>
      </c>
      <c r="J837" s="97" t="n">
        <f aca="false">I837/H837*100</f>
        <v>91.4243630597015</v>
      </c>
      <c r="K837" s="16" t="n">
        <f aca="false">SUM(L837:IV837)</f>
        <v>12250864.65</v>
      </c>
      <c r="L837" s="10" t="n">
        <v>7530</v>
      </c>
      <c r="S837" s="10" t="n">
        <f aca="false">124215.45</f>
        <v>124215.45</v>
      </c>
      <c r="Y837" s="10" t="n">
        <f aca="false">222445.76+347.31+49005.01</f>
        <v>271798.08</v>
      </c>
      <c r="AE837" s="10" t="n">
        <v>6190.94</v>
      </c>
      <c r="AI837" s="10" t="n">
        <v>713678.83</v>
      </c>
      <c r="AL837" s="10" t="n">
        <f aca="false">6059.82+4677.37+944.06+180</f>
        <v>11861.25</v>
      </c>
      <c r="AO837" s="10" t="n">
        <v>1150432.07</v>
      </c>
      <c r="AR837" s="10" t="n">
        <f aca="false">76214.74+26713.44+1999</f>
        <v>104927.18</v>
      </c>
      <c r="BC837" s="10" t="n">
        <f aca="false">14520.19+51707.25+499478.13+509205.3</f>
        <v>1074910.87</v>
      </c>
      <c r="BG837" s="10" t="n">
        <f aca="false">84150+44946</f>
        <v>129096</v>
      </c>
      <c r="BJ837" s="10" t="n">
        <f aca="false">605189.67+44946+173350.6+46321.29+44239.14</f>
        <v>914046.7</v>
      </c>
      <c r="BN837" s="10" t="n">
        <f aca="false">472.03+27325.18+1999</f>
        <v>29796.21</v>
      </c>
      <c r="BP837" s="10" t="n">
        <f aca="false">6096.34+349198.23</f>
        <v>355294.57</v>
      </c>
      <c r="BV837" s="10" t="n">
        <f aca="false">260+617055</f>
        <v>617315</v>
      </c>
      <c r="CM837" s="10" t="n">
        <f aca="false">46321.29</f>
        <v>46321.29</v>
      </c>
      <c r="CN837" s="10" t="n">
        <f aca="false">154583.97+1046781.62</f>
        <v>1201365.59</v>
      </c>
      <c r="CQ837" s="10" t="n">
        <f aca="false">14925.5</f>
        <v>14925.5</v>
      </c>
      <c r="CT837" s="10" t="n">
        <f aca="false">234207.09+310086.34+472.03+28279.23+2002.01+45654.92</f>
        <v>620701.62</v>
      </c>
      <c r="DD837" s="12" t="n">
        <f aca="false">476856.12+161959.89+360</f>
        <v>639176.01</v>
      </c>
      <c r="DE837" s="12" t="n">
        <f aca="false">46321.29+27826.68+1999</f>
        <v>76146.97</v>
      </c>
      <c r="DY837" s="12" t="n">
        <f aca="false">4008.01+165623.34+178060.22+42334.13+369690.28+1129.28</f>
        <v>760845.26</v>
      </c>
      <c r="EM837" s="12" t="n">
        <f aca="false">260</f>
        <v>260</v>
      </c>
      <c r="EO837" s="12" t="n">
        <f aca="false">154485.94</f>
        <v>154485.94</v>
      </c>
      <c r="EU837" s="15" t="n">
        <v>-44946</v>
      </c>
      <c r="EY837" s="12" t="n">
        <f aca="false">20058.8+119466.97+72084.92+47344.19+47310.43+23826.87</f>
        <v>330092.18</v>
      </c>
      <c r="EZ837" s="12" t="n">
        <f aca="false">3846.13</f>
        <v>3846.13</v>
      </c>
      <c r="FA837" s="12" t="n">
        <f aca="false">6724.5+388155.56</f>
        <v>394880.06</v>
      </c>
      <c r="FI837" s="12" t="n">
        <f aca="false">27204.63+26926.45+19315.12+43999.2+6770.05+5209.75</f>
        <v>129425.2</v>
      </c>
      <c r="FK837" s="12" t="n">
        <f aca="false">214345.3+9994.31+70648</f>
        <v>294987.61</v>
      </c>
      <c r="GG837" s="12" t="n">
        <f aca="false">1055.09+191510.65+7295.83+70648</f>
        <v>270509.57</v>
      </c>
      <c r="HA837" s="12" t="n">
        <f aca="false">56000</f>
        <v>56000</v>
      </c>
      <c r="HN837" s="12" t="n">
        <f aca="false">258449.54+7622.84+70810.59</f>
        <v>336882.97</v>
      </c>
      <c r="HO837" s="12" t="n">
        <f aca="false">21000</f>
        <v>21000</v>
      </c>
      <c r="HP837" s="12" t="n">
        <f aca="false">120000+253800+313124.61</f>
        <v>686924.61</v>
      </c>
      <c r="HQ837" s="12" t="n">
        <f aca="false">2798.44+9890.84</f>
        <v>12689.28</v>
      </c>
      <c r="HV837" s="12" t="n">
        <f aca="false">2150.75+79900+318200</f>
        <v>400250.75</v>
      </c>
      <c r="IO837" s="12" t="n">
        <f aca="false">125671.26</f>
        <v>125671.26</v>
      </c>
      <c r="IR837" s="12" t="n">
        <f aca="false">70648+281.08+29669.3+32077.07+21129.36+46026.22+7498.67</f>
        <v>207329.7</v>
      </c>
    </row>
    <row r="838" customFormat="false" ht="13.2" hidden="false" customHeight="false" outlineLevel="0" collapsed="false">
      <c r="A838" s="388"/>
      <c r="B838" s="72"/>
      <c r="C838" s="73"/>
      <c r="D838" s="100"/>
      <c r="E838" s="159" t="s">
        <v>1080</v>
      </c>
      <c r="F838" s="160" t="n">
        <v>421</v>
      </c>
      <c r="G838" s="173" t="s">
        <v>1081</v>
      </c>
      <c r="H838" s="162" t="n">
        <f aca="false">1834323</f>
        <v>1834323</v>
      </c>
      <c r="I838" s="162" t="n">
        <f aca="false">K838</f>
        <v>1834323</v>
      </c>
      <c r="J838" s="163" t="n">
        <f aca="false">I838/H838*100</f>
        <v>100</v>
      </c>
      <c r="K838" s="16" t="n">
        <f aca="false">SUM(L838:IV838)</f>
        <v>1834323</v>
      </c>
      <c r="O838" s="10" t="n">
        <v>1834323</v>
      </c>
    </row>
    <row r="839" customFormat="false" ht="13.2" hidden="false" customHeight="false" outlineLevel="0" collapsed="false">
      <c r="A839" s="388"/>
      <c r="B839" s="72"/>
      <c r="C839" s="73"/>
      <c r="D839" s="100"/>
      <c r="E839" s="159" t="s">
        <v>1082</v>
      </c>
      <c r="F839" s="160" t="n">
        <v>421</v>
      </c>
      <c r="G839" s="173" t="s">
        <v>1081</v>
      </c>
      <c r="H839" s="162" t="n">
        <v>3195677</v>
      </c>
      <c r="I839" s="162" t="n">
        <f aca="false">K839</f>
        <v>1907657</v>
      </c>
      <c r="J839" s="163" t="n">
        <f aca="false">I839/H839*100</f>
        <v>59.6949253632329</v>
      </c>
      <c r="K839" s="16" t="n">
        <f aca="false">SUM(L839:IV839)</f>
        <v>1907657</v>
      </c>
      <c r="HT839" s="12" t="n">
        <v>1907657</v>
      </c>
    </row>
    <row r="840" customFormat="false" ht="13.2" hidden="false" customHeight="false" outlineLevel="0" collapsed="false">
      <c r="A840" s="388"/>
      <c r="B840" s="72"/>
      <c r="C840" s="73"/>
      <c r="D840" s="100"/>
      <c r="E840" s="90" t="s">
        <v>1083</v>
      </c>
      <c r="F840" s="76" t="n">
        <v>422</v>
      </c>
      <c r="G840" s="168" t="s">
        <v>270</v>
      </c>
      <c r="H840" s="142" t="n">
        <v>0</v>
      </c>
      <c r="I840" s="142" t="n">
        <f aca="false">K840</f>
        <v>0</v>
      </c>
      <c r="J840" s="97" t="n">
        <v>0</v>
      </c>
      <c r="K840" s="16" t="n">
        <f aca="false">SUM(L840:IV840)</f>
        <v>0</v>
      </c>
    </row>
    <row r="841" customFormat="false" ht="13.2" hidden="false" customHeight="false" outlineLevel="0" collapsed="false">
      <c r="A841" s="388"/>
      <c r="B841" s="72"/>
      <c r="C841" s="73"/>
      <c r="D841" s="100"/>
      <c r="E841" s="159" t="s">
        <v>1084</v>
      </c>
      <c r="F841" s="160" t="n">
        <v>422</v>
      </c>
      <c r="G841" s="173" t="s">
        <v>866</v>
      </c>
      <c r="H841" s="162" t="n">
        <v>1910000</v>
      </c>
      <c r="I841" s="162" t="n">
        <f aca="false">K841</f>
        <v>1907509</v>
      </c>
      <c r="J841" s="163" t="n">
        <f aca="false">I841/H841*100</f>
        <v>99.8695811518325</v>
      </c>
      <c r="K841" s="16" t="n">
        <f aca="false">SUM(L841:IV841)</f>
        <v>1907509</v>
      </c>
      <c r="GH841" s="12" t="n">
        <v>1907509</v>
      </c>
    </row>
    <row r="842" customFormat="false" ht="13.2" hidden="false" customHeight="false" outlineLevel="0" collapsed="false">
      <c r="A842" s="388"/>
      <c r="B842" s="72"/>
      <c r="C842" s="73"/>
      <c r="D842" s="100"/>
      <c r="E842" s="90" t="s">
        <v>1085</v>
      </c>
      <c r="F842" s="76" t="n">
        <v>423</v>
      </c>
      <c r="G842" s="168" t="s">
        <v>1086</v>
      </c>
      <c r="H842" s="142" t="n">
        <v>13300000</v>
      </c>
      <c r="I842" s="142" t="n">
        <f aca="false">K842</f>
        <v>10981653.09</v>
      </c>
      <c r="J842" s="97" t="n">
        <f aca="false">I842/H842*100</f>
        <v>82.5688202255639</v>
      </c>
      <c r="K842" s="16" t="n">
        <f aca="false">SUM(L842:IV842)</f>
        <v>10981653.09</v>
      </c>
      <c r="W842" s="10" t="n">
        <f aca="false">887163</f>
        <v>887163</v>
      </c>
      <c r="X842" s="10" t="n">
        <f aca="false">3000+231000</f>
        <v>234000</v>
      </c>
      <c r="AR842" s="10" t="n">
        <f aca="false">20000+137851.81+2880+971582.4</f>
        <v>1132314.21</v>
      </c>
      <c r="BG842" s="10" t="n">
        <f aca="false">3000+50000+4080+143000</f>
        <v>200080</v>
      </c>
      <c r="BN842" s="10" t="n">
        <f aca="false">3000+806582.4</f>
        <v>809582.4</v>
      </c>
      <c r="BV842" s="10" t="n">
        <f aca="false">21000</f>
        <v>21000</v>
      </c>
      <c r="CL842" s="10" t="n">
        <f aca="false">945000</f>
        <v>945000</v>
      </c>
      <c r="CQ842" s="10" t="n">
        <f aca="false">10000+3000+209000+150775.41+25860+4320</f>
        <v>402955.41</v>
      </c>
      <c r="DA842" s="12" t="n">
        <v>990000</v>
      </c>
      <c r="DE842" s="12" t="n">
        <f aca="false">129236.07+27860</f>
        <v>157096.07</v>
      </c>
      <c r="DI842" s="12" t="n">
        <f aca="false">231000</f>
        <v>231000</v>
      </c>
      <c r="EC842" s="12" t="n">
        <f aca="false">3000</f>
        <v>3000</v>
      </c>
      <c r="EM842" s="12" t="n">
        <f aca="false">154000</f>
        <v>154000</v>
      </c>
      <c r="EY842" s="12" t="n">
        <f aca="false">3000</f>
        <v>3000</v>
      </c>
      <c r="EZ842" s="12" t="n">
        <f aca="false">231000</f>
        <v>231000</v>
      </c>
      <c r="FA842" s="12" t="n">
        <f aca="false">10200+3000</f>
        <v>13200</v>
      </c>
      <c r="FK842" s="12" t="n">
        <f aca="false">110000</f>
        <v>110000</v>
      </c>
      <c r="FT842" s="12" t="n">
        <f aca="false">3000</f>
        <v>3000</v>
      </c>
      <c r="GF842" s="12" t="n">
        <f aca="false">3000+990000</f>
        <v>993000</v>
      </c>
      <c r="GS842" s="12" t="n">
        <f aca="false">331000</f>
        <v>331000</v>
      </c>
      <c r="HA842" s="12" t="n">
        <v>694486.8</v>
      </c>
      <c r="HO842" s="12" t="n">
        <f aca="false">20000+37000+3000</f>
        <v>60000</v>
      </c>
      <c r="HQ842" s="12" t="n">
        <f aca="false">3000+960</f>
        <v>3960</v>
      </c>
      <c r="HV842" s="12" t="n">
        <f aca="false">300300</f>
        <v>300300</v>
      </c>
      <c r="HW842" s="12" t="n">
        <v>760628.4</v>
      </c>
      <c r="IL842" s="12" t="n">
        <f aca="false">694486.8+286000</f>
        <v>980486.8</v>
      </c>
      <c r="IR842" s="12" t="n">
        <f aca="false">1500+328900</f>
        <v>330400</v>
      </c>
    </row>
    <row r="843" customFormat="false" ht="13.2" hidden="false" customHeight="false" outlineLevel="0" collapsed="false">
      <c r="A843" s="388"/>
      <c r="B843" s="72"/>
      <c r="C843" s="73"/>
      <c r="D843" s="100"/>
      <c r="E843" s="159" t="s">
        <v>1087</v>
      </c>
      <c r="F843" s="160" t="n">
        <v>423</v>
      </c>
      <c r="G843" s="173" t="s">
        <v>867</v>
      </c>
      <c r="H843" s="162" t="n">
        <v>6750000</v>
      </c>
      <c r="I843" s="162" t="n">
        <f aca="false">K843</f>
        <v>5647084</v>
      </c>
      <c r="J843" s="163" t="n">
        <f aca="false">I843/H843*100</f>
        <v>83.6605037037037</v>
      </c>
      <c r="K843" s="16" t="n">
        <f aca="false">SUM(L843:IV843)</f>
        <v>5647084</v>
      </c>
      <c r="AK843" s="10" t="n">
        <v>1830697</v>
      </c>
      <c r="ES843" s="12" t="n">
        <v>1908471</v>
      </c>
      <c r="IE843" s="12" t="n">
        <f aca="false">1907916</f>
        <v>1907916</v>
      </c>
    </row>
    <row r="844" customFormat="false" ht="13.2" hidden="false" customHeight="false" outlineLevel="0" collapsed="false">
      <c r="A844" s="388"/>
      <c r="B844" s="72"/>
      <c r="C844" s="73"/>
      <c r="D844" s="100"/>
      <c r="E844" s="90" t="s">
        <v>1088</v>
      </c>
      <c r="F844" s="76" t="n">
        <v>424</v>
      </c>
      <c r="G844" s="168" t="s">
        <v>323</v>
      </c>
      <c r="H844" s="142" t="n">
        <v>948000</v>
      </c>
      <c r="I844" s="142" t="n">
        <f aca="false">K844</f>
        <v>916028</v>
      </c>
      <c r="J844" s="97" t="n">
        <f aca="false">I844/H844*100</f>
        <v>96.6274261603376</v>
      </c>
      <c r="K844" s="16" t="n">
        <f aca="false">SUM(L844:IV844)</f>
        <v>916028</v>
      </c>
      <c r="W844" s="10" t="n">
        <f aca="false">2000+43999.2</f>
        <v>45999.2</v>
      </c>
      <c r="X844" s="10" t="n">
        <f aca="false">2000+74806.4</f>
        <v>76806.4</v>
      </c>
      <c r="AL844" s="10" t="n">
        <f aca="false">148000+99120</f>
        <v>247120</v>
      </c>
      <c r="BG844" s="10" t="n">
        <f aca="false">7003.2</f>
        <v>7003.2</v>
      </c>
      <c r="CQ844" s="10" t="n">
        <f aca="false">35016+28012.8</f>
        <v>63028.8</v>
      </c>
      <c r="DE844" s="12" t="n">
        <f aca="false">4000+21009.6+6300+7003.2</f>
        <v>38312.8</v>
      </c>
      <c r="DI844" s="12" t="n">
        <f aca="false">4000+21009.6</f>
        <v>25009.6</v>
      </c>
      <c r="EM844" s="12" t="n">
        <f aca="false">4600</f>
        <v>4600</v>
      </c>
      <c r="EO844" s="12" t="n">
        <f aca="false">9200+59103.2</f>
        <v>68303.2</v>
      </c>
      <c r="EY844" s="12" t="n">
        <f aca="false">11500</f>
        <v>11500</v>
      </c>
      <c r="EZ844" s="12" t="n">
        <f aca="false">2300+14006.4</f>
        <v>16306.4</v>
      </c>
      <c r="FA844" s="12" t="n">
        <f aca="false">48500+4600+73000</f>
        <v>126100</v>
      </c>
      <c r="FK844" s="12" t="n">
        <f aca="false">2300+27203.2</f>
        <v>29503.2</v>
      </c>
      <c r="FT844" s="12" t="n">
        <f aca="false">2300+32300</f>
        <v>34600</v>
      </c>
      <c r="FU844" s="12" t="n">
        <f aca="false">2300+5000</f>
        <v>7300</v>
      </c>
      <c r="GD844" s="12" t="n">
        <v>21503.2</v>
      </c>
      <c r="HO844" s="12" t="n">
        <f aca="false">11500+2300+35016+28012.8</f>
        <v>76828.8</v>
      </c>
      <c r="HQ844" s="12" t="n">
        <f aca="false">4600+7003.2</f>
        <v>11603.2</v>
      </c>
      <c r="HV844" s="12" t="n">
        <f aca="false">4600</f>
        <v>4600</v>
      </c>
    </row>
    <row r="845" customFormat="false" ht="13.2" hidden="false" customHeight="false" outlineLevel="0" collapsed="false">
      <c r="A845" s="388"/>
      <c r="B845" s="72"/>
      <c r="C845" s="73"/>
      <c r="D845" s="100"/>
      <c r="E845" s="159" t="s">
        <v>1089</v>
      </c>
      <c r="F845" s="160" t="n">
        <v>424</v>
      </c>
      <c r="G845" s="173" t="s">
        <v>944</v>
      </c>
      <c r="H845" s="162" t="n">
        <v>550000</v>
      </c>
      <c r="I845" s="162" t="n">
        <f aca="false">K845</f>
        <v>0</v>
      </c>
      <c r="J845" s="163" t="n">
        <f aca="false">I845/H845*100</f>
        <v>0</v>
      </c>
      <c r="K845" s="16" t="n">
        <f aca="false">SUM(L845:IV845)</f>
        <v>0</v>
      </c>
    </row>
    <row r="846" customFormat="false" ht="13.2" hidden="false" customHeight="false" outlineLevel="0" collapsed="false">
      <c r="A846" s="388"/>
      <c r="B846" s="72"/>
      <c r="C846" s="73"/>
      <c r="D846" s="100"/>
      <c r="E846" s="90" t="s">
        <v>1090</v>
      </c>
      <c r="F846" s="76" t="n">
        <v>425</v>
      </c>
      <c r="G846" s="168" t="s">
        <v>869</v>
      </c>
      <c r="H846" s="142" t="n">
        <v>6350000</v>
      </c>
      <c r="I846" s="142" t="n">
        <f aca="false">K846</f>
        <v>6304585.06</v>
      </c>
      <c r="J846" s="97" t="n">
        <f aca="false">I846/H846*100</f>
        <v>99.2848040944882</v>
      </c>
      <c r="K846" s="16" t="n">
        <f aca="false">SUM(L846:IV846)</f>
        <v>6304585.06</v>
      </c>
      <c r="S846" s="10" t="n">
        <f aca="false">581214.66</f>
        <v>581214.66</v>
      </c>
      <c r="T846" s="10" t="n">
        <v>10746.24</v>
      </c>
      <c r="X846" s="10" t="n">
        <f aca="false">154008+27080+4800+47666.4</f>
        <v>233554.4</v>
      </c>
      <c r="AM846" s="10" t="n">
        <f aca="false">8200.2+204612.48+71196+6300+7500+1200+573210</f>
        <v>872218.68</v>
      </c>
      <c r="AN846" s="10" t="n">
        <f aca="false">4840</f>
        <v>4840</v>
      </c>
      <c r="AR846" s="10" t="n">
        <f aca="false">11759</f>
        <v>11759</v>
      </c>
      <c r="BG846" s="10" t="n">
        <f aca="false">2673+154008+1800+18420+15573+1200+378</f>
        <v>194052</v>
      </c>
      <c r="BN846" s="10" t="n">
        <v>4799</v>
      </c>
      <c r="BV846" s="10" t="n">
        <f aca="false">7992+14280+30250+11100</f>
        <v>63622</v>
      </c>
      <c r="CM846" s="10" t="n">
        <f aca="false">154008+6546.84+13410+1200</f>
        <v>175164.84</v>
      </c>
      <c r="CQ846" s="10" t="n">
        <f aca="false">11400+6898.8+78360+1800+10000+5900+86571.11+11427.48+6600+2400</f>
        <v>221357.39</v>
      </c>
      <c r="DE846" s="12" t="n">
        <f aca="false">4302+3169.5+7456+6681.6+64543.36+6780+2000</f>
        <v>94932.46</v>
      </c>
      <c r="EC846" s="12" t="n">
        <f aca="false">595560+7800+154008+1200+9400</f>
        <v>767968</v>
      </c>
      <c r="EM846" s="12" t="n">
        <f aca="false">3924</f>
        <v>3924</v>
      </c>
      <c r="EO846" s="12" t="n">
        <f aca="false">164900</f>
        <v>164900</v>
      </c>
      <c r="EY846" s="12" t="n">
        <f aca="false">154008+11969.88+2940+1341</f>
        <v>170258.88</v>
      </c>
      <c r="EZ846" s="12" t="n">
        <f aca="false">1660+8281.2+11145+1200+1850</f>
        <v>24136.2</v>
      </c>
      <c r="FA846" s="12" t="n">
        <f aca="false">12000+487080+7269.38+155119.2</f>
        <v>661468.58</v>
      </c>
      <c r="FK846" s="12" t="n">
        <f aca="false">7309.2</f>
        <v>7309.2</v>
      </c>
      <c r="FT846" s="12" t="n">
        <f aca="false">4561+448040.94+154008</f>
        <v>606609.94</v>
      </c>
      <c r="FU846" s="12" t="n">
        <f aca="false">55704.87+16601</f>
        <v>72305.87</v>
      </c>
      <c r="GD846" s="12" t="n">
        <f aca="false">6000+154008</f>
        <v>160008</v>
      </c>
      <c r="GG846" s="12" t="n">
        <v>80000</v>
      </c>
      <c r="GS846" s="12" t="n">
        <f aca="false">546147.72</f>
        <v>546147.72</v>
      </c>
      <c r="HI846" s="12" t="n">
        <f aca="false">7000</f>
        <v>7000</v>
      </c>
      <c r="HQ846" s="12" t="n">
        <f aca="false">410280+154008</f>
        <v>564288</v>
      </c>
    </row>
    <row r="847" customFormat="false" ht="13.2" hidden="false" customHeight="false" outlineLevel="0" collapsed="false">
      <c r="A847" s="388"/>
      <c r="B847" s="72"/>
      <c r="C847" s="73"/>
      <c r="D847" s="100"/>
      <c r="E847" s="159" t="s">
        <v>1091</v>
      </c>
      <c r="F847" s="160" t="n">
        <v>425</v>
      </c>
      <c r="G847" s="173" t="s">
        <v>327</v>
      </c>
      <c r="H847" s="162" t="n">
        <v>1430000</v>
      </c>
      <c r="I847" s="162" t="n">
        <f aca="false">K847</f>
        <v>-0.399999999994179</v>
      </c>
      <c r="J847" s="163" t="n">
        <f aca="false">I847/H847*100</f>
        <v>-2.79720279716209E-005</v>
      </c>
      <c r="K847" s="16" t="n">
        <f aca="false">SUM(L847:IV847)</f>
        <v>-0.399999999994179</v>
      </c>
      <c r="GG847" s="12" t="n">
        <v>139437.6</v>
      </c>
      <c r="GI847" s="15" t="n">
        <v>-139438</v>
      </c>
    </row>
    <row r="848" customFormat="false" ht="13.2" hidden="false" customHeight="false" outlineLevel="0" collapsed="false">
      <c r="A848" s="388"/>
      <c r="B848" s="72"/>
      <c r="C848" s="73"/>
      <c r="D848" s="100"/>
      <c r="E848" s="90" t="s">
        <v>1092</v>
      </c>
      <c r="F848" s="76" t="n">
        <v>426</v>
      </c>
      <c r="G848" s="168" t="s">
        <v>358</v>
      </c>
      <c r="H848" s="142" t="n">
        <f aca="false">15140000+2800000-550000</f>
        <v>17390000</v>
      </c>
      <c r="I848" s="142" t="n">
        <f aca="false">K848</f>
        <v>17149290.26</v>
      </c>
      <c r="J848" s="97" t="n">
        <f aca="false">I848/H848*100</f>
        <v>98.6158151811386</v>
      </c>
      <c r="K848" s="16" t="n">
        <f aca="false">SUM(L848:IV848)</f>
        <v>17149290.26</v>
      </c>
      <c r="T848" s="10" t="n">
        <f aca="false">5782.5+446885.42+3754.8</f>
        <v>456422.72</v>
      </c>
      <c r="X848" s="10" t="n">
        <f aca="false">1800+314502+26066.59+309150+12185+32325.86+84197.09</f>
        <v>780226.54</v>
      </c>
      <c r="AE848" s="10" t="n">
        <f aca="false">25964.15+504191.88</f>
        <v>530156.03</v>
      </c>
      <c r="AN848" s="10" t="n">
        <f aca="false">825.6+90000+6192+26997.18+624265.55</f>
        <v>748280.33</v>
      </c>
      <c r="AR848" s="10" t="n">
        <f aca="false">4800+2000+34700.54+5815+450</f>
        <v>47765.54</v>
      </c>
      <c r="BC848" s="10" t="n">
        <f aca="false">12840+450+53436.96+2458.5+216286.25</f>
        <v>285471.71</v>
      </c>
      <c r="BG848" s="10" t="n">
        <f aca="false">6780+2080.92+12920+14092.45</f>
        <v>35873.37</v>
      </c>
      <c r="BI848" s="10" t="n">
        <f aca="false">6480+2390+14410.28+315085.22</f>
        <v>338365.5</v>
      </c>
      <c r="BV848" s="10" t="n">
        <f aca="false">32947.2+10617.02+452389.82+23046+16410</f>
        <v>535410.04</v>
      </c>
      <c r="CL848" s="10" t="n">
        <f aca="false">23411.03+15132+4359.98+10051.7+410743.99</f>
        <v>463698.7</v>
      </c>
      <c r="CM848" s="10" t="n">
        <f aca="false">1200</f>
        <v>1200</v>
      </c>
      <c r="CN848" s="10" t="n">
        <f aca="false">202263.02</f>
        <v>202263.02</v>
      </c>
      <c r="CQ848" s="10" t="n">
        <f aca="false">10508.96+309960+176350.4+13067.88+3280</f>
        <v>513167.24</v>
      </c>
      <c r="CR848" s="10" t="n">
        <f aca="false">34437.14+7283.95+154008+19971.22+291209.86+23655</f>
        <v>530565.17</v>
      </c>
      <c r="DA848" s="12" t="n">
        <f aca="false">31750.55+4651</f>
        <v>36401.55</v>
      </c>
      <c r="DE848" s="12" t="n">
        <f aca="false">34230.83+6263.36+149457.6+11574.96+259976.44+17865+37895.07+131732.4</f>
        <v>648995.66</v>
      </c>
      <c r="DG848" s="12" t="n">
        <f aca="false">8574+1824+14272.5+132057.6+6173.32+350726.36</f>
        <v>513627.78</v>
      </c>
      <c r="DI848" s="12" t="n">
        <f aca="false">3600+13931.36+642144.76</f>
        <v>659676.12</v>
      </c>
      <c r="EM848" s="12" t="n">
        <f aca="false">17865+5580+7856.56+47226.69+1340</f>
        <v>79868.25</v>
      </c>
      <c r="EO848" s="12" t="n">
        <f aca="false">1404+11347.2</f>
        <v>12751.2</v>
      </c>
      <c r="EQ848" s="12" t="n">
        <f aca="false">5080+9288+30768.22+641396.68+9459.32</f>
        <v>695992.22</v>
      </c>
      <c r="EU848" s="15" t="n">
        <v>-6192</v>
      </c>
      <c r="EY848" s="12" t="n">
        <f aca="false">427980+9654.72+800+45905.79+367176+233889.59+9800</f>
        <v>1095206.1</v>
      </c>
      <c r="EZ848" s="12" t="n">
        <f aca="false">11003.22+504474.94+12900+14272.5+705+9764.63+437714.83</f>
        <v>990835.12</v>
      </c>
      <c r="FA848" s="12" t="n">
        <f aca="false">8400+39084+26791.2+2880+20441.5+3960</f>
        <v>101556.7</v>
      </c>
      <c r="FI848" s="12" t="n">
        <f aca="false">920+27422.79+522400.82+15361.8+27064.8+1320</f>
        <v>594490.21</v>
      </c>
      <c r="FK848" s="12" t="n">
        <f aca="false">8751.18+283696.29+20412+10470</f>
        <v>323329.47</v>
      </c>
      <c r="FT848" s="12" t="n">
        <f aca="false">3795.36+5499</f>
        <v>9294.36</v>
      </c>
      <c r="FU848" s="12" t="n">
        <f aca="false">3004+72864+5053.2+14238.2+214091.03+1200+80399.63+8340</f>
        <v>399190.06</v>
      </c>
      <c r="GC848" s="12" t="n">
        <v>1568935.2</v>
      </c>
      <c r="GD848" s="12" t="n">
        <f aca="false">361853.32+64114.94</f>
        <v>425968.26</v>
      </c>
      <c r="GI848" s="15" t="n">
        <v>139438</v>
      </c>
      <c r="GS848" s="12" t="n">
        <f aca="false">25440+86323.9+5830.32+29700</f>
        <v>147294.22</v>
      </c>
      <c r="HI848" s="12" t="n">
        <f aca="false">400908+170136+175429.82+6180+68219.63+68799.38+98550.63+1290+13104+189860.56+27271.72</f>
        <v>1219749.74</v>
      </c>
      <c r="HN848" s="12" t="n">
        <f aca="false">16142.41+330649.78</f>
        <v>346792.19</v>
      </c>
      <c r="HO848" s="12" t="n">
        <f aca="false">4920+203281.2+30092.4+354107.53+12930</f>
        <v>605331.13</v>
      </c>
      <c r="HQ848" s="12" t="n">
        <f aca="false">44973.6+900</f>
        <v>45873.6</v>
      </c>
      <c r="HV848" s="12" t="n">
        <f aca="false">321975.41+16936.8+55335</f>
        <v>394247.21</v>
      </c>
      <c r="IO848" s="12" t="n">
        <f aca="false">599772</f>
        <v>599772</v>
      </c>
      <c r="IR848" s="12" t="n">
        <f aca="false">32000</f>
        <v>32000</v>
      </c>
    </row>
    <row r="849" customFormat="false" ht="13.2" hidden="false" customHeight="false" outlineLevel="0" collapsed="false">
      <c r="A849" s="388"/>
      <c r="B849" s="72"/>
      <c r="C849" s="73"/>
      <c r="D849" s="100"/>
      <c r="E849" s="159" t="s">
        <v>1093</v>
      </c>
      <c r="F849" s="287" t="n">
        <v>426</v>
      </c>
      <c r="G849" s="173" t="s">
        <v>1094</v>
      </c>
      <c r="H849" s="162" t="n">
        <v>8470000</v>
      </c>
      <c r="I849" s="162" t="n">
        <f aca="false">K849</f>
        <v>7625263</v>
      </c>
      <c r="J849" s="163" t="n">
        <f aca="false">I849/H849*100</f>
        <v>90.0267178276269</v>
      </c>
      <c r="K849" s="16" t="n">
        <f aca="false">SUM(L849:IV849)</f>
        <v>7625263</v>
      </c>
      <c r="BE849" s="10" t="n">
        <v>1830438</v>
      </c>
      <c r="CE849" s="10" t="n">
        <f aca="false">74888+1905585</f>
        <v>1980473</v>
      </c>
      <c r="DA849" s="12" t="n">
        <v>1907398</v>
      </c>
      <c r="EG849" s="12" t="n">
        <v>1906954</v>
      </c>
    </row>
    <row r="850" customFormat="false" ht="13.2" hidden="false" customHeight="false" outlineLevel="0" collapsed="false">
      <c r="A850" s="388"/>
      <c r="B850" s="72"/>
      <c r="C850" s="73"/>
      <c r="D850" s="100"/>
      <c r="E850" s="90" t="s">
        <v>1095</v>
      </c>
      <c r="F850" s="101" t="n">
        <v>465</v>
      </c>
      <c r="G850" s="102" t="s">
        <v>274</v>
      </c>
      <c r="H850" s="142" t="n">
        <v>13400000</v>
      </c>
      <c r="I850" s="142" t="n">
        <f aca="false">K850</f>
        <v>12534303.73</v>
      </c>
      <c r="J850" s="97" t="n">
        <f aca="false">I850/H850*100</f>
        <v>93.5395800746269</v>
      </c>
      <c r="K850" s="16" t="n">
        <f aca="false">SUM(L850:IV850)</f>
        <v>12534303.73</v>
      </c>
      <c r="M850" s="10" t="n">
        <v>1105819.86</v>
      </c>
      <c r="AF850" s="10" t="n">
        <v>1033009.49</v>
      </c>
      <c r="AQ850" s="10" t="n">
        <v>1457.06</v>
      </c>
      <c r="AX850" s="10" t="n">
        <v>1132393.82</v>
      </c>
      <c r="BP850" s="10" t="n">
        <f aca="false">14520.25</f>
        <v>14520.25</v>
      </c>
      <c r="BT850" s="10" t="n">
        <v>1206239.76</v>
      </c>
      <c r="CL850" s="10" t="n">
        <v>1067595.05</v>
      </c>
      <c r="DF850" s="13" t="n">
        <v>1097022.77</v>
      </c>
      <c r="EA850" s="12" t="n">
        <v>1094049.6</v>
      </c>
      <c r="EU850" s="15" t="n">
        <v>-5875</v>
      </c>
      <c r="EV850" s="12" t="n">
        <v>396719.45</v>
      </c>
      <c r="FQ850" s="12" t="n">
        <v>729329.84</v>
      </c>
      <c r="GL850" s="12" t="n">
        <v>1220718.83</v>
      </c>
      <c r="HF850" s="12" t="n">
        <v>1200514.03</v>
      </c>
      <c r="HZ850" s="12" t="n">
        <v>1240788.92</v>
      </c>
    </row>
    <row r="851" customFormat="false" ht="13.2" hidden="false" customHeight="false" outlineLevel="0" collapsed="false">
      <c r="A851" s="388"/>
      <c r="B851" s="72"/>
      <c r="C851" s="73"/>
      <c r="D851" s="100"/>
      <c r="E851" s="90" t="s">
        <v>1096</v>
      </c>
      <c r="F851" s="76" t="n">
        <v>482</v>
      </c>
      <c r="G851" s="102" t="s">
        <v>332</v>
      </c>
      <c r="H851" s="142" t="n">
        <v>60000</v>
      </c>
      <c r="I851" s="142" t="n">
        <f aca="false">K851</f>
        <v>60000</v>
      </c>
      <c r="J851" s="97" t="n">
        <f aca="false">I851/H851*100</f>
        <v>100</v>
      </c>
      <c r="K851" s="16" t="n">
        <f aca="false">SUM(L851:IV851)</f>
        <v>60000</v>
      </c>
      <c r="X851" s="10" t="n">
        <f aca="false">24201+35799</f>
        <v>60000</v>
      </c>
    </row>
    <row r="852" customFormat="false" ht="13.2" hidden="false" customHeight="false" outlineLevel="0" collapsed="false">
      <c r="A852" s="388"/>
      <c r="B852" s="72"/>
      <c r="C852" s="73"/>
      <c r="D852" s="100"/>
      <c r="E852" s="159" t="s">
        <v>1097</v>
      </c>
      <c r="F852" s="160" t="n">
        <v>511</v>
      </c>
      <c r="G852" s="288" t="s">
        <v>875</v>
      </c>
      <c r="H852" s="162" t="n">
        <f aca="false">284487+152000</f>
        <v>436487</v>
      </c>
      <c r="I852" s="162" t="n">
        <f aca="false">K852</f>
        <v>152768</v>
      </c>
      <c r="J852" s="163" t="n">
        <f aca="false">I852/H852*100</f>
        <v>34.9994387003508</v>
      </c>
      <c r="K852" s="16" t="n">
        <f aca="false">SUM(L852:IV852)</f>
        <v>152768</v>
      </c>
      <c r="BL852" s="10" t="n">
        <v>284487</v>
      </c>
      <c r="EU852" s="15" t="n">
        <v>-131719</v>
      </c>
      <c r="FT852" s="12" t="n">
        <v>131719</v>
      </c>
      <c r="IT852" s="15" t="n">
        <v>-131719</v>
      </c>
    </row>
    <row r="853" customFormat="false" ht="13.2" hidden="false" customHeight="false" outlineLevel="0" collapsed="false">
      <c r="A853" s="388"/>
      <c r="B853" s="72"/>
      <c r="C853" s="73"/>
      <c r="D853" s="100"/>
      <c r="E853" s="159" t="s">
        <v>1098</v>
      </c>
      <c r="F853" s="160" t="n">
        <v>482</v>
      </c>
      <c r="G853" s="288" t="s">
        <v>1099</v>
      </c>
      <c r="H853" s="162" t="n">
        <v>230000</v>
      </c>
      <c r="I853" s="162" t="n">
        <f aca="false">K853</f>
        <v>0</v>
      </c>
      <c r="J853" s="163" t="n">
        <f aca="false">I853/H853*100</f>
        <v>0</v>
      </c>
      <c r="K853" s="16" t="n">
        <f aca="false">SUM(L853:IV853)</f>
        <v>0</v>
      </c>
    </row>
    <row r="854" customFormat="false" ht="13.2" hidden="false" customHeight="false" outlineLevel="0" collapsed="false">
      <c r="A854" s="388"/>
      <c r="B854" s="72"/>
      <c r="C854" s="73"/>
      <c r="D854" s="100"/>
      <c r="E854" s="90" t="s">
        <v>1100</v>
      </c>
      <c r="F854" s="76" t="n">
        <v>483</v>
      </c>
      <c r="G854" s="168" t="s">
        <v>334</v>
      </c>
      <c r="H854" s="142" t="n">
        <v>10000</v>
      </c>
      <c r="I854" s="142" t="n">
        <f aca="false">K854</f>
        <v>0</v>
      </c>
      <c r="J854" s="143" t="n">
        <f aca="false">I854/H854*100</f>
        <v>0</v>
      </c>
      <c r="K854" s="16" t="n">
        <f aca="false">SUM(L854:IV854)</f>
        <v>0</v>
      </c>
    </row>
    <row r="855" customFormat="false" ht="13.2" hidden="false" customHeight="false" outlineLevel="0" collapsed="false">
      <c r="A855" s="388"/>
      <c r="B855" s="72"/>
      <c r="C855" s="73"/>
      <c r="D855" s="100"/>
      <c r="E855" s="90" t="s">
        <v>1101</v>
      </c>
      <c r="F855" s="76" t="n">
        <v>512</v>
      </c>
      <c r="G855" s="168" t="s">
        <v>338</v>
      </c>
      <c r="H855" s="142" t="n">
        <f aca="false">1000000-100000</f>
        <v>900000</v>
      </c>
      <c r="I855" s="142" t="n">
        <f aca="false">K855</f>
        <v>779237.2</v>
      </c>
      <c r="J855" s="97" t="n">
        <f aca="false">I855/H855*100</f>
        <v>86.5819111111111</v>
      </c>
      <c r="K855" s="16" t="n">
        <f aca="false">SUM(L855:IV855)</f>
        <v>779237.2</v>
      </c>
      <c r="FT855" s="12" t="n">
        <v>116676</v>
      </c>
      <c r="GS855" s="12" t="n">
        <v>214200</v>
      </c>
      <c r="HQ855" s="12" t="n">
        <v>294745.2</v>
      </c>
      <c r="IR855" s="12" t="n">
        <f aca="false">49648+103968</f>
        <v>153616</v>
      </c>
    </row>
    <row r="856" customFormat="false" ht="13.2" hidden="false" customHeight="false" outlineLevel="0" collapsed="false">
      <c r="A856" s="388"/>
      <c r="B856" s="72"/>
      <c r="C856" s="73"/>
      <c r="D856" s="100"/>
      <c r="E856" s="159" t="s">
        <v>1102</v>
      </c>
      <c r="F856" s="160" t="n">
        <v>512</v>
      </c>
      <c r="G856" s="173" t="s">
        <v>1103</v>
      </c>
      <c r="H856" s="162" t="n">
        <v>251000</v>
      </c>
      <c r="I856" s="162" t="n">
        <f aca="false">K856</f>
        <v>0</v>
      </c>
      <c r="J856" s="163" t="n">
        <f aca="false">I856/H856*100</f>
        <v>0</v>
      </c>
      <c r="K856" s="16" t="n">
        <f aca="false">SUM(L856:IV856)</f>
        <v>0</v>
      </c>
    </row>
    <row r="857" customFormat="false" ht="13.2" hidden="false" customHeight="false" outlineLevel="0" collapsed="false">
      <c r="A857" s="388"/>
      <c r="B857" s="72"/>
      <c r="C857" s="73"/>
      <c r="D857" s="100"/>
      <c r="E857" s="159" t="s">
        <v>1104</v>
      </c>
      <c r="F857" s="160" t="n">
        <v>515</v>
      </c>
      <c r="G857" s="173" t="s">
        <v>1105</v>
      </c>
      <c r="H857" s="162" t="n">
        <v>129000</v>
      </c>
      <c r="I857" s="162" t="n">
        <f aca="false">K857</f>
        <v>0</v>
      </c>
      <c r="J857" s="163" t="n">
        <v>0</v>
      </c>
      <c r="K857" s="16" t="n">
        <f aca="false">SUM(L857:IV857)</f>
        <v>0</v>
      </c>
    </row>
    <row r="858" customFormat="false" ht="13.2" hidden="false" customHeight="false" outlineLevel="0" collapsed="false">
      <c r="A858" s="180"/>
      <c r="B858" s="105"/>
      <c r="C858" s="106"/>
      <c r="D858" s="107"/>
      <c r="E858" s="108"/>
      <c r="F858" s="109"/>
      <c r="G858" s="130" t="s">
        <v>1106</v>
      </c>
      <c r="H858" s="111" t="n">
        <f aca="false">H829+H830+H831+H832+H834+H836+H837+H840+H842+H844+H846+H848+H850+H851+H854+H855</f>
        <v>234963000</v>
      </c>
      <c r="I858" s="111" t="n">
        <f aca="false">I829+I830+I831+I832+I834+I836+I837+I840+I842+I844+I846+I848+I850+I851+I854+I855</f>
        <v>228323226.57</v>
      </c>
      <c r="J858" s="112" t="n">
        <f aca="false">I858/H858*100</f>
        <v>97.1741195720177</v>
      </c>
      <c r="K858" s="16" t="n">
        <f aca="false">SUM(L858:IV858)</f>
        <v>0</v>
      </c>
    </row>
    <row r="859" customFormat="false" ht="13.2" hidden="false" customHeight="false" outlineLevel="0" collapsed="false">
      <c r="A859" s="157"/>
      <c r="B859" s="105"/>
      <c r="C859" s="106"/>
      <c r="D859" s="323"/>
      <c r="E859" s="518"/>
      <c r="F859" s="109"/>
      <c r="G859" s="519" t="s">
        <v>342</v>
      </c>
      <c r="H859" s="303" t="n">
        <f aca="false">H843+H849+H852+H856+H857+H853+H847+H845+H841+H839+H835+H833</f>
        <v>26202164</v>
      </c>
      <c r="I859" s="303" t="n">
        <f aca="false">I843+I849+I852+I856+I857+I853+I847+I845+I841+I839+I835+I833</f>
        <v>19149047.6</v>
      </c>
      <c r="J859" s="183" t="n">
        <f aca="false">I859/H859*100</f>
        <v>73.0819317060988</v>
      </c>
      <c r="K859" s="16"/>
    </row>
    <row r="860" customFormat="false" ht="13.2" hidden="false" customHeight="false" outlineLevel="0" collapsed="false">
      <c r="A860" s="157"/>
      <c r="B860" s="105"/>
      <c r="C860" s="106"/>
      <c r="D860" s="323"/>
      <c r="E860" s="518"/>
      <c r="F860" s="109"/>
      <c r="G860" s="519" t="s">
        <v>442</v>
      </c>
      <c r="H860" s="303" t="n">
        <f aca="false">H838</f>
        <v>1834323</v>
      </c>
      <c r="I860" s="303" t="n">
        <f aca="false">I838</f>
        <v>1834323</v>
      </c>
      <c r="J860" s="183" t="n">
        <f aca="false">I860/H860*100</f>
        <v>100</v>
      </c>
      <c r="K860" s="16"/>
    </row>
    <row r="861" customFormat="false" ht="15" hidden="false" customHeight="true" outlineLevel="0" collapsed="false">
      <c r="A861" s="351"/>
      <c r="B861" s="352"/>
      <c r="C861" s="426"/>
      <c r="D861" s="466"/>
      <c r="E861" s="520"/>
      <c r="F861" s="412"/>
      <c r="G861" s="521" t="s">
        <v>1107</v>
      </c>
      <c r="H861" s="116" t="n">
        <f aca="false">SUM(H858)+H860+H859</f>
        <v>262999487</v>
      </c>
      <c r="I861" s="116" t="n">
        <f aca="false">SUM(I858)+I860+I859</f>
        <v>249306597.17</v>
      </c>
      <c r="J861" s="117" t="n">
        <f aca="false">I861/H861*100</f>
        <v>94.7935678558947</v>
      </c>
      <c r="K861" s="16" t="n">
        <f aca="false">SUM(L861:IV861)</f>
        <v>0</v>
      </c>
    </row>
    <row r="862" customFormat="false" ht="15.75" hidden="false" customHeight="true" outlineLevel="0" collapsed="false">
      <c r="A862" s="522"/>
      <c r="B862" s="151" t="s">
        <v>1108</v>
      </c>
      <c r="C862" s="462"/>
      <c r="D862" s="523" t="n">
        <v>912</v>
      </c>
      <c r="E862" s="431"/>
      <c r="F862" s="524"/>
      <c r="G862" s="213" t="s">
        <v>1109</v>
      </c>
      <c r="H862" s="78"/>
      <c r="I862" s="78"/>
      <c r="J862" s="121"/>
      <c r="K862" s="16" t="n">
        <f aca="false">SUM(L862:IV862)</f>
        <v>0</v>
      </c>
    </row>
    <row r="863" customFormat="false" ht="15.75" hidden="false" customHeight="true" outlineLevel="0" collapsed="false">
      <c r="A863" s="345"/>
      <c r="B863" s="72"/>
      <c r="C863" s="94" t="s">
        <v>1110</v>
      </c>
      <c r="D863" s="95"/>
      <c r="E863" s="454"/>
      <c r="F863" s="525"/>
      <c r="G863" s="96" t="s">
        <v>1111</v>
      </c>
      <c r="H863" s="142"/>
      <c r="I863" s="142"/>
      <c r="J863" s="97"/>
      <c r="K863" s="16" t="n">
        <f aca="false">SUM(L863:IV863)</f>
        <v>0</v>
      </c>
    </row>
    <row r="864" customFormat="false" ht="15.75" hidden="false" customHeight="true" outlineLevel="0" collapsed="false">
      <c r="A864" s="345"/>
      <c r="B864" s="72"/>
      <c r="C864" s="94" t="s">
        <v>262</v>
      </c>
      <c r="D864" s="95"/>
      <c r="E864" s="454"/>
      <c r="F864" s="525"/>
      <c r="G864" s="96" t="s">
        <v>1112</v>
      </c>
      <c r="H864" s="78"/>
      <c r="I864" s="78"/>
      <c r="J864" s="97"/>
      <c r="K864" s="16" t="n">
        <f aca="false">SUM(L864:IV864)</f>
        <v>0</v>
      </c>
    </row>
    <row r="865" customFormat="false" ht="13.2" hidden="false" customHeight="false" outlineLevel="0" collapsed="false">
      <c r="A865" s="157"/>
      <c r="B865" s="72"/>
      <c r="C865" s="72"/>
      <c r="D865" s="95"/>
      <c r="E865" s="90"/>
      <c r="F865" s="455" t="n">
        <v>4631</v>
      </c>
      <c r="G865" s="92" t="s">
        <v>1113</v>
      </c>
      <c r="H865" s="374" t="n">
        <f aca="false">H884+H901+H914+H931+H947+H964+H981+H997+H1011+H1025+H1042+H1057+H1073+H1089+H1106+H1124+H1140+H1156+H1172+H1188+H1205+H1222+H1236</f>
        <v>222415000</v>
      </c>
      <c r="I865" s="374" t="n">
        <f aca="false">I884+I901+I914+I931+I947+I964+I981+I997+I1011+I1025+I1042+I1057+I1073+I1089+I1106+I1124+I1140+I1156+I1172+I1188+I1205+I1222+I1236</f>
        <v>198882618.71</v>
      </c>
      <c r="J865" s="526" t="n">
        <f aca="false">I865/H865*100</f>
        <v>89.4196069105051</v>
      </c>
      <c r="K865" s="16" t="n">
        <f aca="false">SUM(L865:IV865)</f>
        <v>0</v>
      </c>
    </row>
    <row r="866" customFormat="false" ht="13.2" hidden="false" customHeight="false" outlineLevel="0" collapsed="false">
      <c r="A866" s="157"/>
      <c r="B866" s="72"/>
      <c r="C866" s="73"/>
      <c r="D866" s="100"/>
      <c r="E866" s="90"/>
      <c r="F866" s="76" t="n">
        <v>413</v>
      </c>
      <c r="G866" s="168" t="s">
        <v>313</v>
      </c>
      <c r="H866" s="78" t="n">
        <f aca="false">H885+H1026+H1157+H1189+H915+H948+H982+H998+H1074+H1090+H1107+H1125+H1223+H1206</f>
        <v>1915000</v>
      </c>
      <c r="I866" s="78" t="n">
        <f aca="false">I885+I1026+I1157+I1189+I915+I948+I982+I998+I1074+I1090+I1107+I1125+I1223+I1206</f>
        <v>1668722.28</v>
      </c>
      <c r="J866" s="97" t="n">
        <f aca="false">I866/H866*100</f>
        <v>87.1395446475196</v>
      </c>
      <c r="K866" s="16" t="n">
        <f aca="false">SUM(L866:IV866)</f>
        <v>0</v>
      </c>
    </row>
    <row r="867" customFormat="false" ht="13.2" hidden="false" customHeight="false" outlineLevel="0" collapsed="false">
      <c r="A867" s="157"/>
      <c r="B867" s="72"/>
      <c r="C867" s="73"/>
      <c r="D867" s="100"/>
      <c r="E867" s="90"/>
      <c r="F867" s="76" t="n">
        <v>414</v>
      </c>
      <c r="G867" s="168" t="s">
        <v>315</v>
      </c>
      <c r="H867" s="78" t="n">
        <f aca="false">H949+H1190+H916+H1058+H1108+H1158+H965+H886+H1224+H932+H983+H1027+H1091+H1126+H1173+H902+H1012+H1043+H1075+H1141+H1207+H999</f>
        <v>1605000</v>
      </c>
      <c r="I867" s="78" t="n">
        <f aca="false">I949+I1190+I916+I1058+I1108+I1158+I965+I886+I1224+I932+I983+I1027+I1091+I1126+I1173+I902+I1012+I1043+I1075+I1141+I1207+I999</f>
        <v>1415505.54</v>
      </c>
      <c r="J867" s="97" t="n">
        <f aca="false">I867/H867*100</f>
        <v>88.1934915887851</v>
      </c>
      <c r="K867" s="16" t="n">
        <f aca="false">SUM(L867:IV867)</f>
        <v>0</v>
      </c>
    </row>
    <row r="868" customFormat="false" ht="13.2" hidden="false" customHeight="false" outlineLevel="0" collapsed="false">
      <c r="A868" s="157"/>
      <c r="B868" s="72"/>
      <c r="C868" s="73"/>
      <c r="D868" s="100"/>
      <c r="E868" s="90"/>
      <c r="F868" s="76" t="n">
        <v>415</v>
      </c>
      <c r="G868" s="168" t="s">
        <v>317</v>
      </c>
      <c r="H868" s="78" t="n">
        <f aca="false">H887+H903+H917+H933+H950+H966+H1000+H1013+H1028+H1044+H1059+H1076+H1092+H1109+H1127+H1142+H1159+H1174+H1191+H984+H1225+H1208</f>
        <v>50398000</v>
      </c>
      <c r="I868" s="78" t="n">
        <f aca="false">I887+I903+I917+I933+I950+I966+I1000+I1013+I1028+I1044+I1059+I1076+I1092+I1109+I1127+I1142+I1159+I1174+I1191+I984+I1225+I1208</f>
        <v>47880936.66</v>
      </c>
      <c r="J868" s="97" t="n">
        <f aca="false">I868/H868*100</f>
        <v>95.0056285170047</v>
      </c>
      <c r="K868" s="16" t="n">
        <f aca="false">SUM(L868:IV868)</f>
        <v>0</v>
      </c>
    </row>
    <row r="869" customFormat="false" ht="13.2" hidden="false" customHeight="false" outlineLevel="0" collapsed="false">
      <c r="A869" s="157"/>
      <c r="B869" s="72"/>
      <c r="C869" s="73"/>
      <c r="D869" s="100"/>
      <c r="E869" s="90"/>
      <c r="F869" s="76" t="n">
        <v>416</v>
      </c>
      <c r="G869" s="168" t="s">
        <v>286</v>
      </c>
      <c r="H869" s="78" t="n">
        <f aca="false">H888+H904+H918+H934+H951+H967+H985+H1001+H1014+H1029+H1045+H1060+H1077+H1093+H1110+H1128+H1160+H1175+H1192+H1226+H1143+H1209</f>
        <v>10068000</v>
      </c>
      <c r="I869" s="78" t="n">
        <f aca="false">I888+I904+I918+I934+I951+I967+I985+I1001+I1014+I1029+I1045+I1060+I1077+I1093+I1110+I1128+I1160+I1175+I1192+I1226+I1143+I1209</f>
        <v>9485025.82</v>
      </c>
      <c r="J869" s="97" t="n">
        <f aca="false">I869/H869*100</f>
        <v>94.209632697656</v>
      </c>
      <c r="K869" s="16" t="n">
        <f aca="false">SUM(L869:IV869)</f>
        <v>0</v>
      </c>
    </row>
    <row r="870" customFormat="false" ht="13.2" hidden="false" customHeight="false" outlineLevel="0" collapsed="false">
      <c r="A870" s="157"/>
      <c r="B870" s="72"/>
      <c r="C870" s="73"/>
      <c r="D870" s="100"/>
      <c r="E870" s="90"/>
      <c r="F870" s="76" t="n">
        <v>421</v>
      </c>
      <c r="G870" s="168" t="s">
        <v>269</v>
      </c>
      <c r="H870" s="78" t="n">
        <f aca="false">H889+H905+H919+H935+H952+H968+H986+H1002+H1015+H1030+H1046+H1061+H1078+H1094+H1111+H1129+H1144+H1161+H1176+H1193+H1210+H1227</f>
        <v>70942000</v>
      </c>
      <c r="I870" s="78" t="n">
        <f aca="false">I889+I905+I919+I935+I952+I968+I986+I1002+I1015+I1030+I1046+I1061+I1078+I1094+I1111+I1129+I1144+I1161+I1176+I1193+I1210+I1227</f>
        <v>61979843.73</v>
      </c>
      <c r="J870" s="97" t="n">
        <f aca="false">I870/H870*100</f>
        <v>87.3669247131459</v>
      </c>
      <c r="K870" s="16" t="n">
        <f aca="false">SUM(L870:IV870)</f>
        <v>0</v>
      </c>
    </row>
    <row r="871" customFormat="false" ht="13.2" hidden="false" customHeight="false" outlineLevel="0" collapsed="false">
      <c r="A871" s="157"/>
      <c r="B871" s="72"/>
      <c r="C871" s="73"/>
      <c r="D871" s="100"/>
      <c r="E871" s="90"/>
      <c r="F871" s="76" t="n">
        <v>422</v>
      </c>
      <c r="G871" s="168" t="s">
        <v>270</v>
      </c>
      <c r="H871" s="78" t="n">
        <f aca="false">H890+H906+H920+H936+H953+H969+H987+H1003+H1016+H1031+H1047+H1062+H1079+H1095+H1112+H1130+H1145+H1162+H1177+H1194+H1211+H1228+H1237</f>
        <v>26746000</v>
      </c>
      <c r="I871" s="78" t="n">
        <f aca="false">I890+I906+I920+I936+I953+I969+I987+I1003+I1016+I1031+I1047+I1062+I1079+I1095+I1112+I1130+I1145+I1162+I1177+I1194+I1211+I1228+I1237</f>
        <v>23051703.41</v>
      </c>
      <c r="J871" s="97" t="n">
        <f aca="false">I871/H871*100</f>
        <v>86.1874800343977</v>
      </c>
      <c r="K871" s="16" t="n">
        <f aca="false">SUM(L871:IV871)</f>
        <v>0</v>
      </c>
    </row>
    <row r="872" customFormat="false" ht="13.2" hidden="false" customHeight="false" outlineLevel="0" collapsed="false">
      <c r="A872" s="157"/>
      <c r="B872" s="72"/>
      <c r="C872" s="73"/>
      <c r="D872" s="100"/>
      <c r="E872" s="90"/>
      <c r="F872" s="76" t="n">
        <v>423</v>
      </c>
      <c r="G872" s="168" t="s">
        <v>290</v>
      </c>
      <c r="H872" s="78" t="n">
        <f aca="false">H891+H907+H921+H937+H954+H970+H988+H1004+H1017+H1032+H1048+H1063+H1080+H1096+H1113+H1131+H1146+H1163+H1178+H1195+H1212+H1229+H1238</f>
        <v>12022000</v>
      </c>
      <c r="I872" s="78" t="n">
        <f aca="false">I891+I907+I921+I937+I954+I970+I988+I1004+I1017+I1032+I1048+I1063+I1080+I1096+I1113+I1131+I1146+I1163+I1178+I1195+I1212+I1229+I1238</f>
        <v>9992366.1</v>
      </c>
      <c r="J872" s="97" t="n">
        <f aca="false">I872/H872*100</f>
        <v>83.1173357178506</v>
      </c>
      <c r="K872" s="16" t="n">
        <f aca="false">SUM(L872:IV872)</f>
        <v>0</v>
      </c>
    </row>
    <row r="873" customFormat="false" ht="13.2" hidden="false" customHeight="false" outlineLevel="0" collapsed="false">
      <c r="A873" s="157"/>
      <c r="B873" s="72"/>
      <c r="C873" s="73"/>
      <c r="D873" s="100"/>
      <c r="E873" s="90"/>
      <c r="F873" s="76" t="n">
        <v>424</v>
      </c>
      <c r="G873" s="168" t="s">
        <v>323</v>
      </c>
      <c r="H873" s="78" t="n">
        <f aca="false">H892+H908+H922+H938+H955+H971+H989+H1005+H1018+H1033+H1049+H1064+H1081+H1097+H1114+H1132+H1147+H1164+H1179+H1196+H1230+H1213</f>
        <v>5748000</v>
      </c>
      <c r="I873" s="78" t="n">
        <f aca="false">I892+I908+I922+I938+I955+I971+I989+I1005+I1018+I1033+I1049+I1064+I1081+I1097+I1114+I1132+I1147+I1164+I1179+I1196+I1230+I1213</f>
        <v>5079166.53</v>
      </c>
      <c r="J873" s="97" t="n">
        <f aca="false">I873/H873*100</f>
        <v>88.3640662839248</v>
      </c>
      <c r="K873" s="16" t="n">
        <f aca="false">SUM(L873:IV873)</f>
        <v>0</v>
      </c>
    </row>
    <row r="874" customFormat="false" ht="13.2" hidden="false" customHeight="false" outlineLevel="0" collapsed="false">
      <c r="A874" s="157"/>
      <c r="B874" s="72"/>
      <c r="C874" s="73"/>
      <c r="D874" s="100"/>
      <c r="E874" s="90"/>
      <c r="F874" s="76" t="n">
        <v>425</v>
      </c>
      <c r="G874" s="168" t="s">
        <v>325</v>
      </c>
      <c r="H874" s="78" t="n">
        <f aca="false">H893+H909+H923+H939+H956+H972+H990+H1006+H1019+H1034+H1050+H1065+H1082+H1098+H1115+H1133+H1148+H1165+H1180+H1197+H1214+H1231</f>
        <v>28085000</v>
      </c>
      <c r="I874" s="78" t="n">
        <f aca="false">I893+I909+I923+I939+I956+I972+I990+I1006+I1019+I1034+I1050+I1065+I1082+I1098+I1115+I1133+I1148+I1165+I1180+I1197+I1214+I1231</f>
        <v>26012555.8</v>
      </c>
      <c r="J874" s="97" t="n">
        <f aca="false">I874/H874*100</f>
        <v>92.6208146697525</v>
      </c>
      <c r="K874" s="16" t="n">
        <f aca="false">SUM(L874:IV874)</f>
        <v>0</v>
      </c>
    </row>
    <row r="875" customFormat="false" ht="13.2" hidden="false" customHeight="false" outlineLevel="0" collapsed="false">
      <c r="A875" s="157"/>
      <c r="B875" s="72"/>
      <c r="C875" s="73"/>
      <c r="D875" s="100"/>
      <c r="E875" s="90"/>
      <c r="F875" s="76" t="n">
        <v>426</v>
      </c>
      <c r="G875" s="168" t="s">
        <v>358</v>
      </c>
      <c r="H875" s="78" t="n">
        <f aca="false">H894+H910+H924+H940+H957+H973+H991+H1007+H1020+H1035+H1051+H1066+H1083+H1099+H1116+H1134+H1149+H1166+H1181+H1198+H1215+H1232</f>
        <v>14178000</v>
      </c>
      <c r="I875" s="78" t="n">
        <f aca="false">I894+I910+I924+I940+I957+I973+I991+I1007+I1020+I1035+I1051+I1066+I1083+I1099+I1116+I1134+I1149+I1166+I1181+I1198+I1215+I1232</f>
        <v>12240272.84</v>
      </c>
      <c r="J875" s="97" t="n">
        <f aca="false">I875/H875*100</f>
        <v>86.3328596416984</v>
      </c>
      <c r="K875" s="16" t="n">
        <f aca="false">SUM(L875:IV875)</f>
        <v>0</v>
      </c>
    </row>
    <row r="876" customFormat="false" ht="13.2" hidden="false" customHeight="false" outlineLevel="0" collapsed="false">
      <c r="A876" s="157"/>
      <c r="B876" s="72"/>
      <c r="C876" s="73"/>
      <c r="D876" s="100"/>
      <c r="E876" s="90"/>
      <c r="F876" s="76" t="n">
        <v>482</v>
      </c>
      <c r="G876" s="102" t="s">
        <v>332</v>
      </c>
      <c r="H876" s="78" t="n">
        <f aca="false">+H1199+H911+H1233+H958+H1008+H1084+H1100+H1167+H1052+H974+H1021+H1117+H925+H1182+H1216+H941+H1135+H1036+H1150</f>
        <v>660000</v>
      </c>
      <c r="I876" s="78" t="n">
        <f aca="false">+I1199+I911+I1233+I958+I1008+I1084+I1100+I1167+I1052+I974+I1021+I1117+I925+I1182+I1216+I941+I1135+I1036+I1150</f>
        <v>76520</v>
      </c>
      <c r="J876" s="97" t="n">
        <f aca="false">I876/H876*100</f>
        <v>11.5939393939394</v>
      </c>
      <c r="K876" s="16" t="n">
        <f aca="false">SUM(L876:IV876)</f>
        <v>0</v>
      </c>
    </row>
    <row r="877" customFormat="false" ht="13.2" hidden="false" customHeight="false" outlineLevel="0" collapsed="false">
      <c r="A877" s="157"/>
      <c r="B877" s="72"/>
      <c r="C877" s="73"/>
      <c r="D877" s="100"/>
      <c r="E877" s="90"/>
      <c r="F877" s="76" t="n">
        <v>483</v>
      </c>
      <c r="G877" s="168" t="s">
        <v>334</v>
      </c>
      <c r="H877" s="78" t="n">
        <f aca="false">H895+H1151+H1200+H1022+H1037+H975+H1118+H959+H1067+H1183</f>
        <v>48000</v>
      </c>
      <c r="I877" s="78" t="n">
        <f aca="false">I895+I1151+I1200+I1022+I1037+I975+I1118+I959+I1067+I1183</f>
        <v>0</v>
      </c>
      <c r="J877" s="97" t="n">
        <f aca="false">I877/H877*100</f>
        <v>0</v>
      </c>
      <c r="K877" s="16" t="n">
        <f aca="false">SUM(L877:IV877)</f>
        <v>0</v>
      </c>
    </row>
    <row r="878" customFormat="false" ht="13.2" hidden="false" customHeight="false" outlineLevel="0" collapsed="false">
      <c r="A878" s="157"/>
      <c r="B878" s="72"/>
      <c r="C878" s="73"/>
      <c r="D878" s="100"/>
      <c r="E878" s="90"/>
      <c r="F878" s="455" t="n">
        <v>4632</v>
      </c>
      <c r="G878" s="92" t="s">
        <v>1114</v>
      </c>
      <c r="H878" s="374" t="n">
        <f aca="false">H879+H880</f>
        <v>22146000</v>
      </c>
      <c r="I878" s="374" t="n">
        <f aca="false">I879+I880</f>
        <v>12139927.31</v>
      </c>
      <c r="J878" s="526" t="n">
        <f aca="false">I878/H878*100</f>
        <v>54.8176975977603</v>
      </c>
      <c r="K878" s="16" t="n">
        <f aca="false">SUM(L878:IV878)</f>
        <v>0</v>
      </c>
    </row>
    <row r="879" customFormat="false" ht="13.2" hidden="false" customHeight="false" outlineLevel="0" collapsed="false">
      <c r="A879" s="157"/>
      <c r="B879" s="72"/>
      <c r="C879" s="73"/>
      <c r="D879" s="100"/>
      <c r="E879" s="90"/>
      <c r="F879" s="101" t="n">
        <v>511</v>
      </c>
      <c r="G879" s="102" t="s">
        <v>436</v>
      </c>
      <c r="H879" s="78" t="n">
        <f aca="false">H897+H927+H943+H961+H1054+H1153+H977+H993+H1039+H1069+H1102+H1120+H1137+H1169+H1202+H1218</f>
        <v>16747000</v>
      </c>
      <c r="I879" s="78" t="n">
        <f aca="false">I897+I927+I943+I961+I1054+I1153+I977+I993+I1039+I1069+I1102+I1120+I1137+I1169+I1202+I1218</f>
        <v>7090955.46</v>
      </c>
      <c r="J879" s="97" t="n">
        <f aca="false">I879/H879*100</f>
        <v>42.3416460261539</v>
      </c>
      <c r="K879" s="16" t="n">
        <f aca="false">SUM(L879:IV879)</f>
        <v>0</v>
      </c>
    </row>
    <row r="880" customFormat="false" ht="13.2" hidden="false" customHeight="false" outlineLevel="0" collapsed="false">
      <c r="A880" s="157"/>
      <c r="B880" s="72"/>
      <c r="C880" s="73"/>
      <c r="D880" s="100"/>
      <c r="E880" s="90"/>
      <c r="F880" s="76" t="n">
        <v>512</v>
      </c>
      <c r="G880" s="168" t="s">
        <v>338</v>
      </c>
      <c r="H880" s="78" t="n">
        <f aca="false">H1240+H928+H994+H1185+H944+H978+H1070+H1103+H898+H1086+H1121+H1219</f>
        <v>5399000</v>
      </c>
      <c r="I880" s="78" t="n">
        <f aca="false">I1240+I928+I994+I1185+I944+I978+I1070+I1103+I898+I1086+I1121+I1219</f>
        <v>5048971.85</v>
      </c>
      <c r="J880" s="97" t="n">
        <f aca="false">I880/H880*100</f>
        <v>93.5167966290054</v>
      </c>
      <c r="K880" s="16" t="n">
        <f aca="false">SUM(L880:IV880)</f>
        <v>0</v>
      </c>
    </row>
    <row r="881" customFormat="false" ht="13.2" hidden="false" customHeight="false" outlineLevel="0" collapsed="false">
      <c r="A881" s="180"/>
      <c r="B881" s="105"/>
      <c r="C881" s="106"/>
      <c r="D881" s="107"/>
      <c r="E881" s="108"/>
      <c r="F881" s="109"/>
      <c r="G881" s="130" t="s">
        <v>1115</v>
      </c>
      <c r="H881" s="111" t="n">
        <f aca="false">H866+H867+H868+H869+H870+H871+H872+H873+H874+H875+H876+H877+H880+H879</f>
        <v>244561000</v>
      </c>
      <c r="I881" s="111" t="n">
        <f aca="false">I866+I867+I868+I869+I870+I871+I872+I873+I874+I875+I876+I877+I880+I879</f>
        <v>211022546.02</v>
      </c>
      <c r="J881" s="148" t="n">
        <f aca="false">I881/H881*100</f>
        <v>86.2862623312793</v>
      </c>
      <c r="K881" s="16" t="n">
        <f aca="false">SUM(L881:IV881)</f>
        <v>0</v>
      </c>
      <c r="L881" s="93"/>
      <c r="M881" s="93"/>
    </row>
    <row r="882" customFormat="false" ht="15" hidden="false" customHeight="true" outlineLevel="0" collapsed="false">
      <c r="A882" s="351"/>
      <c r="B882" s="352"/>
      <c r="C882" s="353"/>
      <c r="D882" s="354"/>
      <c r="E882" s="355"/>
      <c r="F882" s="356"/>
      <c r="G882" s="115" t="s">
        <v>1116</v>
      </c>
      <c r="H882" s="527" t="n">
        <f aca="false">H881</f>
        <v>244561000</v>
      </c>
      <c r="I882" s="527" t="n">
        <f aca="false">I881</f>
        <v>211022546.02</v>
      </c>
      <c r="J882" s="415" t="n">
        <f aca="false">I882/H882*100</f>
        <v>86.2862623312793</v>
      </c>
      <c r="K882" s="16" t="n">
        <f aca="false">SUM(L882:IV882)</f>
        <v>0</v>
      </c>
    </row>
    <row r="883" customFormat="false" ht="13.8" hidden="false" customHeight="false" outlineLevel="0" collapsed="false">
      <c r="A883" s="157"/>
      <c r="B883" s="129"/>
      <c r="C883" s="72"/>
      <c r="D883" s="95"/>
      <c r="E883" s="90"/>
      <c r="F883" s="76"/>
      <c r="G883" s="528" t="s">
        <v>1117</v>
      </c>
      <c r="H883" s="516"/>
      <c r="I883" s="516"/>
      <c r="J883" s="121"/>
      <c r="K883" s="16" t="n">
        <f aca="false">SUM(L883:IV883)</f>
        <v>0</v>
      </c>
    </row>
    <row r="884" customFormat="false" ht="13.2" hidden="false" customHeight="false" outlineLevel="0" collapsed="false">
      <c r="A884" s="157"/>
      <c r="B884" s="129"/>
      <c r="C884" s="72"/>
      <c r="D884" s="95"/>
      <c r="E884" s="90" t="s">
        <v>1118</v>
      </c>
      <c r="F884" s="455" t="n">
        <v>4631</v>
      </c>
      <c r="G884" s="92" t="s">
        <v>1113</v>
      </c>
      <c r="H884" s="374" t="n">
        <f aca="false">+H885+H886+H887+H888+H889+H890+H891+H892+H893+H894+H895</f>
        <v>19540000</v>
      </c>
      <c r="I884" s="374" t="n">
        <f aca="false">+I885+I886+I887+I888+I889+I890+I891+I892+I893+I894+I895</f>
        <v>17096874.72</v>
      </c>
      <c r="J884" s="526" t="n">
        <f aca="false">I884/H884*100</f>
        <v>87.4968</v>
      </c>
      <c r="K884" s="16" t="n">
        <f aca="false">SUM(L884:IV884)</f>
        <v>0</v>
      </c>
    </row>
    <row r="885" customFormat="false" ht="13.2" hidden="false" customHeight="false" outlineLevel="0" collapsed="false">
      <c r="A885" s="157"/>
      <c r="B885" s="72"/>
      <c r="C885" s="73"/>
      <c r="D885" s="100"/>
      <c r="E885" s="90"/>
      <c r="F885" s="76" t="n">
        <v>413</v>
      </c>
      <c r="G885" s="168" t="s">
        <v>313</v>
      </c>
      <c r="H885" s="78" t="n">
        <v>295000</v>
      </c>
      <c r="I885" s="78" t="n">
        <f aca="false">K885</f>
        <v>294417.2</v>
      </c>
      <c r="J885" s="97" t="n">
        <f aca="false">I885/H885*100</f>
        <v>99.8024406779661</v>
      </c>
      <c r="K885" s="16" t="n">
        <f aca="false">SUM(L885:IV885)</f>
        <v>294417.2</v>
      </c>
      <c r="AB885" s="10" t="n">
        <v>26809.89</v>
      </c>
      <c r="AO885" s="10" t="n">
        <v>23106.44</v>
      </c>
      <c r="BD885" s="10" t="n">
        <v>26784.22</v>
      </c>
      <c r="CJ885" s="10" t="n">
        <v>26784.22</v>
      </c>
      <c r="CY885" s="10" t="n">
        <v>26784.22</v>
      </c>
      <c r="DY885" s="12" t="n">
        <v>26784.22</v>
      </c>
      <c r="ES885" s="12" t="n">
        <v>26784.22</v>
      </c>
      <c r="FB885" s="12" t="n">
        <v>14119.11</v>
      </c>
      <c r="GD885" s="12" t="n">
        <v>14441.33</v>
      </c>
      <c r="GZ885" s="12" t="n">
        <v>28450.89</v>
      </c>
      <c r="HQ885" s="12" t="n">
        <v>26784.22</v>
      </c>
      <c r="IM885" s="12" t="n">
        <v>26784.22</v>
      </c>
    </row>
    <row r="886" customFormat="false" ht="13.2" hidden="false" customHeight="false" outlineLevel="0" collapsed="false">
      <c r="A886" s="157"/>
      <c r="B886" s="72"/>
      <c r="C886" s="73"/>
      <c r="D886" s="100"/>
      <c r="E886" s="90"/>
      <c r="F886" s="76" t="n">
        <v>414</v>
      </c>
      <c r="G886" s="168" t="s">
        <v>315</v>
      </c>
      <c r="H886" s="78" t="n">
        <f aca="false">2000+90000</f>
        <v>92000</v>
      </c>
      <c r="I886" s="78" t="n">
        <f aca="false">K886</f>
        <v>91000</v>
      </c>
      <c r="J886" s="97" t="n">
        <f aca="false">I886/H886*100</f>
        <v>98.9130434782609</v>
      </c>
      <c r="K886" s="16" t="n">
        <f aca="false">SUM(L886:IV886)</f>
        <v>91000</v>
      </c>
      <c r="IF886" s="12" t="n">
        <f aca="false">91000</f>
        <v>91000</v>
      </c>
    </row>
    <row r="887" customFormat="false" ht="13.2" hidden="false" customHeight="false" outlineLevel="0" collapsed="false">
      <c r="A887" s="157"/>
      <c r="B887" s="72"/>
      <c r="C887" s="73"/>
      <c r="D887" s="100"/>
      <c r="E887" s="90"/>
      <c r="F887" s="76" t="n">
        <v>415</v>
      </c>
      <c r="G887" s="168" t="s">
        <v>317</v>
      </c>
      <c r="H887" s="78" t="n">
        <v>2899000</v>
      </c>
      <c r="I887" s="78" t="n">
        <f aca="false">K887</f>
        <v>2884870.68</v>
      </c>
      <c r="J887" s="97" t="n">
        <f aca="false">I887/H887*100</f>
        <v>99.5126140048293</v>
      </c>
      <c r="K887" s="16" t="n">
        <f aca="false">SUM(L887:IV887)</f>
        <v>2884870.68</v>
      </c>
      <c r="AB887" s="10" t="n">
        <v>259701.75</v>
      </c>
      <c r="AO887" s="10" t="n">
        <v>212512.41</v>
      </c>
      <c r="BD887" s="10" t="n">
        <v>262694.22</v>
      </c>
      <c r="CJ887" s="10" t="n">
        <v>302937.15</v>
      </c>
      <c r="CY887" s="10" t="n">
        <v>219179.47</v>
      </c>
      <c r="DY887" s="12" t="n">
        <v>313091.86</v>
      </c>
      <c r="ES887" s="12" t="n">
        <f aca="false">262789.29</f>
        <v>262789.29</v>
      </c>
      <c r="FB887" s="12" t="n">
        <v>64239.39</v>
      </c>
      <c r="GD887" s="12" t="n">
        <v>79575.12</v>
      </c>
      <c r="GZ887" s="12" t="n">
        <v>293505.31</v>
      </c>
      <c r="HQ887" s="12" t="n">
        <f aca="false">330794.94</f>
        <v>330794.94</v>
      </c>
      <c r="IM887" s="12" t="n">
        <v>283849.77</v>
      </c>
    </row>
    <row r="888" customFormat="false" ht="13.2" hidden="false" customHeight="false" outlineLevel="0" collapsed="false">
      <c r="A888" s="157"/>
      <c r="B888" s="72"/>
      <c r="C888" s="73"/>
      <c r="D888" s="100"/>
      <c r="E888" s="90"/>
      <c r="F888" s="76" t="n">
        <v>416</v>
      </c>
      <c r="G888" s="168" t="s">
        <v>286</v>
      </c>
      <c r="H888" s="78" t="n">
        <f aca="false">636000+30000</f>
        <v>666000</v>
      </c>
      <c r="I888" s="78" t="n">
        <f aca="false">K888</f>
        <v>660216.28</v>
      </c>
      <c r="J888" s="97" t="n">
        <f aca="false">I888/H888*100</f>
        <v>99.1315735735736</v>
      </c>
      <c r="K888" s="16" t="n">
        <f aca="false">SUM(L888:IV888)</f>
        <v>660216.28</v>
      </c>
      <c r="AQ888" s="10" t="n">
        <v>114407.56</v>
      </c>
      <c r="BE888" s="10" t="n">
        <f aca="false">37918.67</f>
        <v>37918.67</v>
      </c>
      <c r="ED888" s="12" t="n">
        <f aca="false">80887</f>
        <v>80887</v>
      </c>
      <c r="FQ888" s="12" t="n">
        <v>173375.6</v>
      </c>
      <c r="GE888" s="12" t="n">
        <v>84411.17</v>
      </c>
      <c r="HP888" s="12" t="n">
        <f aca="false">84608.14</f>
        <v>84608.14</v>
      </c>
      <c r="IF888" s="12" t="n">
        <f aca="false">84608.14</f>
        <v>84608.14</v>
      </c>
    </row>
    <row r="889" customFormat="false" ht="13.2" hidden="false" customHeight="false" outlineLevel="0" collapsed="false">
      <c r="A889" s="157"/>
      <c r="B889" s="72"/>
      <c r="C889" s="73"/>
      <c r="D889" s="100"/>
      <c r="E889" s="90"/>
      <c r="F889" s="76" t="n">
        <v>421</v>
      </c>
      <c r="G889" s="168" t="s">
        <v>269</v>
      </c>
      <c r="H889" s="78" t="n">
        <v>6757000</v>
      </c>
      <c r="I889" s="78" t="n">
        <f aca="false">K889</f>
        <v>5405016.28</v>
      </c>
      <c r="J889" s="97" t="n">
        <f aca="false">I889/H889*100</f>
        <v>79.9913612549948</v>
      </c>
      <c r="K889" s="16" t="n">
        <f aca="false">SUM(L889:IV889)</f>
        <v>5405016.28</v>
      </c>
      <c r="S889" s="10" t="n">
        <f aca="false">9152.16</f>
        <v>9152.16</v>
      </c>
      <c r="T889" s="10" t="n">
        <f aca="false">74492.73+25000</f>
        <v>99492.73</v>
      </c>
      <c r="X889" s="10" t="n">
        <f aca="false">136084</f>
        <v>136084</v>
      </c>
      <c r="AH889" s="10" t="n">
        <f aca="false">81007.47+671270.2</f>
        <v>752277.67</v>
      </c>
      <c r="AV889" s="10" t="n">
        <f aca="false">44162.15</f>
        <v>44162.15</v>
      </c>
      <c r="AW889" s="10" t="n">
        <f aca="false">759146.3+75257.23</f>
        <v>834403.53</v>
      </c>
      <c r="BP889" s="10" t="n">
        <f aca="false">95398.62</f>
        <v>95398.62</v>
      </c>
      <c r="CH889" s="10" t="n">
        <f aca="false">554042.98</f>
        <v>554042.98</v>
      </c>
      <c r="CQ889" s="10" t="n">
        <f aca="false">87268.1</f>
        <v>87268.1</v>
      </c>
      <c r="CT889" s="10" t="n">
        <f aca="false">726372.96</f>
        <v>726372.96</v>
      </c>
      <c r="DG889" s="12" t="n">
        <f aca="false">288560.57</f>
        <v>288560.57</v>
      </c>
      <c r="DJ889" s="12" t="n">
        <f aca="false">86268.91</f>
        <v>86268.91</v>
      </c>
      <c r="EH889" s="12" t="n">
        <f aca="false">175124.69</f>
        <v>175124.69</v>
      </c>
      <c r="EK889" s="12" t="n">
        <f aca="false">104513.29</f>
        <v>104513.29</v>
      </c>
      <c r="EU889" s="15" t="n">
        <v>-136084</v>
      </c>
      <c r="FE889" s="12" t="n">
        <f aca="false">80252.65</f>
        <v>80252.65</v>
      </c>
      <c r="FF889" s="12" t="n">
        <f aca="false">268961.74</f>
        <v>268961.74</v>
      </c>
      <c r="FL889" s="12" t="n">
        <f aca="false">136722.71</f>
        <v>136722.71</v>
      </c>
      <c r="FR889" s="12" t="n">
        <f aca="false">24201.56</f>
        <v>24201.56</v>
      </c>
      <c r="GM889" s="12" t="n">
        <f aca="false">137118.61</f>
        <v>137118.61</v>
      </c>
      <c r="GN889" s="12" t="n">
        <f aca="false">57289.25</f>
        <v>57289.25</v>
      </c>
      <c r="HK889" s="12" t="n">
        <f aca="false">93226.49</f>
        <v>93226.49</v>
      </c>
      <c r="HN889" s="12" t="n">
        <f aca="false">225858.49</f>
        <v>225858.49</v>
      </c>
      <c r="IM889" s="12" t="n">
        <v>446354.94</v>
      </c>
      <c r="IP889" s="12" t="n">
        <f aca="false">77991.48</f>
        <v>77991.48</v>
      </c>
    </row>
    <row r="890" customFormat="false" ht="13.2" hidden="false" customHeight="false" outlineLevel="0" collapsed="false">
      <c r="A890" s="157"/>
      <c r="B890" s="72"/>
      <c r="C890" s="73"/>
      <c r="D890" s="100"/>
      <c r="E890" s="90"/>
      <c r="F890" s="76" t="n">
        <v>422</v>
      </c>
      <c r="G890" s="168" t="s">
        <v>270</v>
      </c>
      <c r="H890" s="78" t="n">
        <f aca="false">4145000-120000</f>
        <v>4025000</v>
      </c>
      <c r="I890" s="78" t="n">
        <f aca="false">K890</f>
        <v>3265150.69</v>
      </c>
      <c r="J890" s="97" t="n">
        <f aca="false">I890/H890*100</f>
        <v>81.1217562732919</v>
      </c>
      <c r="K890" s="16" t="n">
        <f aca="false">SUM(L890:IV890)</f>
        <v>3265150.69</v>
      </c>
      <c r="T890" s="10" t="n">
        <f aca="false">272136</f>
        <v>272136</v>
      </c>
      <c r="AR890" s="10" t="n">
        <v>253993.6</v>
      </c>
      <c r="BC890" s="10" t="n">
        <f aca="false">344705.6</f>
        <v>344705.6</v>
      </c>
      <c r="BU890" s="10" t="n">
        <f aca="false">8221.5+1450+12466+8525</f>
        <v>30662.5</v>
      </c>
      <c r="BY890" s="10" t="n">
        <f aca="false">381490.4</f>
        <v>381490.4</v>
      </c>
      <c r="CM890" s="10" t="n">
        <f aca="false">7047+2420+22801.43</f>
        <v>32268.43</v>
      </c>
      <c r="CQ890" s="10" t="n">
        <f aca="false">253993.6</f>
        <v>253993.6</v>
      </c>
      <c r="DG890" s="12" t="n">
        <f aca="false">399132.8</f>
        <v>399132.8</v>
      </c>
      <c r="DH890" s="12" t="n">
        <f aca="false">5872.5+13200</f>
        <v>19072.5</v>
      </c>
      <c r="EF890" s="12" t="n">
        <f aca="false">19966.5+8370+5000+35597.5+178756</f>
        <v>247690</v>
      </c>
      <c r="FD890" s="12" t="n">
        <f aca="false">9872.06</f>
        <v>9872.06</v>
      </c>
      <c r="FY890" s="12" t="n">
        <f aca="false">262965</f>
        <v>262965</v>
      </c>
      <c r="GI890" s="15" t="n">
        <v>-262965</v>
      </c>
      <c r="GT890" s="12" t="n">
        <v>310154</v>
      </c>
      <c r="HD890" s="12" t="n">
        <f aca="false">14094+17990</f>
        <v>32084</v>
      </c>
      <c r="HJ890" s="12" t="n">
        <f aca="false">364138.4</f>
        <v>364138.4</v>
      </c>
      <c r="IP890" s="12" t="n">
        <f aca="false">313756.8</f>
        <v>313756.8</v>
      </c>
    </row>
    <row r="891" customFormat="false" ht="13.2" hidden="false" customHeight="false" outlineLevel="0" collapsed="false">
      <c r="A891" s="157"/>
      <c r="B891" s="72"/>
      <c r="C891" s="73"/>
      <c r="D891" s="100"/>
      <c r="E891" s="90"/>
      <c r="F891" s="76" t="n">
        <v>423</v>
      </c>
      <c r="G891" s="168" t="s">
        <v>290</v>
      </c>
      <c r="H891" s="78" t="n">
        <v>352000</v>
      </c>
      <c r="I891" s="78" t="n">
        <f aca="false">K891</f>
        <v>339247.65</v>
      </c>
      <c r="J891" s="97" t="n">
        <f aca="false">I891/H891*100</f>
        <v>96.3771732954546</v>
      </c>
      <c r="K891" s="16" t="n">
        <f aca="false">SUM(L891:IV891)</f>
        <v>339247.65</v>
      </c>
      <c r="U891" s="10" t="n">
        <f aca="false">3056.21</f>
        <v>3056.21</v>
      </c>
      <c r="X891" s="10" t="n">
        <f aca="false">3052.97</f>
        <v>3052.97</v>
      </c>
      <c r="AV891" s="10" t="n">
        <f aca="false">3600+20000+31732.99+3059.17</f>
        <v>58392.16</v>
      </c>
      <c r="BO891" s="10" t="n">
        <f aca="false">9300</f>
        <v>9300</v>
      </c>
      <c r="BU891" s="10" t="n">
        <f aca="false">8709</f>
        <v>8709</v>
      </c>
      <c r="CL891" s="10" t="n">
        <f aca="false">1000+93944.97+3052.68</f>
        <v>97997.65</v>
      </c>
      <c r="CM891" s="10" t="n">
        <f aca="false">3598.57</f>
        <v>3598.57</v>
      </c>
      <c r="CN891" s="10" t="n">
        <f aca="false">9500+3660</f>
        <v>13160</v>
      </c>
      <c r="CZ891" s="12" t="n">
        <f aca="false">3600+700+662.04+3047.22</f>
        <v>8009.26</v>
      </c>
      <c r="DH891" s="12" t="n">
        <f aca="false">11550</f>
        <v>11550</v>
      </c>
      <c r="EC891" s="12" t="n">
        <f aca="false">20000+3046.78</f>
        <v>23046.78</v>
      </c>
      <c r="EF891" s="12" t="n">
        <f aca="false">23027.5</f>
        <v>23027.5</v>
      </c>
      <c r="FI891" s="12" t="n">
        <f aca="false">3600+11990+3046.82</f>
        <v>18636.82</v>
      </c>
      <c r="HC891" s="12" t="n">
        <f aca="false">2500+10000+9129.28</f>
        <v>21629.28</v>
      </c>
      <c r="HD891" s="12" t="n">
        <f aca="false">13340</f>
        <v>13340</v>
      </c>
      <c r="HX891" s="12" t="n">
        <f aca="false">3600+8510+2520+8111.45</f>
        <v>22741.45</v>
      </c>
    </row>
    <row r="892" customFormat="false" ht="13.2" hidden="false" customHeight="false" outlineLevel="0" collapsed="false">
      <c r="A892" s="157"/>
      <c r="B892" s="72"/>
      <c r="C892" s="73"/>
      <c r="D892" s="100"/>
      <c r="E892" s="90"/>
      <c r="F892" s="76" t="n">
        <v>424</v>
      </c>
      <c r="G892" s="168" t="s">
        <v>323</v>
      </c>
      <c r="H892" s="78" t="n">
        <v>807000</v>
      </c>
      <c r="I892" s="78" t="n">
        <f aca="false">K892</f>
        <v>705219.53</v>
      </c>
      <c r="J892" s="97" t="n">
        <f aca="false">I892/H892*100</f>
        <v>87.3877980173482</v>
      </c>
      <c r="K892" s="16" t="n">
        <f aca="false">SUM(L892:IV892)</f>
        <v>705219.53</v>
      </c>
      <c r="U892" s="10" t="n">
        <f aca="false">88440</f>
        <v>88440</v>
      </c>
      <c r="X892" s="10" t="n">
        <f aca="false">63900</f>
        <v>63900</v>
      </c>
      <c r="AV892" s="10" t="n">
        <f aca="false">3600</f>
        <v>3600</v>
      </c>
      <c r="BO892" s="10" t="n">
        <f aca="false">61847.6</f>
        <v>61847.6</v>
      </c>
      <c r="CN892" s="10" t="n">
        <f aca="false">2300+84240</f>
        <v>86540</v>
      </c>
      <c r="CZ892" s="12" t="n">
        <f aca="false">59160</f>
        <v>59160</v>
      </c>
      <c r="EC892" s="12" t="n">
        <f aca="false">7433.54+89880</f>
        <v>97313.54</v>
      </c>
      <c r="EU892" s="15" t="n">
        <v>3600</v>
      </c>
      <c r="FC892" s="12" t="n">
        <f aca="false">43800</f>
        <v>43800</v>
      </c>
      <c r="FI892" s="12" t="n">
        <f aca="false">5400</f>
        <v>5400</v>
      </c>
      <c r="HC892" s="12" t="n">
        <f aca="false">4600+10800+80640</f>
        <v>96040</v>
      </c>
      <c r="HX892" s="12" t="n">
        <f aca="false">1858.39+93720</f>
        <v>95578.39</v>
      </c>
    </row>
    <row r="893" customFormat="false" ht="13.2" hidden="false" customHeight="false" outlineLevel="0" collapsed="false">
      <c r="A893" s="157"/>
      <c r="B893" s="72"/>
      <c r="C893" s="73"/>
      <c r="D893" s="100"/>
      <c r="E893" s="90"/>
      <c r="F893" s="76" t="n">
        <v>425</v>
      </c>
      <c r="G893" s="168" t="s">
        <v>325</v>
      </c>
      <c r="H893" s="78" t="n">
        <v>2600000</v>
      </c>
      <c r="I893" s="78" t="n">
        <f aca="false">K893</f>
        <v>2493655.56</v>
      </c>
      <c r="J893" s="97" t="n">
        <f aca="false">I893/H893*100</f>
        <v>95.9098292307692</v>
      </c>
      <c r="K893" s="16" t="n">
        <f aca="false">SUM(L893:IV893)</f>
        <v>2493655.56</v>
      </c>
      <c r="S893" s="10" t="n">
        <f aca="false">5070</f>
        <v>5070</v>
      </c>
      <c r="T893" s="10" t="n">
        <f aca="false">50918.5</f>
        <v>50918.5</v>
      </c>
      <c r="AV893" s="10" t="n">
        <v>216538.63</v>
      </c>
      <c r="BP893" s="10" t="n">
        <f aca="false">9172.56</f>
        <v>9172.56</v>
      </c>
      <c r="CN893" s="10" t="n">
        <f aca="false">26080.16</f>
        <v>26080.16</v>
      </c>
      <c r="DC893" s="12" t="n">
        <f aca="false">319868.55</f>
        <v>319868.55</v>
      </c>
      <c r="EC893" s="12" t="n">
        <f aca="false">12101.4</f>
        <v>12101.4</v>
      </c>
      <c r="EN893" s="12" t="n">
        <v>262965</v>
      </c>
      <c r="EU893" s="15" t="n">
        <v>136084</v>
      </c>
      <c r="FC893" s="12" t="n">
        <f aca="false">125441.97</f>
        <v>125441.97</v>
      </c>
      <c r="FE893" s="12" t="n">
        <v>599450.4</v>
      </c>
      <c r="FI893" s="12" t="n">
        <f aca="false">101939.39</f>
        <v>101939.39</v>
      </c>
      <c r="GF893" s="12" t="n">
        <f aca="false">51162</f>
        <v>51162</v>
      </c>
      <c r="GI893" s="15" t="n">
        <v>262965</v>
      </c>
      <c r="HC893" s="12" t="n">
        <f aca="false">206886.3</f>
        <v>206886.3</v>
      </c>
      <c r="HX893" s="12" t="n">
        <f aca="false">107011.7</f>
        <v>107011.7</v>
      </c>
    </row>
    <row r="894" customFormat="false" ht="13.2" hidden="false" customHeight="false" outlineLevel="0" collapsed="false">
      <c r="A894" s="157"/>
      <c r="B894" s="72"/>
      <c r="C894" s="73"/>
      <c r="D894" s="100"/>
      <c r="E894" s="90"/>
      <c r="F894" s="76" t="n">
        <v>426</v>
      </c>
      <c r="G894" s="168" t="s">
        <v>358</v>
      </c>
      <c r="H894" s="78" t="n">
        <v>1046000</v>
      </c>
      <c r="I894" s="78" t="n">
        <f aca="false">K894</f>
        <v>958080.85</v>
      </c>
      <c r="J894" s="97" t="n">
        <f aca="false">I894/H894*100</f>
        <v>91.5947275334608</v>
      </c>
      <c r="K894" s="16" t="n">
        <f aca="false">SUM(L894:IV894)</f>
        <v>958080.85</v>
      </c>
      <c r="S894" s="10" t="n">
        <f aca="false">3564</f>
        <v>3564</v>
      </c>
      <c r="W894" s="10" t="n">
        <f aca="false">102608</f>
        <v>102608</v>
      </c>
      <c r="AV894" s="10" t="n">
        <f aca="false">122937</f>
        <v>122937</v>
      </c>
      <c r="BP894" s="10" t="n">
        <f aca="false">52636</f>
        <v>52636</v>
      </c>
      <c r="CN894" s="10" t="n">
        <f aca="false">104671.4</f>
        <v>104671.4</v>
      </c>
      <c r="CZ894" s="12" t="n">
        <f aca="false">26831.52</f>
        <v>26831.52</v>
      </c>
      <c r="EC894" s="12" t="n">
        <f aca="false">60572.01</f>
        <v>60572.01</v>
      </c>
      <c r="EX894" s="12" t="n">
        <f aca="false">89971.6</f>
        <v>89971.6</v>
      </c>
      <c r="FI894" s="12" t="n">
        <f aca="false">5330.24</f>
        <v>5330.24</v>
      </c>
      <c r="GE894" s="12" t="n">
        <f aca="false">92793</f>
        <v>92793</v>
      </c>
      <c r="HC894" s="12" t="n">
        <f aca="false">80269</f>
        <v>80269</v>
      </c>
      <c r="IH894" s="12" t="n">
        <f aca="false">215897.08</f>
        <v>215897.08</v>
      </c>
    </row>
    <row r="895" customFormat="false" ht="13.2" hidden="false" customHeight="false" outlineLevel="0" collapsed="false">
      <c r="A895" s="157"/>
      <c r="B895" s="72"/>
      <c r="C895" s="73"/>
      <c r="D895" s="100"/>
      <c r="E895" s="90"/>
      <c r="F895" s="76" t="n">
        <v>483</v>
      </c>
      <c r="G895" s="168" t="s">
        <v>334</v>
      </c>
      <c r="H895" s="78" t="n">
        <v>1000</v>
      </c>
      <c r="I895" s="78" t="n">
        <f aca="false">K895</f>
        <v>0</v>
      </c>
      <c r="J895" s="97" t="n">
        <f aca="false">I895/H895*100</f>
        <v>0</v>
      </c>
      <c r="K895" s="16" t="n">
        <f aca="false">SUM(L895:IV895)</f>
        <v>0</v>
      </c>
    </row>
    <row r="896" customFormat="false" ht="13.2" hidden="false" customHeight="false" outlineLevel="0" collapsed="false">
      <c r="A896" s="157"/>
      <c r="B896" s="72"/>
      <c r="C896" s="73"/>
      <c r="D896" s="100"/>
      <c r="E896" s="90" t="s">
        <v>1119</v>
      </c>
      <c r="F896" s="455" t="n">
        <v>4632</v>
      </c>
      <c r="G896" s="92" t="s">
        <v>1114</v>
      </c>
      <c r="H896" s="374" t="n">
        <f aca="false">H897+H898</f>
        <v>251000</v>
      </c>
      <c r="I896" s="374" t="n">
        <f aca="false">I897+I898</f>
        <v>246330</v>
      </c>
      <c r="J896" s="526" t="n">
        <f aca="false">I896/H896*100</f>
        <v>98.1394422310757</v>
      </c>
      <c r="K896" s="16" t="n">
        <f aca="false">SUM(L896:IV896)</f>
        <v>0</v>
      </c>
    </row>
    <row r="897" customFormat="false" ht="13.2" hidden="false" customHeight="false" outlineLevel="0" collapsed="false">
      <c r="A897" s="157"/>
      <c r="B897" s="72"/>
      <c r="C897" s="73"/>
      <c r="D897" s="100"/>
      <c r="E897" s="90"/>
      <c r="F897" s="101" t="n">
        <v>511</v>
      </c>
      <c r="G897" s="102" t="s">
        <v>436</v>
      </c>
      <c r="H897" s="78" t="n">
        <v>1000</v>
      </c>
      <c r="I897" s="78" t="n">
        <f aca="false">K897</f>
        <v>0</v>
      </c>
      <c r="J897" s="79" t="n">
        <f aca="false">I897/H897*100</f>
        <v>0</v>
      </c>
      <c r="K897" s="16" t="n">
        <f aca="false">SUM(L897:IV897)</f>
        <v>0</v>
      </c>
    </row>
    <row r="898" customFormat="false" ht="13.2" hidden="false" customHeight="false" outlineLevel="0" collapsed="false">
      <c r="A898" s="157"/>
      <c r="B898" s="72"/>
      <c r="C898" s="73"/>
      <c r="D898" s="100"/>
      <c r="E898" s="90"/>
      <c r="F898" s="101" t="n">
        <v>512</v>
      </c>
      <c r="G898" s="168" t="s">
        <v>338</v>
      </c>
      <c r="H898" s="78" t="n">
        <v>250000</v>
      </c>
      <c r="I898" s="78" t="n">
        <f aca="false">K898</f>
        <v>246330</v>
      </c>
      <c r="J898" s="69" t="n">
        <f aca="false">I898/H898*100</f>
        <v>98.532</v>
      </c>
      <c r="K898" s="16" t="n">
        <f aca="false">SUM(L898:IV898)</f>
        <v>246330</v>
      </c>
      <c r="HV898" s="12" t="n">
        <v>246330</v>
      </c>
    </row>
    <row r="899" customFormat="false" ht="13.2" hidden="false" customHeight="false" outlineLevel="0" collapsed="false">
      <c r="A899" s="180"/>
      <c r="B899" s="105"/>
      <c r="C899" s="106"/>
      <c r="D899" s="107"/>
      <c r="E899" s="108"/>
      <c r="F899" s="109"/>
      <c r="G899" s="130" t="s">
        <v>506</v>
      </c>
      <c r="H899" s="111" t="n">
        <f aca="false">+H885+H886+H887+H888+H889+H890+H891+H892+H893+H894+H895+H897+H898</f>
        <v>19791000</v>
      </c>
      <c r="I899" s="111" t="n">
        <f aca="false">+I885+I886+I887+I888+I889+I890+I891+I892+I893+I894+I895+I897+I898</f>
        <v>17343204.72</v>
      </c>
      <c r="J899" s="112" t="n">
        <f aca="false">I899/H899*100</f>
        <v>87.6317756556011</v>
      </c>
      <c r="K899" s="16" t="n">
        <f aca="false">SUM(L899:IV899)</f>
        <v>0</v>
      </c>
    </row>
    <row r="900" customFormat="false" ht="13.2" hidden="false" customHeight="false" outlineLevel="0" collapsed="false">
      <c r="A900" s="157"/>
      <c r="B900" s="129"/>
      <c r="C900" s="72"/>
      <c r="D900" s="95"/>
      <c r="E900" s="90"/>
      <c r="F900" s="76"/>
      <c r="G900" s="528" t="s">
        <v>1120</v>
      </c>
      <c r="H900" s="516"/>
      <c r="I900" s="516"/>
      <c r="J900" s="97"/>
      <c r="K900" s="16" t="n">
        <f aca="false">SUM(L900:IV900)</f>
        <v>0</v>
      </c>
    </row>
    <row r="901" customFormat="false" ht="13.2" hidden="false" customHeight="false" outlineLevel="0" collapsed="false">
      <c r="A901" s="157"/>
      <c r="B901" s="129"/>
      <c r="C901" s="72"/>
      <c r="D901" s="95"/>
      <c r="E901" s="90" t="s">
        <v>1121</v>
      </c>
      <c r="F901" s="455" t="n">
        <v>4631</v>
      </c>
      <c r="G901" s="92" t="s">
        <v>1113</v>
      </c>
      <c r="H901" s="374" t="n">
        <f aca="false">H903+H904+H905+H906+H907+H908+H909+H910+H911+H902</f>
        <v>13290000</v>
      </c>
      <c r="I901" s="374" t="n">
        <f aca="false">I903+I904+I905+I906+I907+I908+I909+I910+I911+I902</f>
        <v>12010816.84</v>
      </c>
      <c r="J901" s="526" t="n">
        <f aca="false">I901/H901*100</f>
        <v>90.3748445447705</v>
      </c>
      <c r="K901" s="16" t="n">
        <f aca="false">SUM(L901:IV901)</f>
        <v>0</v>
      </c>
    </row>
    <row r="902" customFormat="false" ht="13.2" hidden="false" customHeight="false" outlineLevel="0" collapsed="false">
      <c r="A902" s="157"/>
      <c r="B902" s="129"/>
      <c r="C902" s="72"/>
      <c r="D902" s="95"/>
      <c r="E902" s="90"/>
      <c r="F902" s="76" t="n">
        <v>414</v>
      </c>
      <c r="G902" s="168" t="s">
        <v>315</v>
      </c>
      <c r="H902" s="78" t="n">
        <f aca="false">2000+33000</f>
        <v>35000</v>
      </c>
      <c r="I902" s="78" t="n">
        <f aca="false">K902</f>
        <v>32354.8</v>
      </c>
      <c r="J902" s="97" t="n">
        <f aca="false">I902/H902*100</f>
        <v>92.4422857142857</v>
      </c>
      <c r="K902" s="16" t="n">
        <f aca="false">SUM(L902:IV902)</f>
        <v>32354.8</v>
      </c>
      <c r="FB902" s="12" t="n">
        <v>32354.8</v>
      </c>
    </row>
    <row r="903" customFormat="false" ht="13.2" hidden="false" customHeight="false" outlineLevel="0" collapsed="false">
      <c r="A903" s="157"/>
      <c r="B903" s="72"/>
      <c r="C903" s="73"/>
      <c r="D903" s="100"/>
      <c r="E903" s="90"/>
      <c r="F903" s="76" t="n">
        <v>415</v>
      </c>
      <c r="G903" s="168" t="s">
        <v>317</v>
      </c>
      <c r="H903" s="78" t="n">
        <v>1980000</v>
      </c>
      <c r="I903" s="78" t="n">
        <f aca="false">K903</f>
        <v>1947398.79</v>
      </c>
      <c r="J903" s="97" t="n">
        <f aca="false">I903/H903*100</f>
        <v>98.3534742424242</v>
      </c>
      <c r="K903" s="16" t="n">
        <f aca="false">SUM(L903:IV903)</f>
        <v>1947398.79</v>
      </c>
      <c r="AC903" s="10" t="n">
        <v>174452.53</v>
      </c>
      <c r="AN903" s="10" t="n">
        <v>158026.16</v>
      </c>
      <c r="BD903" s="10" t="n">
        <v>141214.67</v>
      </c>
      <c r="CM903" s="10" t="n">
        <v>202961.21</v>
      </c>
      <c r="CT903" s="10" t="n">
        <v>144965.51</v>
      </c>
      <c r="DY903" s="12" t="n">
        <v>212529.45</v>
      </c>
      <c r="ET903" s="12" t="n">
        <v>179995.91</v>
      </c>
      <c r="EY903" s="12" t="n">
        <f aca="false">43669.05</f>
        <v>43669.05</v>
      </c>
      <c r="FX903" s="12" t="n">
        <v>82635.02</v>
      </c>
      <c r="GZ903" s="12" t="n">
        <v>197480.02</v>
      </c>
      <c r="HU903" s="12" t="n">
        <v>217943.12</v>
      </c>
      <c r="IO903" s="12" t="n">
        <v>191526.14</v>
      </c>
    </row>
    <row r="904" customFormat="false" ht="13.2" hidden="false" customHeight="false" outlineLevel="0" collapsed="false">
      <c r="A904" s="157"/>
      <c r="B904" s="72"/>
      <c r="C904" s="73"/>
      <c r="D904" s="100"/>
      <c r="E904" s="90"/>
      <c r="F904" s="76" t="n">
        <v>416</v>
      </c>
      <c r="G904" s="168" t="s">
        <v>286</v>
      </c>
      <c r="H904" s="78" t="n">
        <v>700000</v>
      </c>
      <c r="I904" s="78" t="n">
        <f aca="false">K904</f>
        <v>680408.06</v>
      </c>
      <c r="J904" s="97" t="n">
        <f aca="false">I904/H904*100</f>
        <v>97.2011514285714</v>
      </c>
      <c r="K904" s="16" t="n">
        <f aca="false">SUM(L904:IV904)</f>
        <v>680408.06</v>
      </c>
      <c r="BE904" s="10" t="n">
        <v>158197</v>
      </c>
      <c r="BZ904" s="10" t="n">
        <f aca="false">122232.17</f>
        <v>122232.17</v>
      </c>
      <c r="DH904" s="12" t="n">
        <v>118409.22</v>
      </c>
      <c r="EQ904" s="12" t="n">
        <v>161774</v>
      </c>
      <c r="EY904" s="12" t="n">
        <f aca="false">39737.56</f>
        <v>39737.56</v>
      </c>
      <c r="GM904" s="12" t="n">
        <v>80058.11</v>
      </c>
    </row>
    <row r="905" customFormat="false" ht="13.2" hidden="false" customHeight="false" outlineLevel="0" collapsed="false">
      <c r="A905" s="157"/>
      <c r="B905" s="72"/>
      <c r="C905" s="73"/>
      <c r="D905" s="100"/>
      <c r="E905" s="90"/>
      <c r="F905" s="76" t="n">
        <v>421</v>
      </c>
      <c r="G905" s="168" t="s">
        <v>269</v>
      </c>
      <c r="H905" s="78" t="n">
        <f aca="false">2900000-100000</f>
        <v>2800000</v>
      </c>
      <c r="I905" s="78" t="n">
        <f aca="false">K905</f>
        <v>2314262.2</v>
      </c>
      <c r="J905" s="97" t="n">
        <f aca="false">I905/H905*100</f>
        <v>82.6522214285714</v>
      </c>
      <c r="K905" s="16" t="n">
        <f aca="false">SUM(L905:IV905)</f>
        <v>2314262.2</v>
      </c>
      <c r="T905" s="10" t="n">
        <f aca="false">72235.99</f>
        <v>72235.99</v>
      </c>
      <c r="U905" s="10" t="n">
        <f aca="false">65163.48+107400.46</f>
        <v>172563.94</v>
      </c>
      <c r="AC905" s="10" t="n">
        <f aca="false">25000+69153.4+63448.38</f>
        <v>157601.78</v>
      </c>
      <c r="AR905" s="10" t="n">
        <f aca="false">4216.55</f>
        <v>4216.55</v>
      </c>
      <c r="AS905" s="10" t="n">
        <f aca="false">193013.8</f>
        <v>193013.8</v>
      </c>
      <c r="BA905" s="10" t="n">
        <f aca="false">74935.73+164756.5</f>
        <v>239692.23</v>
      </c>
      <c r="BE905" s="10" t="n">
        <f aca="false">63942.55</f>
        <v>63942.55</v>
      </c>
      <c r="CC905" s="10" t="n">
        <f aca="false">120924.2</f>
        <v>120924.2</v>
      </c>
      <c r="CD905" s="10" t="n">
        <f aca="false">65401.8</f>
        <v>65401.8</v>
      </c>
      <c r="CI905" s="10" t="n">
        <f aca="false">65982.09</f>
        <v>65982.09</v>
      </c>
      <c r="CO905" s="10" t="n">
        <f aca="false">105082.84</f>
        <v>105082.84</v>
      </c>
      <c r="CT905" s="10" t="n">
        <f aca="false">60825.21</f>
        <v>60825.21</v>
      </c>
      <c r="CU905" s="10" t="n">
        <f aca="false">65029.03</f>
        <v>65029.03</v>
      </c>
      <c r="DJ905" s="12" t="n">
        <f aca="false">61088.09+55621.06+63337</f>
        <v>180046.15</v>
      </c>
      <c r="EM905" s="12" t="n">
        <f aca="false">62838.26+37460</f>
        <v>100298.26</v>
      </c>
      <c r="FA905" s="12" t="n">
        <f aca="false">87179.56</f>
        <v>87179.56</v>
      </c>
      <c r="FB905" s="12" t="n">
        <f aca="false">79276.22</f>
        <v>79276.22</v>
      </c>
      <c r="FF905" s="12" t="n">
        <f aca="false">26259.83+4902.58</f>
        <v>31162.41</v>
      </c>
      <c r="FN905" s="12" t="n">
        <f aca="false">13789.58+4888.31+16241.24</f>
        <v>34919.13</v>
      </c>
      <c r="GN905" s="12" t="n">
        <f aca="false">55116.85+4767.89</f>
        <v>59884.74</v>
      </c>
      <c r="GP905" s="12" t="n">
        <f aca="false">17125.11</f>
        <v>17125.11</v>
      </c>
      <c r="GT905" s="12" t="n">
        <f aca="false">64400</f>
        <v>64400</v>
      </c>
      <c r="HO905" s="12" t="n">
        <f aca="false">1130.95+4767.89</f>
        <v>5898.84</v>
      </c>
      <c r="HS905" s="12" t="n">
        <f aca="false">49611.78+64509.99</f>
        <v>114121.77</v>
      </c>
      <c r="II905" s="12" t="n">
        <f aca="false">35382.48+69760.27+63943.25</f>
        <v>169086</v>
      </c>
      <c r="IT905" s="15" t="n">
        <v>-15648</v>
      </c>
    </row>
    <row r="906" customFormat="false" ht="13.2" hidden="false" customHeight="false" outlineLevel="0" collapsed="false">
      <c r="A906" s="157"/>
      <c r="B906" s="72"/>
      <c r="C906" s="73"/>
      <c r="D906" s="100"/>
      <c r="E906" s="90"/>
      <c r="F906" s="76" t="n">
        <v>422</v>
      </c>
      <c r="G906" s="168" t="s">
        <v>270</v>
      </c>
      <c r="H906" s="78" t="n">
        <v>4166000</v>
      </c>
      <c r="I906" s="78" t="n">
        <f aca="false">K906</f>
        <v>3962680.86</v>
      </c>
      <c r="J906" s="97" t="n">
        <f aca="false">I906/H906*100</f>
        <v>95.1195597695631</v>
      </c>
      <c r="K906" s="16" t="n">
        <f aca="false">SUM(L906:IV906)</f>
        <v>3962680.86</v>
      </c>
      <c r="T906" s="10" t="n">
        <f aca="false">316158+15000</f>
        <v>331158</v>
      </c>
      <c r="AC906" s="10" t="n">
        <v>13712</v>
      </c>
      <c r="AH906" s="10" t="n">
        <f aca="false">295080.8</f>
        <v>295080.8</v>
      </c>
      <c r="AW906" s="10" t="n">
        <v>58800</v>
      </c>
      <c r="BE906" s="10" t="n">
        <v>400466.8</v>
      </c>
      <c r="CB906" s="10" t="n">
        <v>2475</v>
      </c>
      <c r="CD906" s="10" t="n">
        <f aca="false">10490.5</f>
        <v>10490.5</v>
      </c>
      <c r="CI906" s="10" t="n">
        <f aca="false">443121.2</f>
        <v>443121.2</v>
      </c>
      <c r="CL906" s="10" t="n">
        <f aca="false">21097.61</f>
        <v>21097.61</v>
      </c>
      <c r="CN906" s="10" t="n">
        <f aca="false">2349+983</f>
        <v>3332</v>
      </c>
      <c r="CO906" s="10" t="n">
        <f aca="false">1173+5872.5+4500</f>
        <v>11545.5</v>
      </c>
      <c r="CS906" s="10" t="n">
        <f aca="false">295080.8</f>
        <v>295080.8</v>
      </c>
      <c r="CU906" s="10" t="n">
        <f aca="false">21141+2940+2000</f>
        <v>26081</v>
      </c>
      <c r="DD906" s="12" t="n">
        <f aca="false">463698.4+6700+14094+3740+6375</f>
        <v>494607.4</v>
      </c>
      <c r="EC906" s="12" t="n">
        <f aca="false">27035.5</f>
        <v>27035.5</v>
      </c>
      <c r="EQ906" s="12" t="n">
        <f aca="false">17817.75+208104</f>
        <v>225921.75</v>
      </c>
      <c r="EU906" s="15" t="n">
        <v>-58800</v>
      </c>
      <c r="FG906" s="12" t="n">
        <f aca="false">18521.6</f>
        <v>18521.6</v>
      </c>
      <c r="FS906" s="12" t="n">
        <f aca="false">7611</f>
        <v>7611</v>
      </c>
      <c r="GP906" s="12" t="n">
        <f aca="false">8049</f>
        <v>8049</v>
      </c>
      <c r="HD906" s="12" t="n">
        <f aca="false">450107.2</f>
        <v>450107.2</v>
      </c>
      <c r="HO906" s="12" t="n">
        <f aca="false">460230</f>
        <v>460230</v>
      </c>
      <c r="HY906" s="12" t="n">
        <f aca="false">2349</f>
        <v>2349</v>
      </c>
      <c r="IR906" s="12" t="n">
        <f aca="false">414607.2</f>
        <v>414607.2</v>
      </c>
    </row>
    <row r="907" customFormat="false" ht="13.2" hidden="false" customHeight="false" outlineLevel="0" collapsed="false">
      <c r="A907" s="157"/>
      <c r="B907" s="72"/>
      <c r="C907" s="73"/>
      <c r="D907" s="100"/>
      <c r="E907" s="90"/>
      <c r="F907" s="76" t="n">
        <v>423</v>
      </c>
      <c r="G907" s="168" t="s">
        <v>290</v>
      </c>
      <c r="H907" s="78" t="n">
        <f aca="false">373000+96000</f>
        <v>469000</v>
      </c>
      <c r="I907" s="78" t="n">
        <f aca="false">K907</f>
        <v>418886.02</v>
      </c>
      <c r="J907" s="97" t="n">
        <f aca="false">I907/H907*100</f>
        <v>89.3147164179105</v>
      </c>
      <c r="K907" s="16" t="n">
        <f aca="false">SUM(L907:IV907)</f>
        <v>418886.02</v>
      </c>
      <c r="AR907" s="10" t="n">
        <f aca="false">12871.2+4294</f>
        <v>17165.2</v>
      </c>
      <c r="AT907" s="10" t="n">
        <f aca="false">51000</f>
        <v>51000</v>
      </c>
      <c r="AV907" s="10" t="n">
        <f aca="false">28740</f>
        <v>28740</v>
      </c>
      <c r="BP907" s="10" t="n">
        <f aca="false">2400</f>
        <v>2400</v>
      </c>
      <c r="CB907" s="10" t="n">
        <v>825</v>
      </c>
      <c r="CL907" s="10" t="n">
        <f aca="false">35000+3852.39</f>
        <v>38852.39</v>
      </c>
      <c r="CN907" s="10" t="n">
        <f aca="false">2000</f>
        <v>2000</v>
      </c>
      <c r="CO907" s="10" t="n">
        <f aca="false">1500</f>
        <v>1500</v>
      </c>
      <c r="CS907" s="10" t="n">
        <f aca="false">10120</f>
        <v>10120</v>
      </c>
      <c r="CU907" s="10" t="n">
        <f aca="false">9250</f>
        <v>9250</v>
      </c>
      <c r="DD907" s="12" t="n">
        <f aca="false">6700+2125+4320</f>
        <v>13145</v>
      </c>
      <c r="DJ907" s="12" t="n">
        <f aca="false">10327.41</f>
        <v>10327.41</v>
      </c>
      <c r="EH907" s="12" t="n">
        <f aca="false">10300</f>
        <v>10300</v>
      </c>
      <c r="EJ907" s="12" t="n">
        <f aca="false">95250</f>
        <v>95250</v>
      </c>
      <c r="EU907" s="15" t="n">
        <v>30060</v>
      </c>
      <c r="FE907" s="12" t="n">
        <f aca="false">7761.02</f>
        <v>7761.02</v>
      </c>
      <c r="FF907" s="12" t="n">
        <f aca="false">8900</f>
        <v>8900</v>
      </c>
      <c r="GM907" s="12" t="n">
        <f aca="false">5000</f>
        <v>5000</v>
      </c>
      <c r="GT907" s="12" t="n">
        <f aca="false">5000</f>
        <v>5000</v>
      </c>
      <c r="GZ907" s="12" t="n">
        <f aca="false">21000</f>
        <v>21000</v>
      </c>
      <c r="HO907" s="12" t="n">
        <f aca="false">17950</f>
        <v>17950</v>
      </c>
      <c r="HV907" s="12" t="n">
        <f aca="false">33000</f>
        <v>33000</v>
      </c>
      <c r="IE907" s="12" t="n">
        <f aca="false">1290</f>
        <v>1290</v>
      </c>
      <c r="IS907" s="12" t="n">
        <f aca="false">16000</f>
        <v>16000</v>
      </c>
      <c r="IT907" s="15" t="n">
        <v>-17950</v>
      </c>
    </row>
    <row r="908" customFormat="false" ht="13.2" hidden="false" customHeight="false" outlineLevel="0" collapsed="false">
      <c r="A908" s="157"/>
      <c r="B908" s="72"/>
      <c r="C908" s="73"/>
      <c r="D908" s="100"/>
      <c r="E908" s="90"/>
      <c r="F908" s="76" t="n">
        <v>424</v>
      </c>
      <c r="G908" s="168" t="s">
        <v>323</v>
      </c>
      <c r="H908" s="78" t="n">
        <v>730000</v>
      </c>
      <c r="I908" s="78" t="n">
        <f aca="false">K908</f>
        <v>624428.6</v>
      </c>
      <c r="J908" s="97" t="n">
        <f aca="false">I908/H908*100</f>
        <v>85.5381643835617</v>
      </c>
      <c r="K908" s="16" t="n">
        <f aca="false">SUM(L908:IV908)</f>
        <v>624428.6</v>
      </c>
      <c r="U908" s="10" t="n">
        <f aca="false">132090</f>
        <v>132090</v>
      </c>
      <c r="CO908" s="10" t="n">
        <f aca="false">74664</f>
        <v>74664</v>
      </c>
      <c r="DB908" s="12" t="n">
        <f aca="false">49190.4</f>
        <v>49190.4</v>
      </c>
      <c r="EH908" s="12" t="n">
        <f aca="false">77299.2</f>
        <v>77299.2</v>
      </c>
      <c r="FF908" s="12" t="n">
        <f aca="false">95256</f>
        <v>95256</v>
      </c>
      <c r="HD908" s="12" t="n">
        <f aca="false">2300+78948</f>
        <v>81248</v>
      </c>
      <c r="HO908" s="12" t="n">
        <f aca="false">24000</f>
        <v>24000</v>
      </c>
      <c r="HX908" s="12" t="n">
        <f aca="false">84456+6225</f>
        <v>90681</v>
      </c>
    </row>
    <row r="909" customFormat="false" ht="13.2" hidden="false" customHeight="false" outlineLevel="0" collapsed="false">
      <c r="A909" s="157"/>
      <c r="B909" s="72"/>
      <c r="C909" s="73"/>
      <c r="D909" s="100"/>
      <c r="E909" s="90"/>
      <c r="F909" s="76" t="n">
        <v>425</v>
      </c>
      <c r="G909" s="168" t="s">
        <v>325</v>
      </c>
      <c r="H909" s="78" t="n">
        <v>1820000</v>
      </c>
      <c r="I909" s="78" t="n">
        <f aca="false">K909</f>
        <v>1539320.91</v>
      </c>
      <c r="J909" s="97" t="n">
        <f aca="false">I909/H909*100</f>
        <v>84.578071978022</v>
      </c>
      <c r="K909" s="16" t="n">
        <f aca="false">SUM(L909:IV909)</f>
        <v>1539320.91</v>
      </c>
      <c r="U909" s="10" t="n">
        <f aca="false">7430+6200</f>
        <v>13630</v>
      </c>
      <c r="AA909" s="10" t="n">
        <f aca="false">51365.4</f>
        <v>51365.4</v>
      </c>
      <c r="AC909" s="10" t="n">
        <f aca="false">2100</f>
        <v>2100</v>
      </c>
      <c r="AR909" s="10" t="n">
        <f aca="false">8500+3200</f>
        <v>11700</v>
      </c>
      <c r="AS909" s="10" t="n">
        <f aca="false">3200</f>
        <v>3200</v>
      </c>
      <c r="AW909" s="10" t="n">
        <f aca="false">100000</f>
        <v>100000</v>
      </c>
      <c r="BE909" s="10" t="n">
        <f aca="false">1600</f>
        <v>1600</v>
      </c>
      <c r="BP909" s="10" t="n">
        <f aca="false">1950+8607.6</f>
        <v>10557.6</v>
      </c>
      <c r="CC909" s="10" t="n">
        <v>13787</v>
      </c>
      <c r="CI909" s="10" t="n">
        <f aca="false">3200</f>
        <v>3200</v>
      </c>
      <c r="CO909" s="10" t="n">
        <f aca="false">5994+7500+15530</f>
        <v>29024</v>
      </c>
      <c r="CU909" s="10" t="n">
        <f aca="false">4456.4+8000</f>
        <v>12456.4</v>
      </c>
      <c r="DJ909" s="12" t="n">
        <f aca="false">5230</f>
        <v>5230</v>
      </c>
      <c r="ED909" s="12" t="n">
        <f aca="false">10800</f>
        <v>10800</v>
      </c>
      <c r="EM909" s="12" t="n">
        <f aca="false">358+3200</f>
        <v>3558</v>
      </c>
      <c r="FF909" s="12" t="n">
        <f aca="false">13248+1336.13+3200</f>
        <v>17784.13</v>
      </c>
      <c r="FN909" s="12" t="n">
        <f aca="false">11247.6+2600+2500+1600</f>
        <v>17947.6</v>
      </c>
      <c r="GM909" s="12" t="n">
        <f aca="false">7755.6</f>
        <v>7755.6</v>
      </c>
      <c r="GN909" s="12" t="n">
        <f aca="false">6000</f>
        <v>6000</v>
      </c>
      <c r="GP909" s="12" t="n">
        <f aca="false">1400</f>
        <v>1400</v>
      </c>
      <c r="GZ909" s="12" t="n">
        <f aca="false">15367.98</f>
        <v>15367.98</v>
      </c>
      <c r="HH909" s="12" t="n">
        <f aca="false">817039.2</f>
        <v>817039.2</v>
      </c>
      <c r="HO909" s="12" t="n">
        <f aca="false">4400</f>
        <v>4400</v>
      </c>
      <c r="HS909" s="12" t="n">
        <f aca="false">1218</f>
        <v>1218</v>
      </c>
      <c r="HT909" s="12" t="n">
        <f aca="false">370100</f>
        <v>370100</v>
      </c>
      <c r="II909" s="12" t="n">
        <f aca="false">4500+3600</f>
        <v>8100</v>
      </c>
    </row>
    <row r="910" customFormat="false" ht="13.2" hidden="false" customHeight="false" outlineLevel="0" collapsed="false">
      <c r="A910" s="157"/>
      <c r="B910" s="72"/>
      <c r="C910" s="73"/>
      <c r="D910" s="100"/>
      <c r="E910" s="90"/>
      <c r="F910" s="76" t="n">
        <v>426</v>
      </c>
      <c r="G910" s="168" t="s">
        <v>358</v>
      </c>
      <c r="H910" s="78" t="n">
        <v>579000</v>
      </c>
      <c r="I910" s="78" t="n">
        <f aca="false">K910</f>
        <v>486076.6</v>
      </c>
      <c r="J910" s="97" t="n">
        <f aca="false">I910/H910*100</f>
        <v>83.9510535405872</v>
      </c>
      <c r="K910" s="16" t="n">
        <f aca="false">SUM(L910:IV910)</f>
        <v>486076.6</v>
      </c>
      <c r="AC910" s="10" t="n">
        <f aca="false">25972</f>
        <v>25972</v>
      </c>
      <c r="AR910" s="10" t="n">
        <f aca="false">10685.5+3909</f>
        <v>14594.5</v>
      </c>
      <c r="AT910" s="10" t="n">
        <f aca="false">13589</f>
        <v>13589</v>
      </c>
      <c r="AW910" s="10" t="n">
        <f aca="false">15772.5</f>
        <v>15772.5</v>
      </c>
      <c r="BP910" s="10" t="n">
        <f aca="false">32241.6+36748</f>
        <v>68989.6</v>
      </c>
      <c r="CB910" s="10" t="n">
        <f aca="false">5150</f>
        <v>5150</v>
      </c>
      <c r="CN910" s="10" t="n">
        <f aca="false">37879</f>
        <v>37879</v>
      </c>
      <c r="CO910" s="10" t="n">
        <f aca="false">42578.8</f>
        <v>42578.8</v>
      </c>
      <c r="DD910" s="12" t="n">
        <f aca="false">2340</f>
        <v>2340</v>
      </c>
      <c r="DY910" s="12" t="n">
        <f aca="false">26560</f>
        <v>26560</v>
      </c>
      <c r="FE910" s="12" t="n">
        <f aca="false">3290.5+28409.35</f>
        <v>31699.85</v>
      </c>
      <c r="FN910" s="12" t="n">
        <f aca="false">32070.3</f>
        <v>32070.3</v>
      </c>
      <c r="GM910" s="12" t="n">
        <f aca="false">45987.8</f>
        <v>45987.8</v>
      </c>
      <c r="GN910" s="12" t="n">
        <f aca="false">13730.2</f>
        <v>13730.2</v>
      </c>
      <c r="HX910" s="12" t="n">
        <f aca="false">19209+1500+5016+6701</f>
        <v>32426</v>
      </c>
      <c r="IE910" s="12" t="n">
        <f aca="false">7550+952.15+4646.4+9216+21600</f>
        <v>43964.55</v>
      </c>
      <c r="II910" s="12" t="n">
        <f aca="false">14822.5</f>
        <v>14822.5</v>
      </c>
      <c r="IT910" s="15" t="n">
        <v>17950</v>
      </c>
    </row>
    <row r="911" customFormat="false" ht="13.2" hidden="false" customHeight="false" outlineLevel="0" collapsed="false">
      <c r="A911" s="157"/>
      <c r="B911" s="72"/>
      <c r="C911" s="73"/>
      <c r="D911" s="100"/>
      <c r="E911" s="90"/>
      <c r="F911" s="76" t="n">
        <v>482</v>
      </c>
      <c r="G911" s="102" t="s">
        <v>332</v>
      </c>
      <c r="H911" s="78" t="n">
        <v>11000</v>
      </c>
      <c r="I911" s="78" t="n">
        <f aca="false">K911</f>
        <v>5000</v>
      </c>
      <c r="J911" s="97" t="n">
        <f aca="false">I911/H911*100</f>
        <v>45.4545454545455</v>
      </c>
      <c r="K911" s="16" t="n">
        <f aca="false">SUM(L911:IV911)</f>
        <v>5000</v>
      </c>
      <c r="AC911" s="10" t="n">
        <v>5000</v>
      </c>
    </row>
    <row r="912" customFormat="false" ht="13.2" hidden="false" customHeight="false" outlineLevel="0" collapsed="false">
      <c r="A912" s="180"/>
      <c r="B912" s="105"/>
      <c r="C912" s="106"/>
      <c r="D912" s="107"/>
      <c r="E912" s="108"/>
      <c r="F912" s="109"/>
      <c r="G912" s="130" t="s">
        <v>506</v>
      </c>
      <c r="H912" s="111" t="n">
        <f aca="false">H903+H904+H905+H906+H907+H908+H909+H910+H911+H902</f>
        <v>13290000</v>
      </c>
      <c r="I912" s="111" t="n">
        <f aca="false">I903+I904+I905+I906+I907+I908+I909+I910+I911+I902</f>
        <v>12010816.84</v>
      </c>
      <c r="J912" s="148" t="n">
        <f aca="false">I912/H912*100</f>
        <v>90.3748445447705</v>
      </c>
      <c r="K912" s="16" t="n">
        <f aca="false">SUM(L912:IV912)</f>
        <v>0</v>
      </c>
    </row>
    <row r="913" customFormat="false" ht="13.2" hidden="false" customHeight="false" outlineLevel="0" collapsed="false">
      <c r="A913" s="157"/>
      <c r="B913" s="129"/>
      <c r="C913" s="72"/>
      <c r="D913" s="95"/>
      <c r="E913" s="90"/>
      <c r="F913" s="76"/>
      <c r="G913" s="528" t="s">
        <v>1122</v>
      </c>
      <c r="H913" s="516"/>
      <c r="I913" s="516"/>
      <c r="J913" s="192"/>
      <c r="K913" s="16" t="n">
        <f aca="false">SUM(L913:IV913)</f>
        <v>0</v>
      </c>
    </row>
    <row r="914" customFormat="false" ht="13.2" hidden="false" customHeight="false" outlineLevel="0" collapsed="false">
      <c r="A914" s="157"/>
      <c r="B914" s="129"/>
      <c r="C914" s="72"/>
      <c r="D914" s="95"/>
      <c r="E914" s="90" t="s">
        <v>1123</v>
      </c>
      <c r="F914" s="455" t="n">
        <v>4631</v>
      </c>
      <c r="G914" s="92" t="s">
        <v>1113</v>
      </c>
      <c r="H914" s="374" t="n">
        <f aca="false">H915+H916+H917+H918+H919+H920+H921+H922+H923+H924+H925</f>
        <v>12870000</v>
      </c>
      <c r="I914" s="374" t="n">
        <f aca="false">I915+I916+I917+I918+I919+I920+I921+I922+I923+I924+I925</f>
        <v>12587766.66</v>
      </c>
      <c r="J914" s="526" t="n">
        <f aca="false">I914/H914*100</f>
        <v>97.8070447552448</v>
      </c>
      <c r="K914" s="16" t="n">
        <f aca="false">SUM(L914:IV914)</f>
        <v>0</v>
      </c>
    </row>
    <row r="915" customFormat="false" ht="13.2" hidden="false" customHeight="false" outlineLevel="0" collapsed="false">
      <c r="A915" s="157"/>
      <c r="B915" s="129"/>
      <c r="C915" s="72"/>
      <c r="D915" s="95"/>
      <c r="E915" s="90"/>
      <c r="F915" s="76" t="n">
        <v>413</v>
      </c>
      <c r="G915" s="168" t="s">
        <v>313</v>
      </c>
      <c r="H915" s="78" t="n">
        <v>350000</v>
      </c>
      <c r="I915" s="78" t="n">
        <f aca="false">K915</f>
        <v>311142.25</v>
      </c>
      <c r="J915" s="97" t="n">
        <f aca="false">I915/H915*100</f>
        <v>88.8977857142857</v>
      </c>
      <c r="K915" s="16" t="n">
        <f aca="false">SUM(L915:IV915)</f>
        <v>311142.25</v>
      </c>
      <c r="Y915" s="10" t="n">
        <v>28748.9</v>
      </c>
      <c r="AB915" s="10" t="n">
        <v>32298.78</v>
      </c>
      <c r="AS915" s="10" t="n">
        <v>32273.11</v>
      </c>
      <c r="BL915" s="10" t="n">
        <v>32273.11</v>
      </c>
      <c r="CH915" s="10" t="n">
        <v>28725.8</v>
      </c>
      <c r="DH915" s="12" t="n">
        <v>32273.11</v>
      </c>
      <c r="EO915" s="12" t="n">
        <v>32273.11</v>
      </c>
      <c r="GI915" s="15" t="n">
        <v>22819</v>
      </c>
      <c r="HC915" s="12" t="n">
        <v>23819.11</v>
      </c>
      <c r="HN915" s="12" t="n">
        <v>22819.11</v>
      </c>
      <c r="HQ915" s="12" t="n">
        <v>22819.11</v>
      </c>
    </row>
    <row r="916" customFormat="false" ht="13.2" hidden="false" customHeight="false" outlineLevel="0" collapsed="false">
      <c r="A916" s="157"/>
      <c r="B916" s="129"/>
      <c r="C916" s="72"/>
      <c r="D916" s="95"/>
      <c r="E916" s="90"/>
      <c r="F916" s="76" t="n">
        <v>414</v>
      </c>
      <c r="G916" s="168" t="s">
        <v>315</v>
      </c>
      <c r="H916" s="78" t="n">
        <v>82000</v>
      </c>
      <c r="I916" s="78" t="n">
        <f aca="false">K916</f>
        <v>80185.13</v>
      </c>
      <c r="J916" s="97" t="n">
        <f aca="false">I916/H916*100</f>
        <v>97.786743902439</v>
      </c>
      <c r="K916" s="16" t="n">
        <f aca="false">SUM(L916:IV916)</f>
        <v>80185.13</v>
      </c>
      <c r="BH916" s="10" t="n">
        <v>50000</v>
      </c>
      <c r="HE916" s="12" t="n">
        <v>30185.13</v>
      </c>
    </row>
    <row r="917" customFormat="false" ht="13.2" hidden="false" customHeight="false" outlineLevel="0" collapsed="false">
      <c r="A917" s="157"/>
      <c r="B917" s="72"/>
      <c r="C917" s="73"/>
      <c r="D917" s="100"/>
      <c r="E917" s="90"/>
      <c r="F917" s="76" t="n">
        <v>415</v>
      </c>
      <c r="G917" s="168" t="s">
        <v>317</v>
      </c>
      <c r="H917" s="78" t="n">
        <f aca="false">1700000-100000</f>
        <v>1600000</v>
      </c>
      <c r="I917" s="78" t="n">
        <f aca="false">K917</f>
        <v>1578022.11</v>
      </c>
      <c r="J917" s="97" t="n">
        <f aca="false">I917/H917*100</f>
        <v>98.626381875</v>
      </c>
      <c r="K917" s="16" t="n">
        <f aca="false">SUM(L917:IV917)</f>
        <v>1578022.11</v>
      </c>
      <c r="AD917" s="10" t="n">
        <v>161466.35</v>
      </c>
      <c r="AP917" s="10" t="n">
        <v>120399.28</v>
      </c>
      <c r="BG917" s="10" t="n">
        <v>117234</v>
      </c>
      <c r="CM917" s="10" t="n">
        <v>160649.16</v>
      </c>
      <c r="CY917" s="10" t="n">
        <f aca="false">115232.24</f>
        <v>115232.24</v>
      </c>
      <c r="EB917" s="12" t="n">
        <v>167977.69</v>
      </c>
      <c r="ER917" s="12" t="n">
        <v>149636.07</v>
      </c>
      <c r="GF917" s="12" t="n">
        <f aca="false">29740.45</f>
        <v>29740.45</v>
      </c>
      <c r="GM917" s="12" t="n">
        <v>80333.54</v>
      </c>
      <c r="GZ917" s="12" t="n">
        <v>155743.56</v>
      </c>
      <c r="HQ917" s="12" t="n">
        <f aca="false">172536.44</f>
        <v>172536.44</v>
      </c>
      <c r="IP917" s="12" t="n">
        <v>147073.33</v>
      </c>
    </row>
    <row r="918" customFormat="false" ht="13.2" hidden="false" customHeight="false" outlineLevel="0" collapsed="false">
      <c r="A918" s="157"/>
      <c r="B918" s="72"/>
      <c r="C918" s="73"/>
      <c r="D918" s="100"/>
      <c r="E918" s="90"/>
      <c r="F918" s="76" t="n">
        <v>416</v>
      </c>
      <c r="G918" s="168" t="s">
        <v>286</v>
      </c>
      <c r="H918" s="78" t="n">
        <f aca="false">1100000-52000</f>
        <v>1048000</v>
      </c>
      <c r="I918" s="78" t="n">
        <f aca="false">K918</f>
        <v>1047091.34</v>
      </c>
      <c r="J918" s="97" t="n">
        <f aca="false">I918/H918*100</f>
        <v>99.9132958015267</v>
      </c>
      <c r="K918" s="16" t="n">
        <f aca="false">SUM(L918:IV918)</f>
        <v>1047091.34</v>
      </c>
      <c r="AS918" s="10" t="n">
        <v>265501.56</v>
      </c>
      <c r="BH918" s="10" t="n">
        <v>166893.27</v>
      </c>
      <c r="CE918" s="10" t="n">
        <f aca="false">124780.56</f>
        <v>124780.56</v>
      </c>
      <c r="EZ918" s="12" t="n">
        <v>101346.39</v>
      </c>
      <c r="GT918" s="12" t="n">
        <v>166839.22</v>
      </c>
      <c r="HN918" s="12" t="n">
        <f aca="false">221730.34</f>
        <v>221730.34</v>
      </c>
    </row>
    <row r="919" customFormat="false" ht="13.2" hidden="false" customHeight="false" outlineLevel="0" collapsed="false">
      <c r="A919" s="157"/>
      <c r="B919" s="72"/>
      <c r="C919" s="73"/>
      <c r="D919" s="100"/>
      <c r="E919" s="90"/>
      <c r="F919" s="76" t="n">
        <v>421</v>
      </c>
      <c r="G919" s="168" t="s">
        <v>269</v>
      </c>
      <c r="H919" s="78" t="n">
        <f aca="false">5200000-12000</f>
        <v>5188000</v>
      </c>
      <c r="I919" s="78" t="n">
        <f aca="false">K919</f>
        <v>5100361.34</v>
      </c>
      <c r="J919" s="97" t="n">
        <f aca="false">I919/H919*100</f>
        <v>98.3107428681573</v>
      </c>
      <c r="K919" s="16" t="n">
        <f aca="false">SUM(L919:IV919)</f>
        <v>5100361.34</v>
      </c>
      <c r="S919" s="10" t="n">
        <f aca="false">74194.63</f>
        <v>74194.63</v>
      </c>
      <c r="W919" s="10" t="n">
        <f aca="false">471473.15+51915.68</f>
        <v>523388.83</v>
      </c>
      <c r="Y919" s="10" t="n">
        <f aca="false">39240.72</f>
        <v>39240.72</v>
      </c>
      <c r="AC919" s="10" t="n">
        <f aca="false">82250</f>
        <v>82250</v>
      </c>
      <c r="AF919" s="10" t="n">
        <f aca="false">557336.73</f>
        <v>557336.73</v>
      </c>
      <c r="AT919" s="10" t="n">
        <f aca="false">10230.92</f>
        <v>10230.92</v>
      </c>
      <c r="AW919" s="10" t="n">
        <f aca="false">605214.39+5512.53+20922+792</f>
        <v>632440.92</v>
      </c>
      <c r="BA919" s="10" t="n">
        <f aca="false">75328.38</f>
        <v>75328.38</v>
      </c>
      <c r="BO919" s="10" t="n">
        <f aca="false">10521.55</f>
        <v>10521.55</v>
      </c>
      <c r="BT919" s="10" t="n">
        <f aca="false">472756.07</f>
        <v>472756.07</v>
      </c>
      <c r="BU919" s="10" t="n">
        <f aca="false">23031</f>
        <v>23031</v>
      </c>
      <c r="CD919" s="10" t="n">
        <f aca="false">10902.09</f>
        <v>10902.09</v>
      </c>
      <c r="CH919" s="10" t="n">
        <f aca="false">72856.68</f>
        <v>72856.68</v>
      </c>
      <c r="CP919" s="10" t="n">
        <f aca="false">36638.14</f>
        <v>36638.14</v>
      </c>
      <c r="CQ919" s="10" t="n">
        <f aca="false">436821.19</f>
        <v>436821.19</v>
      </c>
      <c r="CR919" s="10" t="n">
        <f aca="false">73895.88</f>
        <v>73895.88</v>
      </c>
      <c r="DC919" s="12" t="n">
        <f aca="false">35249.16</f>
        <v>35249.16</v>
      </c>
      <c r="DH919" s="12" t="n">
        <f aca="false">278921.97+56885.93+20598.76</f>
        <v>356406.66</v>
      </c>
      <c r="DL919" s="14" t="n">
        <f aca="false">10738.15</f>
        <v>10738.15</v>
      </c>
      <c r="EC919" s="12" t="n">
        <f aca="false">33804.2</f>
        <v>33804.2</v>
      </c>
      <c r="EH919" s="12" t="n">
        <f aca="false">141404.43</f>
        <v>141404.43</v>
      </c>
      <c r="EI919" s="12" t="n">
        <f aca="false">46232.57</f>
        <v>46232.57</v>
      </c>
      <c r="EM919" s="12" t="n">
        <f aca="false">19281.49</f>
        <v>19281.49</v>
      </c>
      <c r="EN919" s="12" t="n">
        <f aca="false">3798.03+1000+2351.42</f>
        <v>7149.45</v>
      </c>
      <c r="FB919" s="12" t="n">
        <f aca="false">33257.21</f>
        <v>33257.21</v>
      </c>
      <c r="FC919" s="12" t="n">
        <f aca="false">80740.77</f>
        <v>80740.77</v>
      </c>
      <c r="FF919" s="12" t="n">
        <f aca="false">50391.5+12492.02+139540.11</f>
        <v>202423.63</v>
      </c>
      <c r="FL919" s="12" t="n">
        <f aca="false">10332.91+23042.26+139687.89</f>
        <v>173063.06</v>
      </c>
      <c r="FQ919" s="12" t="n">
        <f aca="false">2170.05</f>
        <v>2170.05</v>
      </c>
      <c r="GF919" s="12" t="n">
        <f aca="false">39195.79+24231.38</f>
        <v>63427.17</v>
      </c>
      <c r="GH919" s="12" t="n">
        <f aca="false">139617.21</f>
        <v>139617.21</v>
      </c>
      <c r="GM919" s="12" t="n">
        <f aca="false">9419.98+30045.94</f>
        <v>39465.92</v>
      </c>
      <c r="GN919" s="12" t="n">
        <f aca="false">3276.23</f>
        <v>3276.23</v>
      </c>
      <c r="HE919" s="12" t="n">
        <f aca="false">36573.73</f>
        <v>36573.73</v>
      </c>
      <c r="HN919" s="12" t="n">
        <f aca="false">139004.51</f>
        <v>139004.51</v>
      </c>
      <c r="HO919" s="12" t="n">
        <f aca="false">18000.61</f>
        <v>18000.61</v>
      </c>
      <c r="HP919" s="12" t="n">
        <f aca="false">78868.4</f>
        <v>78868.4</v>
      </c>
      <c r="HX919" s="12" t="n">
        <f aca="false">29013.01</f>
        <v>29013.01</v>
      </c>
      <c r="HY919" s="12" t="n">
        <f aca="false">6044.82</f>
        <v>6044.82</v>
      </c>
      <c r="IC919" s="12" t="n">
        <f aca="false">241880.91</f>
        <v>241880.91</v>
      </c>
      <c r="IP919" s="12" t="n">
        <f aca="false">12625.51</f>
        <v>12625.51</v>
      </c>
      <c r="IR919" s="12" t="n">
        <f aca="false">18808.75</f>
        <v>18808.75</v>
      </c>
    </row>
    <row r="920" customFormat="false" ht="13.2" hidden="false" customHeight="false" outlineLevel="0" collapsed="false">
      <c r="A920" s="157"/>
      <c r="B920" s="72"/>
      <c r="C920" s="73"/>
      <c r="D920" s="100"/>
      <c r="E920" s="90"/>
      <c r="F920" s="76" t="n">
        <v>422</v>
      </c>
      <c r="G920" s="168" t="s">
        <v>270</v>
      </c>
      <c r="H920" s="78" t="n">
        <f aca="false">520000-35000</f>
        <v>485000</v>
      </c>
      <c r="I920" s="78" t="n">
        <f aca="false">K920</f>
        <v>459350.9</v>
      </c>
      <c r="J920" s="97" t="n">
        <f aca="false">I920/H920*100</f>
        <v>94.7115257731959</v>
      </c>
      <c r="K920" s="16" t="n">
        <f aca="false">SUM(L920:IV920)</f>
        <v>459350.9</v>
      </c>
      <c r="Y920" s="10" t="n">
        <f aca="false">14940.8</f>
        <v>14940.8</v>
      </c>
      <c r="AB920" s="10" t="n">
        <v>16008</v>
      </c>
      <c r="AF920" s="10" t="n">
        <v>7000</v>
      </c>
      <c r="AS920" s="10" t="n">
        <v>20276.8</v>
      </c>
      <c r="BL920" s="10" t="n">
        <f aca="false">22411.2</f>
        <v>22411.2</v>
      </c>
      <c r="CD920" s="10" t="n">
        <f aca="false">14200</f>
        <v>14200</v>
      </c>
      <c r="CH920" s="10" t="n">
        <f aca="false">14940.8</f>
        <v>14940.8</v>
      </c>
      <c r="CM920" s="10" t="n">
        <f aca="false">1180+3160+11000</f>
        <v>15340</v>
      </c>
      <c r="CO920" s="10" t="n">
        <f aca="false">62613.45</f>
        <v>62613.45</v>
      </c>
      <c r="DH920" s="12" t="n">
        <f aca="false">23478.4</f>
        <v>23478.4</v>
      </c>
      <c r="DL920" s="14" t="n">
        <f aca="false">22887.51+800+6573.34</f>
        <v>30260.85</v>
      </c>
      <c r="DQ920" s="13" t="n">
        <f aca="false">19858.5</f>
        <v>19858.5</v>
      </c>
      <c r="EM920" s="12" t="n">
        <f aca="false">2349+19175+1800+26325</f>
        <v>49649</v>
      </c>
      <c r="EN920" s="12" t="n">
        <f aca="false">10672</f>
        <v>10672</v>
      </c>
      <c r="FB920" s="12" t="n">
        <f aca="false">15349.5</f>
        <v>15349.5</v>
      </c>
      <c r="FQ920" s="12" t="n">
        <f aca="false">22819.11</f>
        <v>22819.11</v>
      </c>
      <c r="GI920" s="15" t="n">
        <v>-22819</v>
      </c>
      <c r="HE920" s="12" t="n">
        <f aca="false">18719.89</f>
        <v>18719.89</v>
      </c>
      <c r="HN920" s="12" t="n">
        <f aca="false">18409.2</f>
        <v>18409.2</v>
      </c>
      <c r="HO920" s="12" t="n">
        <f aca="false">60066</f>
        <v>60066</v>
      </c>
      <c r="IP920" s="12" t="n">
        <f aca="false">8348</f>
        <v>8348</v>
      </c>
      <c r="IR920" s="12" t="n">
        <f aca="false">16808.4</f>
        <v>16808.4</v>
      </c>
    </row>
    <row r="921" customFormat="false" ht="13.2" hidden="false" customHeight="false" outlineLevel="0" collapsed="false">
      <c r="A921" s="157"/>
      <c r="B921" s="72"/>
      <c r="C921" s="73"/>
      <c r="D921" s="100"/>
      <c r="E921" s="90"/>
      <c r="F921" s="76" t="n">
        <v>423</v>
      </c>
      <c r="G921" s="168" t="s">
        <v>290</v>
      </c>
      <c r="H921" s="78" t="n">
        <f aca="false">373000+65000+8000+5000+12000</f>
        <v>463000</v>
      </c>
      <c r="I921" s="78" t="n">
        <f aca="false">K921</f>
        <v>455156.21</v>
      </c>
      <c r="J921" s="97" t="n">
        <f aca="false">I921/H921*100</f>
        <v>98.3058768898488</v>
      </c>
      <c r="K921" s="16" t="n">
        <f aca="false">SUM(L921:IV921)</f>
        <v>455156.21</v>
      </c>
      <c r="W921" s="10" t="n">
        <f aca="false">18900</f>
        <v>18900</v>
      </c>
      <c r="AF921" s="10" t="n">
        <f aca="false">2950+19649.7</f>
        <v>22599.7</v>
      </c>
      <c r="AS921" s="10" t="n">
        <f aca="false">32880</f>
        <v>32880</v>
      </c>
      <c r="BU921" s="10" t="n">
        <f aca="false">3000+15166.63</f>
        <v>18166.63</v>
      </c>
      <c r="CL921" s="10" t="n">
        <f aca="false">20000+1644</f>
        <v>21644</v>
      </c>
      <c r="CM921" s="10" t="n">
        <f aca="false">4340</f>
        <v>4340</v>
      </c>
      <c r="CZ921" s="12" t="n">
        <f aca="false">78863.9</f>
        <v>78863.9</v>
      </c>
      <c r="DC921" s="12" t="n">
        <f aca="false">4691.52</f>
        <v>4691.52</v>
      </c>
      <c r="DL921" s="14" t="n">
        <f aca="false">6187.5+11346.66</f>
        <v>17534.16</v>
      </c>
      <c r="ED921" s="12" t="n">
        <f aca="false">10370</f>
        <v>10370</v>
      </c>
      <c r="EM921" s="12" t="n">
        <v>7200</v>
      </c>
      <c r="EN921" s="12" t="n">
        <f aca="false">10750</f>
        <v>10750</v>
      </c>
      <c r="FQ921" s="12" t="n">
        <f aca="false">19569.07</f>
        <v>19569.07</v>
      </c>
      <c r="GE921" s="12" t="n">
        <f aca="false">9010</f>
        <v>9010</v>
      </c>
      <c r="HB921" s="12" t="n">
        <f aca="false">50800</f>
        <v>50800</v>
      </c>
      <c r="HX921" s="12" t="n">
        <f aca="false">12500</f>
        <v>12500</v>
      </c>
      <c r="HY921" s="12" t="n">
        <f aca="false">16661.04</f>
        <v>16661.04</v>
      </c>
      <c r="IB921" s="12" t="n">
        <f aca="false">60000</f>
        <v>60000</v>
      </c>
      <c r="IR921" s="12" t="n">
        <f aca="false">38676.19</f>
        <v>38676.19</v>
      </c>
    </row>
    <row r="922" customFormat="false" ht="13.2" hidden="false" customHeight="false" outlineLevel="0" collapsed="false">
      <c r="A922" s="157"/>
      <c r="B922" s="72"/>
      <c r="C922" s="73"/>
      <c r="D922" s="100"/>
      <c r="E922" s="90"/>
      <c r="F922" s="76" t="n">
        <v>424</v>
      </c>
      <c r="G922" s="168" t="s">
        <v>323</v>
      </c>
      <c r="H922" s="78" t="n">
        <f aca="false">721000-25000+12000</f>
        <v>708000</v>
      </c>
      <c r="I922" s="78" t="n">
        <f aca="false">K922</f>
        <v>623128.4</v>
      </c>
      <c r="J922" s="97" t="n">
        <f aca="false">I922/H922*100</f>
        <v>88.0124858757062</v>
      </c>
      <c r="K922" s="16" t="n">
        <f aca="false">SUM(L922:IV922)</f>
        <v>623128.4</v>
      </c>
      <c r="S922" s="10" t="n">
        <f aca="false">31548</f>
        <v>31548</v>
      </c>
      <c r="W922" s="10" t="n">
        <f aca="false">21510</f>
        <v>21510</v>
      </c>
      <c r="BT922" s="10" t="n">
        <f aca="false">13132.8</f>
        <v>13132.8</v>
      </c>
      <c r="CD922" s="10" t="n">
        <f aca="false">4600</f>
        <v>4600</v>
      </c>
      <c r="CL922" s="10" t="n">
        <f aca="false">2300</f>
        <v>2300</v>
      </c>
      <c r="CP922" s="10" t="n">
        <f aca="false">68947.2</f>
        <v>68947.2</v>
      </c>
      <c r="DD922" s="12" t="n">
        <f aca="false">54172.8</f>
        <v>54172.8</v>
      </c>
      <c r="ED922" s="12" t="n">
        <f aca="false">72230.4</f>
        <v>72230.4</v>
      </c>
      <c r="FA922" s="12" t="n">
        <f aca="false">50616</f>
        <v>50616</v>
      </c>
      <c r="FL922" s="12" t="n">
        <f aca="false">25992</f>
        <v>25992</v>
      </c>
      <c r="GF922" s="12" t="n">
        <f aca="false">48153.6</f>
        <v>48153.6</v>
      </c>
      <c r="GN922" s="12" t="n">
        <f aca="false">6900</f>
        <v>6900</v>
      </c>
      <c r="HB922" s="12" t="n">
        <f aca="false">11500</f>
        <v>11500</v>
      </c>
      <c r="HC922" s="12" t="n">
        <f aca="false">89740.8</f>
        <v>89740.8</v>
      </c>
      <c r="HE922" s="12" t="n">
        <f aca="false">4600</f>
        <v>4600</v>
      </c>
      <c r="HX922" s="12" t="n">
        <f aca="false">5100</f>
        <v>5100</v>
      </c>
      <c r="HY922" s="12" t="n">
        <f aca="false">100684.8</f>
        <v>100684.8</v>
      </c>
      <c r="IQ922" s="12" t="n">
        <f aca="false">11400</f>
        <v>11400</v>
      </c>
    </row>
    <row r="923" customFormat="false" ht="13.2" hidden="false" customHeight="false" outlineLevel="0" collapsed="false">
      <c r="A923" s="157"/>
      <c r="B923" s="72"/>
      <c r="C923" s="73"/>
      <c r="D923" s="100"/>
      <c r="E923" s="90"/>
      <c r="F923" s="76" t="n">
        <v>425</v>
      </c>
      <c r="G923" s="168" t="s">
        <v>325</v>
      </c>
      <c r="H923" s="78" t="n">
        <f aca="false">2268000+11000+18000+24000+15000</f>
        <v>2336000</v>
      </c>
      <c r="I923" s="78" t="n">
        <f aca="false">K923</f>
        <v>2333945.66</v>
      </c>
      <c r="J923" s="97" t="n">
        <f aca="false">I923/H923*100</f>
        <v>99.9120573630137</v>
      </c>
      <c r="K923" s="16" t="n">
        <f aca="false">SUM(L923:IV923)</f>
        <v>2333945.66</v>
      </c>
      <c r="W923" s="10" t="n">
        <f aca="false">13882.52</f>
        <v>13882.52</v>
      </c>
      <c r="AV923" s="10" t="n">
        <f aca="false">150854.44</f>
        <v>150854.44</v>
      </c>
      <c r="BU923" s="10" t="n">
        <f aca="false">25167.96</f>
        <v>25167.96</v>
      </c>
      <c r="CD923" s="10" t="n">
        <f aca="false">26926</f>
        <v>26926</v>
      </c>
      <c r="CO923" s="10" t="n">
        <f aca="false">5830</f>
        <v>5830</v>
      </c>
      <c r="CZ923" s="12" t="n">
        <f aca="false">12259.6</f>
        <v>12259.6</v>
      </c>
      <c r="DD923" s="12" t="n">
        <f aca="false">9653.84</f>
        <v>9653.84</v>
      </c>
      <c r="ED923" s="12" t="n">
        <f aca="false">10230+9248</f>
        <v>19478</v>
      </c>
      <c r="EH923" s="12" t="n">
        <f aca="false">360000</f>
        <v>360000</v>
      </c>
      <c r="EX923" s="12" t="n">
        <f aca="false">29100</f>
        <v>29100</v>
      </c>
      <c r="FC923" s="12" t="n">
        <f aca="false">4990</f>
        <v>4990</v>
      </c>
      <c r="FN923" s="12" t="n">
        <f aca="false">498836.8</f>
        <v>498836.8</v>
      </c>
      <c r="FQ923" s="12" t="n">
        <f aca="false">9170</f>
        <v>9170</v>
      </c>
      <c r="FY923" s="12" t="n">
        <f aca="false">158300</f>
        <v>158300</v>
      </c>
      <c r="GC923" s="12" t="n">
        <f aca="false">432000</f>
        <v>432000</v>
      </c>
      <c r="GM923" s="12" t="n">
        <f aca="false">17950</f>
        <v>17950</v>
      </c>
      <c r="GP923" s="12" t="n">
        <f aca="false">43450</f>
        <v>43450</v>
      </c>
      <c r="GZ923" s="12" t="n">
        <f aca="false">6000</f>
        <v>6000</v>
      </c>
      <c r="HC923" s="12" t="n">
        <f aca="false">22950.96</f>
        <v>22950.96</v>
      </c>
      <c r="HD923" s="12" t="n">
        <f aca="false">397524.31</f>
        <v>397524.31</v>
      </c>
      <c r="HE923" s="12" t="n">
        <f aca="false">8372.14</f>
        <v>8372.14</v>
      </c>
      <c r="HU923" s="12" t="n">
        <f aca="false">53090.97</f>
        <v>53090.97</v>
      </c>
      <c r="IE923" s="12" t="n">
        <f aca="false">28158.12</f>
        <v>28158.12</v>
      </c>
    </row>
    <row r="924" customFormat="false" ht="13.2" hidden="false" customHeight="false" outlineLevel="0" collapsed="false">
      <c r="A924" s="157"/>
      <c r="B924" s="72"/>
      <c r="C924" s="73"/>
      <c r="D924" s="100"/>
      <c r="E924" s="90"/>
      <c r="F924" s="76" t="n">
        <v>426</v>
      </c>
      <c r="G924" s="168" t="s">
        <v>358</v>
      </c>
      <c r="H924" s="78" t="n">
        <f aca="false">555000+4000+50000</f>
        <v>609000</v>
      </c>
      <c r="I924" s="78" t="n">
        <f aca="false">K924</f>
        <v>599093.32</v>
      </c>
      <c r="J924" s="97" t="n">
        <f aca="false">I924/H924*100</f>
        <v>98.3732873563218</v>
      </c>
      <c r="K924" s="16" t="n">
        <f aca="false">SUM(L924:IV924)</f>
        <v>599093.32</v>
      </c>
      <c r="W924" s="10" t="n">
        <f aca="false">17695</f>
        <v>17695</v>
      </c>
      <c r="AJ924" s="10" t="n">
        <f aca="false">16220.12</f>
        <v>16220.12</v>
      </c>
      <c r="AT924" s="10" t="n">
        <f aca="false">16895</f>
        <v>16895</v>
      </c>
      <c r="AW924" s="10" t="n">
        <f aca="false">10250+10800</f>
        <v>21050</v>
      </c>
      <c r="BU924" s="10" t="n">
        <f aca="false">1200+5880</f>
        <v>7080</v>
      </c>
      <c r="CD924" s="10" t="n">
        <f aca="false">12197.68+1850</f>
        <v>14047.68</v>
      </c>
      <c r="CL924" s="10" t="n">
        <f aca="false">16195</f>
        <v>16195</v>
      </c>
      <c r="CM924" s="10" t="n">
        <f aca="false">17080</f>
        <v>17080</v>
      </c>
      <c r="CP924" s="10" t="n">
        <f aca="false">4880</f>
        <v>4880</v>
      </c>
      <c r="CZ924" s="12" t="n">
        <f aca="false">13572.68</f>
        <v>13572.68</v>
      </c>
      <c r="DD924" s="12" t="n">
        <f aca="false">30743</f>
        <v>30743</v>
      </c>
      <c r="DP924" s="12" t="n">
        <f aca="false">11610</f>
        <v>11610</v>
      </c>
      <c r="ED924" s="12" t="n">
        <f aca="false">45064</f>
        <v>45064</v>
      </c>
      <c r="EN924" s="12" t="n">
        <f aca="false">3820</f>
        <v>3820</v>
      </c>
      <c r="FC924" s="12" t="n">
        <f aca="false">17046</f>
        <v>17046</v>
      </c>
      <c r="FL924" s="12" t="n">
        <f aca="false">11055</f>
        <v>11055</v>
      </c>
      <c r="FQ924" s="12" t="n">
        <f aca="false">534</f>
        <v>534</v>
      </c>
      <c r="GE924" s="12" t="n">
        <f aca="false">9200+7560</f>
        <v>16760</v>
      </c>
      <c r="GM924" s="12" t="n">
        <f aca="false">30567.84</f>
        <v>30567.84</v>
      </c>
      <c r="GZ924" s="12" t="n">
        <f aca="false">4570</f>
        <v>4570</v>
      </c>
      <c r="HC924" s="12" t="n">
        <f aca="false">39676</f>
        <v>39676</v>
      </c>
      <c r="HD924" s="12" t="n">
        <f aca="false">32527</f>
        <v>32527</v>
      </c>
      <c r="HO924" s="12" t="n">
        <f aca="false">17170</f>
        <v>17170</v>
      </c>
      <c r="HU924" s="12" t="n">
        <f aca="false">96694</f>
        <v>96694</v>
      </c>
      <c r="HX924" s="12" t="n">
        <f aca="false">7231</f>
        <v>7231</v>
      </c>
      <c r="IE924" s="12" t="n">
        <f aca="false">89310</f>
        <v>89310</v>
      </c>
    </row>
    <row r="925" customFormat="false" ht="13.2" hidden="false" customHeight="false" outlineLevel="0" collapsed="false">
      <c r="A925" s="157"/>
      <c r="B925" s="72"/>
      <c r="C925" s="73"/>
      <c r="D925" s="100"/>
      <c r="E925" s="90"/>
      <c r="F925" s="76" t="n">
        <v>482</v>
      </c>
      <c r="G925" s="102" t="s">
        <v>332</v>
      </c>
      <c r="H925" s="78" t="n">
        <v>1000</v>
      </c>
      <c r="I925" s="78" t="n">
        <f aca="false">K925</f>
        <v>290</v>
      </c>
      <c r="J925" s="97" t="n">
        <f aca="false">I925/H925*100</f>
        <v>29</v>
      </c>
      <c r="K925" s="16" t="n">
        <f aca="false">SUM(L925:IV925)</f>
        <v>290</v>
      </c>
      <c r="FQ925" s="12" t="n">
        <f aca="false">290</f>
        <v>290</v>
      </c>
    </row>
    <row r="926" customFormat="false" ht="13.2" hidden="false" customHeight="false" outlineLevel="0" collapsed="false">
      <c r="A926" s="157"/>
      <c r="B926" s="72"/>
      <c r="C926" s="73"/>
      <c r="D926" s="100"/>
      <c r="E926" s="90" t="s">
        <v>1124</v>
      </c>
      <c r="F926" s="455" t="n">
        <v>4632</v>
      </c>
      <c r="G926" s="92" t="s">
        <v>1114</v>
      </c>
      <c r="H926" s="374" t="n">
        <f aca="false">H927+H928</f>
        <v>755000</v>
      </c>
      <c r="I926" s="374" t="n">
        <f aca="false">I927+I928</f>
        <v>754111</v>
      </c>
      <c r="J926" s="526" t="n">
        <f aca="false">I926/H926*100</f>
        <v>99.8822516556291</v>
      </c>
      <c r="K926" s="16" t="n">
        <f aca="false">SUM(L926:IV926)</f>
        <v>0</v>
      </c>
    </row>
    <row r="927" customFormat="false" ht="13.2" hidden="false" customHeight="false" outlineLevel="0" collapsed="false">
      <c r="A927" s="157"/>
      <c r="B927" s="72"/>
      <c r="C927" s="73"/>
      <c r="D927" s="100"/>
      <c r="E927" s="90"/>
      <c r="F927" s="101" t="n">
        <v>511</v>
      </c>
      <c r="G927" s="102" t="s">
        <v>436</v>
      </c>
      <c r="H927" s="78" t="n">
        <v>150000</v>
      </c>
      <c r="I927" s="78" t="n">
        <f aca="false">K927</f>
        <v>150000</v>
      </c>
      <c r="J927" s="97" t="n">
        <f aca="false">I927/H927*100</f>
        <v>100</v>
      </c>
      <c r="K927" s="16" t="n">
        <f aca="false">SUM(L927:IV927)</f>
        <v>150000</v>
      </c>
      <c r="BK927" s="10" t="n">
        <v>150000</v>
      </c>
    </row>
    <row r="928" customFormat="false" ht="13.2" hidden="false" customHeight="false" outlineLevel="0" collapsed="false">
      <c r="A928" s="157"/>
      <c r="B928" s="72"/>
      <c r="C928" s="73"/>
      <c r="D928" s="100"/>
      <c r="E928" s="90"/>
      <c r="F928" s="76" t="n">
        <v>512</v>
      </c>
      <c r="G928" s="168" t="s">
        <v>338</v>
      </c>
      <c r="H928" s="78" t="n">
        <f aca="false">55000+550000</f>
        <v>605000</v>
      </c>
      <c r="I928" s="78" t="n">
        <f aca="false">K928</f>
        <v>604111</v>
      </c>
      <c r="J928" s="69" t="n">
        <f aca="false">I928/H928*100</f>
        <v>99.8530578512397</v>
      </c>
      <c r="K928" s="16" t="n">
        <f aca="false">SUM(L928:IV928)</f>
        <v>604111</v>
      </c>
      <c r="FN928" s="12" t="n">
        <v>588312</v>
      </c>
      <c r="HC928" s="12" t="n">
        <v>4999</v>
      </c>
      <c r="IP928" s="12" t="n">
        <v>10800</v>
      </c>
    </row>
    <row r="929" customFormat="false" ht="13.2" hidden="false" customHeight="false" outlineLevel="0" collapsed="false">
      <c r="A929" s="180"/>
      <c r="B929" s="105"/>
      <c r="C929" s="106"/>
      <c r="D929" s="107"/>
      <c r="E929" s="108"/>
      <c r="F929" s="109"/>
      <c r="G929" s="130" t="s">
        <v>506</v>
      </c>
      <c r="H929" s="147" t="n">
        <f aca="false">H915+H916+H917+H918+H919+H920+H921+H922+H923+H924+H925+H927+H928</f>
        <v>13625000</v>
      </c>
      <c r="I929" s="147" t="n">
        <f aca="false">I915+I916+I917+I918+I919+I920+I921+I922+I923+I924+I925+I927+I928</f>
        <v>13341877.66</v>
      </c>
      <c r="J929" s="112" t="n">
        <f aca="false">I929/H929*100</f>
        <v>97.9220378715597</v>
      </c>
      <c r="K929" s="16" t="n">
        <f aca="false">SUM(L929:IV929)</f>
        <v>0</v>
      </c>
    </row>
    <row r="930" customFormat="false" ht="13.2" hidden="false" customHeight="false" outlineLevel="0" collapsed="false">
      <c r="A930" s="157"/>
      <c r="B930" s="129"/>
      <c r="C930" s="72"/>
      <c r="D930" s="95"/>
      <c r="E930" s="90"/>
      <c r="F930" s="76"/>
      <c r="G930" s="528" t="s">
        <v>1125</v>
      </c>
      <c r="H930" s="529"/>
      <c r="I930" s="529"/>
      <c r="J930" s="97"/>
      <c r="K930" s="16" t="n">
        <f aca="false">SUM(L930:IV930)</f>
        <v>0</v>
      </c>
    </row>
    <row r="931" customFormat="false" ht="13.2" hidden="false" customHeight="false" outlineLevel="0" collapsed="false">
      <c r="A931" s="157"/>
      <c r="B931" s="129"/>
      <c r="C931" s="72"/>
      <c r="D931" s="95"/>
      <c r="E931" s="90" t="s">
        <v>1126</v>
      </c>
      <c r="F931" s="455" t="n">
        <v>4631</v>
      </c>
      <c r="G931" s="92" t="s">
        <v>1113</v>
      </c>
      <c r="H931" s="374" t="n">
        <f aca="false">H933+H934+H935+H936+H937+H938+H939+H940+H941+H932</f>
        <v>12616000</v>
      </c>
      <c r="I931" s="374" t="n">
        <f aca="false">I933+I934+I935+I936+I937+I938+I939+I940+I941+I932</f>
        <v>11462301.04</v>
      </c>
      <c r="J931" s="526" t="n">
        <f aca="false">I931/H931*100</f>
        <v>90.8552714013951</v>
      </c>
      <c r="K931" s="16" t="n">
        <f aca="false">SUM(L931:IV931)</f>
        <v>0</v>
      </c>
    </row>
    <row r="932" customFormat="false" ht="13.2" hidden="false" customHeight="false" outlineLevel="0" collapsed="false">
      <c r="A932" s="157"/>
      <c r="B932" s="129"/>
      <c r="C932" s="72"/>
      <c r="D932" s="95"/>
      <c r="E932" s="90"/>
      <c r="F932" s="76" t="n">
        <v>414</v>
      </c>
      <c r="G932" s="168" t="s">
        <v>315</v>
      </c>
      <c r="H932" s="78" t="n">
        <f aca="false">2000+70000</f>
        <v>72000</v>
      </c>
      <c r="I932" s="78" t="n">
        <f aca="false">K932</f>
        <v>68488</v>
      </c>
      <c r="J932" s="97" t="n">
        <f aca="false">I932/H932*100</f>
        <v>95.1222222222222</v>
      </c>
      <c r="K932" s="16" t="n">
        <f aca="false">SUM(L932:IV932)</f>
        <v>68488</v>
      </c>
      <c r="IF932" s="12" t="n">
        <v>68488</v>
      </c>
    </row>
    <row r="933" customFormat="false" ht="13.2" hidden="false" customHeight="false" outlineLevel="0" collapsed="false">
      <c r="A933" s="157"/>
      <c r="B933" s="72"/>
      <c r="C933" s="73"/>
      <c r="D933" s="100"/>
      <c r="E933" s="90"/>
      <c r="F933" s="76" t="n">
        <v>415</v>
      </c>
      <c r="G933" s="168" t="s">
        <v>317</v>
      </c>
      <c r="H933" s="78" t="n">
        <f aca="false">2020000-70000</f>
        <v>1950000</v>
      </c>
      <c r="I933" s="78" t="n">
        <f aca="false">K933</f>
        <v>1906023.55</v>
      </c>
      <c r="J933" s="97" t="n">
        <f aca="false">I933/H933*100</f>
        <v>97.7447974358974</v>
      </c>
      <c r="K933" s="16" t="n">
        <f aca="false">SUM(L933:IV933)</f>
        <v>1906023.55</v>
      </c>
      <c r="AD933" s="10" t="n">
        <v>184563.38</v>
      </c>
      <c r="AP933" s="10" t="n">
        <v>145708.78</v>
      </c>
      <c r="BE933" s="10" t="n">
        <v>148569.11</v>
      </c>
      <c r="BX933" s="10" t="n">
        <v>197165.66</v>
      </c>
      <c r="CY933" s="10" t="n">
        <v>144357.4</v>
      </c>
      <c r="DV933" s="12" t="n">
        <v>201162.2</v>
      </c>
      <c r="ET933" s="12" t="n">
        <v>179034.84</v>
      </c>
      <c r="FH933" s="12" t="n">
        <v>21397.35</v>
      </c>
      <c r="FV933" s="12" t="n">
        <v>115359.51</v>
      </c>
      <c r="GZ933" s="12" t="n">
        <v>184314.21</v>
      </c>
      <c r="HQ933" s="12" t="n">
        <v>205152.89</v>
      </c>
      <c r="IO933" s="12" t="n">
        <v>179238.22</v>
      </c>
    </row>
    <row r="934" customFormat="false" ht="13.2" hidden="false" customHeight="false" outlineLevel="0" collapsed="false">
      <c r="A934" s="157"/>
      <c r="B934" s="72"/>
      <c r="C934" s="73"/>
      <c r="D934" s="100"/>
      <c r="E934" s="90"/>
      <c r="F934" s="76" t="n">
        <v>416</v>
      </c>
      <c r="G934" s="168" t="s">
        <v>286</v>
      </c>
      <c r="H934" s="78" t="n">
        <v>820000</v>
      </c>
      <c r="I934" s="78" t="n">
        <f aca="false">K934</f>
        <v>820000</v>
      </c>
      <c r="J934" s="97" t="n">
        <f aca="false">I934/H934*100</f>
        <v>100</v>
      </c>
      <c r="K934" s="16" t="n">
        <f aca="false">SUM(L934:IV934)</f>
        <v>820000</v>
      </c>
      <c r="X934" s="10" t="n">
        <v>80703.83</v>
      </c>
      <c r="AS934" s="10" t="n">
        <v>37489.59</v>
      </c>
      <c r="EG934" s="12" t="n">
        <f aca="false">66989.44</f>
        <v>66989.44</v>
      </c>
      <c r="EI934" s="12" t="n">
        <f aca="false">126691.77</f>
        <v>126691.77</v>
      </c>
      <c r="FU934" s="12" t="n">
        <f aca="false">137702.32</f>
        <v>137702.32</v>
      </c>
      <c r="GD934" s="12" t="n">
        <v>192348.42</v>
      </c>
      <c r="HO934" s="12" t="n">
        <f aca="false">178074.63</f>
        <v>178074.63</v>
      </c>
    </row>
    <row r="935" customFormat="false" ht="13.2" hidden="false" customHeight="false" outlineLevel="0" collapsed="false">
      <c r="A935" s="157"/>
      <c r="B935" s="72"/>
      <c r="C935" s="73"/>
      <c r="D935" s="100"/>
      <c r="E935" s="90"/>
      <c r="F935" s="76" t="n">
        <v>421</v>
      </c>
      <c r="G935" s="168" t="s">
        <v>269</v>
      </c>
      <c r="H935" s="78" t="n">
        <v>4684000</v>
      </c>
      <c r="I935" s="78" t="n">
        <f aca="false">K935</f>
        <v>3955738.54</v>
      </c>
      <c r="J935" s="97" t="n">
        <f aca="false">I935/H935*100</f>
        <v>84.4521464560205</v>
      </c>
      <c r="K935" s="16" t="n">
        <f aca="false">SUM(L935:IV935)</f>
        <v>3955738.54</v>
      </c>
      <c r="W935" s="10" t="n">
        <f aca="false">46573.16+25000</f>
        <v>71573.16</v>
      </c>
      <c r="X935" s="10" t="n">
        <f aca="false">355452.99+113392.81+22658.95</f>
        <v>491504.75</v>
      </c>
      <c r="AC935" s="10" t="n">
        <f aca="false">80454.58</f>
        <v>80454.58</v>
      </c>
      <c r="AK935" s="10" t="n">
        <v>550489.46</v>
      </c>
      <c r="AV935" s="10" t="n">
        <f aca="false">10703.67</f>
        <v>10703.67</v>
      </c>
      <c r="BA935" s="10" t="n">
        <f aca="false">16267.45</f>
        <v>16267.45</v>
      </c>
      <c r="BE935" s="10" t="n">
        <f aca="false">135273.31+535100.99</f>
        <v>670374.3</v>
      </c>
      <c r="BI935" s="10" t="n">
        <f aca="false">22888.01</f>
        <v>22888.01</v>
      </c>
      <c r="BL935" s="10" t="n">
        <f aca="false">362107.74</f>
        <v>362107.74</v>
      </c>
      <c r="BO935" s="10" t="n">
        <f aca="false">12096.14</f>
        <v>12096.14</v>
      </c>
      <c r="BU935" s="10" t="n">
        <f aca="false">1842</f>
        <v>1842</v>
      </c>
      <c r="BY935" s="10" t="n">
        <f aca="false">97558.84+36652.9</f>
        <v>134211.74</v>
      </c>
      <c r="CQ935" s="10" t="n">
        <f aca="false">260705.65</f>
        <v>260705.65</v>
      </c>
      <c r="CU935" s="10" t="n">
        <f aca="false">89528.36+55451.73</f>
        <v>144980.09</v>
      </c>
      <c r="CX935" s="10" t="n">
        <f aca="false">6679</f>
        <v>6679</v>
      </c>
      <c r="DA935" s="12" t="n">
        <f aca="false">21486.09</f>
        <v>21486.09</v>
      </c>
      <c r="DG935" s="12" t="n">
        <f aca="false">115218.9</f>
        <v>115218.9</v>
      </c>
      <c r="DH935" s="12" t="n">
        <f aca="false">58162.97</f>
        <v>58162.97</v>
      </c>
      <c r="DJ935" s="12" t="n">
        <f aca="false">20735.69</f>
        <v>20735.69</v>
      </c>
      <c r="EF935" s="12" t="n">
        <f aca="false">134353.9</f>
        <v>134353.9</v>
      </c>
      <c r="EI935" s="12" t="n">
        <f aca="false">74023.3+30362.01</f>
        <v>104385.31</v>
      </c>
      <c r="FA935" s="12" t="n">
        <f aca="false">40596.39+28117.91</f>
        <v>68714.3</v>
      </c>
      <c r="FF935" s="12" t="n">
        <f aca="false">56429.91+12478.17</f>
        <v>68908.08</v>
      </c>
      <c r="FH935" s="12" t="n">
        <f aca="false">33166.95</f>
        <v>33166.95</v>
      </c>
      <c r="FK935" s="12" t="n">
        <f aca="false">11456.62+12260.26</f>
        <v>23716.88</v>
      </c>
      <c r="FV935" s="12" t="n">
        <f aca="false">18273.11+4073.16</f>
        <v>22346.27</v>
      </c>
      <c r="GE935" s="12" t="n">
        <f aca="false">68186.47</f>
        <v>68186.47</v>
      </c>
      <c r="GM935" s="12" t="n">
        <f aca="false">12026.14+24616.34</f>
        <v>36642.48</v>
      </c>
      <c r="GP935" s="12" t="n">
        <f aca="false">30400.58</f>
        <v>30400.58</v>
      </c>
      <c r="GR935" s="12" t="n">
        <f aca="false">9268.05</f>
        <v>9268.05</v>
      </c>
      <c r="HB935" s="12" t="n">
        <f aca="false">6692.78</f>
        <v>6692.78</v>
      </c>
      <c r="HD935" s="12" t="n">
        <f aca="false">25000</f>
        <v>25000</v>
      </c>
      <c r="HJ935" s="12" t="n">
        <f aca="false">20932.02+12026.14</f>
        <v>32958.16</v>
      </c>
      <c r="HN935" s="12" t="n">
        <f aca="false">360</f>
        <v>360</v>
      </c>
      <c r="HO935" s="12" t="n">
        <f aca="false">54893.23+24901.1</f>
        <v>79794.33</v>
      </c>
      <c r="HX935" s="12" t="n">
        <f aca="false">12259.54</f>
        <v>12259.54</v>
      </c>
      <c r="IC935" s="12" t="n">
        <f aca="false">131338.07+14765</f>
        <v>146103.07</v>
      </c>
    </row>
    <row r="936" customFormat="false" ht="13.2" hidden="false" customHeight="false" outlineLevel="0" collapsed="false">
      <c r="A936" s="157"/>
      <c r="B936" s="72"/>
      <c r="C936" s="73"/>
      <c r="D936" s="100"/>
      <c r="E936" s="90"/>
      <c r="F936" s="76" t="n">
        <v>422</v>
      </c>
      <c r="G936" s="168" t="s">
        <v>270</v>
      </c>
      <c r="H936" s="78" t="n">
        <f aca="false">1901000-100000</f>
        <v>1801000</v>
      </c>
      <c r="I936" s="78" t="n">
        <f aca="false">K936</f>
        <v>1734255</v>
      </c>
      <c r="J936" s="97" t="n">
        <f aca="false">I936/H936*100</f>
        <v>96.2940033314825</v>
      </c>
      <c r="K936" s="16" t="n">
        <f aca="false">SUM(L936:IV936)</f>
        <v>1734255</v>
      </c>
      <c r="P936" s="10" t="n">
        <v>180374.4</v>
      </c>
      <c r="W936" s="10" t="n">
        <f aca="false">120560</f>
        <v>120560</v>
      </c>
      <c r="AW936" s="10" t="n">
        <f aca="false">112056</f>
        <v>112056</v>
      </c>
      <c r="BE936" s="10" t="n">
        <f aca="false">136868.4</f>
        <v>136868.4</v>
      </c>
      <c r="BU936" s="10" t="n">
        <f aca="false">151775.6</f>
        <v>151775.6</v>
      </c>
      <c r="BY936" s="10" t="n">
        <f aca="false">5872.5</f>
        <v>5872.5</v>
      </c>
      <c r="CB936" s="10" t="n">
        <f aca="false">9955</f>
        <v>9955</v>
      </c>
      <c r="CH936" s="10" t="n">
        <f aca="false">1174.5</f>
        <v>1174.5</v>
      </c>
      <c r="CJ936" s="10" t="n">
        <f aca="false">2349</f>
        <v>2349</v>
      </c>
      <c r="CL936" s="10" t="n">
        <f aca="false">10000</f>
        <v>10000</v>
      </c>
      <c r="CO936" s="10" t="n">
        <f aca="false">4680</f>
        <v>4680</v>
      </c>
      <c r="CQ936" s="10" t="n">
        <f aca="false">100850.4</f>
        <v>100850.4</v>
      </c>
      <c r="DC936" s="12" t="n">
        <f aca="false">18011</f>
        <v>18011</v>
      </c>
      <c r="DD936" s="12" t="n">
        <f aca="false">20348</f>
        <v>20348</v>
      </c>
      <c r="DG936" s="12" t="n">
        <f aca="false">158479.2+7047</f>
        <v>165526.2</v>
      </c>
      <c r="DH936" s="12" t="n">
        <f aca="false">2349+9396</f>
        <v>11745</v>
      </c>
      <c r="DL936" s="14" t="n">
        <f aca="false">6600+2750</f>
        <v>9350</v>
      </c>
      <c r="DP936" s="12" t="n">
        <f aca="false">9396</f>
        <v>9396</v>
      </c>
      <c r="DQ936" s="13" t="n">
        <v>23175</v>
      </c>
      <c r="EC936" s="12" t="n">
        <f aca="false">9396</f>
        <v>9396</v>
      </c>
      <c r="EF936" s="12" t="n">
        <f aca="false">72036+1800+7150</f>
        <v>80986</v>
      </c>
      <c r="FG936" s="12" t="n">
        <f aca="false">17990</f>
        <v>17990</v>
      </c>
      <c r="GM936" s="12" t="n">
        <f aca="false">1602</f>
        <v>1602</v>
      </c>
      <c r="HB936" s="12" t="n">
        <f aca="false">171006.8</f>
        <v>171006.8</v>
      </c>
      <c r="HJ936" s="12" t="n">
        <f aca="false">189392.4</f>
        <v>189392.4</v>
      </c>
      <c r="IR936" s="12" t="n">
        <v>169814.8</v>
      </c>
    </row>
    <row r="937" customFormat="false" ht="13.2" hidden="false" customHeight="false" outlineLevel="0" collapsed="false">
      <c r="A937" s="157"/>
      <c r="B937" s="72"/>
      <c r="C937" s="73"/>
      <c r="D937" s="100"/>
      <c r="E937" s="90"/>
      <c r="F937" s="76" t="n">
        <v>423</v>
      </c>
      <c r="G937" s="168" t="s">
        <v>290</v>
      </c>
      <c r="H937" s="78" t="n">
        <v>386000</v>
      </c>
      <c r="I937" s="78" t="n">
        <f aca="false">K937</f>
        <v>354837.97</v>
      </c>
      <c r="J937" s="97" t="n">
        <f aca="false">I937/H937*100</f>
        <v>91.9269352331606</v>
      </c>
      <c r="K937" s="16" t="n">
        <f aca="false">SUM(L937:IV937)</f>
        <v>354837.97</v>
      </c>
      <c r="X937" s="10" t="n">
        <f aca="false">34579</f>
        <v>34579</v>
      </c>
      <c r="AT937" s="10" t="n">
        <f aca="false">78400</f>
        <v>78400</v>
      </c>
      <c r="AW937" s="10" t="n">
        <f aca="false">45000</f>
        <v>45000</v>
      </c>
      <c r="BA937" s="10" t="n">
        <f aca="false">17441</f>
        <v>17441</v>
      </c>
      <c r="BK937" s="10" t="n">
        <f aca="false">30000+1000</f>
        <v>31000</v>
      </c>
      <c r="BP937" s="10" t="n">
        <f aca="false">9738+1440</f>
        <v>11178</v>
      </c>
      <c r="CB937" s="10" t="n">
        <f aca="false">6540</f>
        <v>6540</v>
      </c>
      <c r="CU937" s="10" t="n">
        <f aca="false">7785.97</f>
        <v>7785.97</v>
      </c>
      <c r="DC937" s="12" t="n">
        <f aca="false">3439</f>
        <v>3439</v>
      </c>
      <c r="DD937" s="12" t="n">
        <f aca="false">17848</f>
        <v>17848</v>
      </c>
      <c r="DL937" s="14" t="n">
        <f aca="false">1100</f>
        <v>1100</v>
      </c>
      <c r="DP937" s="12"/>
      <c r="DQ937" s="13" t="n">
        <v>23775</v>
      </c>
      <c r="EF937" s="12" t="n">
        <v>8950</v>
      </c>
      <c r="FA937" s="12" t="n">
        <f aca="false">900</f>
        <v>900</v>
      </c>
      <c r="FG937" s="12" t="n">
        <f aca="false">11990</f>
        <v>11990</v>
      </c>
      <c r="FK937" s="12" t="n">
        <f aca="false">3912</f>
        <v>3912</v>
      </c>
      <c r="FV937" s="12" t="n">
        <f aca="false">16800</f>
        <v>16800</v>
      </c>
      <c r="HX937" s="12" t="n">
        <f aca="false">16000</f>
        <v>16000</v>
      </c>
      <c r="IB937" s="12" t="n">
        <f aca="false">18200</f>
        <v>18200</v>
      </c>
    </row>
    <row r="938" customFormat="false" ht="13.2" hidden="false" customHeight="false" outlineLevel="0" collapsed="false">
      <c r="A938" s="157"/>
      <c r="B938" s="72"/>
      <c r="C938" s="73"/>
      <c r="D938" s="100"/>
      <c r="E938" s="90"/>
      <c r="F938" s="76" t="n">
        <v>424</v>
      </c>
      <c r="G938" s="168" t="s">
        <v>323</v>
      </c>
      <c r="H938" s="78" t="n">
        <v>930000</v>
      </c>
      <c r="I938" s="78" t="n">
        <f aca="false">K938</f>
        <v>883316.8</v>
      </c>
      <c r="J938" s="97" t="n">
        <f aca="false">I938/H938*100</f>
        <v>94.9803010752688</v>
      </c>
      <c r="K938" s="16" t="n">
        <f aca="false">SUM(L938:IV938)</f>
        <v>883316.8</v>
      </c>
      <c r="BK938" s="10" t="n">
        <f aca="false">73029.6</f>
        <v>73029.6</v>
      </c>
      <c r="CN938" s="10" t="n">
        <v>30000</v>
      </c>
      <c r="CR938" s="10" t="n">
        <f aca="false">98431.2</f>
        <v>98431.2</v>
      </c>
      <c r="CZ938" s="12" t="n">
        <f aca="false">30000+84974.4</f>
        <v>114974.4</v>
      </c>
      <c r="DP938" s="12"/>
      <c r="EC938" s="12" t="n">
        <f aca="false">22300</f>
        <v>22300</v>
      </c>
      <c r="EF938" s="12" t="n">
        <f aca="false">30000</f>
        <v>30000</v>
      </c>
      <c r="EG938" s="12" t="n">
        <f aca="false">50803.2</f>
        <v>50803.2</v>
      </c>
      <c r="EI938" s="12" t="n">
        <f aca="false">4900</f>
        <v>4900</v>
      </c>
      <c r="FA938" s="12" t="n">
        <f aca="false">30000</f>
        <v>30000</v>
      </c>
      <c r="FF938" s="12" t="n">
        <v>33868.8</v>
      </c>
      <c r="FH938" s="12" t="n">
        <f aca="false">30000</f>
        <v>30000</v>
      </c>
      <c r="FU938" s="12" t="n">
        <f aca="false">30000</f>
        <v>30000</v>
      </c>
      <c r="GZ938" s="12" t="n">
        <f aca="false">30000</f>
        <v>30000</v>
      </c>
      <c r="HB938" s="12" t="n">
        <f aca="false">101606.4+2300</f>
        <v>103906.4</v>
      </c>
      <c r="HX938" s="12" t="n">
        <f aca="false">30000+111283.2+9420</f>
        <v>150703.2</v>
      </c>
      <c r="HY938" s="12" t="n">
        <f aca="false">20400</f>
        <v>20400</v>
      </c>
      <c r="IB938" s="12" t="n">
        <f aca="false">25000</f>
        <v>25000</v>
      </c>
      <c r="IM938" s="12" t="n">
        <f aca="false">5000</f>
        <v>5000</v>
      </c>
    </row>
    <row r="939" customFormat="false" ht="13.2" hidden="false" customHeight="false" outlineLevel="0" collapsed="false">
      <c r="A939" s="157"/>
      <c r="B939" s="72"/>
      <c r="C939" s="73"/>
      <c r="D939" s="100"/>
      <c r="E939" s="90"/>
      <c r="F939" s="76" t="n">
        <v>425</v>
      </c>
      <c r="G939" s="168" t="s">
        <v>325</v>
      </c>
      <c r="H939" s="78" t="n">
        <v>1169000</v>
      </c>
      <c r="I939" s="78" t="n">
        <f aca="false">K939</f>
        <v>1047688</v>
      </c>
      <c r="J939" s="97" t="n">
        <f aca="false">I939/H939*100</f>
        <v>89.6225834046193</v>
      </c>
      <c r="K939" s="16" t="n">
        <f aca="false">SUM(L939:IV939)</f>
        <v>1047688</v>
      </c>
      <c r="U939" s="10" t="n">
        <v>115524.14</v>
      </c>
      <c r="W939" s="10" t="n">
        <f aca="false">8280</f>
        <v>8280</v>
      </c>
      <c r="AF939" s="10" t="n">
        <f aca="false">4500</f>
        <v>4500</v>
      </c>
      <c r="BI939" s="10" t="n">
        <f aca="false">5190+2215</f>
        <v>7405</v>
      </c>
      <c r="BU939" s="10" t="n">
        <f aca="false">182900+110255+23686</f>
        <v>316841</v>
      </c>
      <c r="CD939" s="10" t="n">
        <f aca="false">12320</f>
        <v>12320</v>
      </c>
      <c r="CI939" s="10" t="n">
        <f aca="false">21000</f>
        <v>21000</v>
      </c>
      <c r="CO939" s="10" t="n">
        <f aca="false">10030.8</f>
        <v>10030.8</v>
      </c>
      <c r="DA939" s="12" t="n">
        <f aca="false">11580</f>
        <v>11580</v>
      </c>
      <c r="DH939" s="12" t="n">
        <f aca="false">5996.4</f>
        <v>5996.4</v>
      </c>
      <c r="DL939" s="14" t="n">
        <f aca="false">12463</f>
        <v>12463</v>
      </c>
      <c r="DP939" s="12"/>
      <c r="DR939" s="13" t="n">
        <f aca="false">1692</f>
        <v>1692</v>
      </c>
      <c r="EI939" s="12" t="n">
        <f aca="false">1900</f>
        <v>1900</v>
      </c>
      <c r="EQ939" s="12" t="n">
        <f aca="false">2198.8</f>
        <v>2198.8</v>
      </c>
      <c r="FF939" s="12" t="n">
        <f aca="false">1630+250000</f>
        <v>251630</v>
      </c>
      <c r="FV939" s="12" t="n">
        <f aca="false">5800+15090</f>
        <v>20890</v>
      </c>
      <c r="GD939" s="12" t="n">
        <v>60600</v>
      </c>
      <c r="GM939" s="12" t="n">
        <f aca="false">8990+1435</f>
        <v>10425</v>
      </c>
      <c r="GP939" s="12" t="n">
        <f aca="false">2551.06</f>
        <v>2551.06</v>
      </c>
      <c r="HB939" s="12" t="n">
        <f aca="false">10840.8</f>
        <v>10840.8</v>
      </c>
      <c r="HJ939" s="12" t="n">
        <f aca="false">39480</f>
        <v>39480</v>
      </c>
      <c r="HM939" s="12" t="n">
        <f aca="false">3120</f>
        <v>3120</v>
      </c>
      <c r="HW939" s="12" t="n">
        <f aca="false">24240</f>
        <v>24240</v>
      </c>
      <c r="IB939" s="12" t="n">
        <f aca="false">14250</f>
        <v>14250</v>
      </c>
      <c r="IM939" s="12" t="n">
        <f aca="false">77930</f>
        <v>77930</v>
      </c>
    </row>
    <row r="940" customFormat="false" ht="13.2" hidden="false" customHeight="false" outlineLevel="0" collapsed="false">
      <c r="A940" s="157"/>
      <c r="B940" s="72"/>
      <c r="C940" s="73"/>
      <c r="D940" s="100"/>
      <c r="E940" s="90"/>
      <c r="F940" s="76" t="n">
        <v>426</v>
      </c>
      <c r="G940" s="168" t="s">
        <v>358</v>
      </c>
      <c r="H940" s="78" t="n">
        <v>800000</v>
      </c>
      <c r="I940" s="78" t="n">
        <f aca="false">K940</f>
        <v>691953.18</v>
      </c>
      <c r="J940" s="97" t="n">
        <f aca="false">I940/H940*100</f>
        <v>86.4941475</v>
      </c>
      <c r="K940" s="16" t="n">
        <f aca="false">SUM(L940:IV940)</f>
        <v>691953.18</v>
      </c>
      <c r="X940" s="10" t="n">
        <f aca="false">53284.1</f>
        <v>53284.1</v>
      </c>
      <c r="AD940" s="10" t="n">
        <v>3923.52</v>
      </c>
      <c r="AW940" s="10" t="n">
        <f aca="false">10544.56</f>
        <v>10544.56</v>
      </c>
      <c r="BH940" s="10" t="n">
        <f aca="false">24020.8</f>
        <v>24020.8</v>
      </c>
      <c r="BK940" s="10" t="n">
        <f aca="false">14970.1</f>
        <v>14970.1</v>
      </c>
      <c r="BL940" s="10" t="n">
        <f aca="false">2115+6160.99</f>
        <v>8275.99</v>
      </c>
      <c r="BU940" s="10" t="n">
        <f aca="false">16459</f>
        <v>16459</v>
      </c>
      <c r="CB940" s="10" t="n">
        <f aca="false">4299.78</f>
        <v>4299.78</v>
      </c>
      <c r="CD940" s="10" t="n">
        <f aca="false">13364.8</f>
        <v>13364.8</v>
      </c>
      <c r="CN940" s="10" t="n">
        <f aca="false">6572.77</f>
        <v>6572.77</v>
      </c>
      <c r="CU940" s="10" t="n">
        <f aca="false">75339.8</f>
        <v>75339.8</v>
      </c>
      <c r="CZ940" s="12" t="n">
        <f aca="false">20700.76+1871.98</f>
        <v>22572.74</v>
      </c>
      <c r="DG940" s="12" t="n">
        <f aca="false">9156.4</f>
        <v>9156.4</v>
      </c>
      <c r="DH940" s="12" t="n">
        <f aca="false">10124+10111</f>
        <v>20235</v>
      </c>
      <c r="DJ940" s="12" t="n">
        <f aca="false">37961.7+11932.58</f>
        <v>49894.28</v>
      </c>
      <c r="DP940" s="12" t="n">
        <f aca="false">2877.32</f>
        <v>2877.32</v>
      </c>
      <c r="EI940" s="12" t="n">
        <f aca="false">26259.14</f>
        <v>26259.14</v>
      </c>
      <c r="EZ940" s="12" t="n">
        <f aca="false">18840</f>
        <v>18840</v>
      </c>
      <c r="FC940" s="12" t="n">
        <f aca="false">23027.8</f>
        <v>23027.8</v>
      </c>
      <c r="FK940" s="12" t="n">
        <f aca="false">18152.12</f>
        <v>18152.12</v>
      </c>
      <c r="FV940" s="12" t="n">
        <f aca="false">18877.08</f>
        <v>18877.08</v>
      </c>
      <c r="GD940" s="12" t="n">
        <f aca="false">7431.96</f>
        <v>7431.96</v>
      </c>
      <c r="GM940" s="12" t="n">
        <f aca="false">17849.8+4385.12+6314.81</f>
        <v>28549.73</v>
      </c>
      <c r="GP940" s="12" t="n">
        <f aca="false">7625.5</f>
        <v>7625.5</v>
      </c>
      <c r="HD940" s="12" t="n">
        <f aca="false">15171.71</f>
        <v>15171.71</v>
      </c>
      <c r="HN940" s="12" t="n">
        <f aca="false">24004.78</f>
        <v>24004.78</v>
      </c>
      <c r="HX940" s="12" t="n">
        <f aca="false">10128+39784.8</f>
        <v>49912.8</v>
      </c>
      <c r="IB940" s="12" t="n">
        <f aca="false">12682.76</f>
        <v>12682.76</v>
      </c>
      <c r="IM940" s="12" t="n">
        <f aca="false">9032.8+28998+39997+27599.04</f>
        <v>105626.84</v>
      </c>
    </row>
    <row r="941" customFormat="false" ht="13.2" hidden="false" customHeight="false" outlineLevel="0" collapsed="false">
      <c r="A941" s="157"/>
      <c r="B941" s="72"/>
      <c r="C941" s="73"/>
      <c r="D941" s="100"/>
      <c r="E941" s="90"/>
      <c r="F941" s="76" t="n">
        <v>482</v>
      </c>
      <c r="G941" s="102" t="s">
        <v>332</v>
      </c>
      <c r="H941" s="78" t="n">
        <v>4000</v>
      </c>
      <c r="I941" s="78" t="n">
        <f aca="false">K941</f>
        <v>0</v>
      </c>
      <c r="J941" s="97" t="n">
        <f aca="false">I941/H941*100</f>
        <v>0</v>
      </c>
      <c r="K941" s="16" t="n">
        <f aca="false">SUM(L941:IV941)</f>
        <v>0</v>
      </c>
    </row>
    <row r="942" customFormat="false" ht="13.2" hidden="false" customHeight="false" outlineLevel="0" collapsed="false">
      <c r="A942" s="157"/>
      <c r="B942" s="72"/>
      <c r="C942" s="73"/>
      <c r="D942" s="100"/>
      <c r="E942" s="90" t="s">
        <v>1127</v>
      </c>
      <c r="F942" s="455" t="n">
        <v>4632</v>
      </c>
      <c r="G942" s="92" t="s">
        <v>1114</v>
      </c>
      <c r="H942" s="374" t="n">
        <f aca="false">H943+H944</f>
        <v>1053000</v>
      </c>
      <c r="I942" s="374" t="n">
        <f aca="false">I943+I944</f>
        <v>1047263.84</v>
      </c>
      <c r="J942" s="526" t="n">
        <f aca="false">I942/H942*100</f>
        <v>99.4552554605888</v>
      </c>
      <c r="K942" s="16" t="n">
        <f aca="false">SUM(L942:IV942)</f>
        <v>0</v>
      </c>
    </row>
    <row r="943" customFormat="false" ht="13.2" hidden="false" customHeight="false" outlineLevel="0" collapsed="false">
      <c r="A943" s="157"/>
      <c r="B943" s="72"/>
      <c r="C943" s="73"/>
      <c r="D943" s="100"/>
      <c r="E943" s="90"/>
      <c r="F943" s="101" t="n">
        <v>511</v>
      </c>
      <c r="G943" s="102" t="s">
        <v>436</v>
      </c>
      <c r="H943" s="78" t="n">
        <v>1000</v>
      </c>
      <c r="I943" s="78" t="n">
        <f aca="false">K943</f>
        <v>0</v>
      </c>
      <c r="J943" s="97" t="n">
        <f aca="false">I943/H943*100</f>
        <v>0</v>
      </c>
      <c r="K943" s="16" t="n">
        <f aca="false">SUM(L943:IV943)</f>
        <v>0</v>
      </c>
    </row>
    <row r="944" customFormat="false" ht="13.2" hidden="false" customHeight="false" outlineLevel="0" collapsed="false">
      <c r="A944" s="157"/>
      <c r="B944" s="72"/>
      <c r="C944" s="73"/>
      <c r="D944" s="100"/>
      <c r="E944" s="90"/>
      <c r="F944" s="76" t="n">
        <v>512</v>
      </c>
      <c r="G944" s="168" t="s">
        <v>338</v>
      </c>
      <c r="H944" s="78" t="n">
        <v>1052000</v>
      </c>
      <c r="I944" s="78" t="n">
        <f aca="false">K944</f>
        <v>1047263.84</v>
      </c>
      <c r="J944" s="69" t="n">
        <f aca="false">I944/H944*100</f>
        <v>99.5497946768061</v>
      </c>
      <c r="K944" s="16" t="n">
        <f aca="false">SUM(L944:IV944)</f>
        <v>1047263.84</v>
      </c>
      <c r="FU944" s="12" t="n">
        <f aca="false">198936+77351.84</f>
        <v>276287.84</v>
      </c>
      <c r="GC944" s="12" t="n">
        <v>559344</v>
      </c>
      <c r="HX944" s="12" t="n">
        <v>54000</v>
      </c>
      <c r="HY944" s="12" t="n">
        <f aca="false">120096+37536</f>
        <v>157632</v>
      </c>
    </row>
    <row r="945" customFormat="false" ht="13.2" hidden="false" customHeight="false" outlineLevel="0" collapsed="false">
      <c r="A945" s="174"/>
      <c r="B945" s="133"/>
      <c r="C945" s="146"/>
      <c r="D945" s="74"/>
      <c r="E945" s="75"/>
      <c r="F945" s="109"/>
      <c r="G945" s="130" t="s">
        <v>506</v>
      </c>
      <c r="H945" s="111" t="n">
        <f aca="false">H933+H934+H935+H936+H937+H938+H939+H940+H941+H932+H943+H944</f>
        <v>13669000</v>
      </c>
      <c r="I945" s="111" t="n">
        <f aca="false">I933+I934+I935+I936+I937+I938+I939+I940+I941+I932+I943+I944</f>
        <v>12509564.88</v>
      </c>
      <c r="J945" s="112" t="n">
        <f aca="false">I945/H945*100</f>
        <v>91.5177765747311</v>
      </c>
      <c r="K945" s="16" t="n">
        <f aca="false">SUM(L945:IV945)</f>
        <v>0</v>
      </c>
    </row>
    <row r="946" customFormat="false" ht="13.2" hidden="false" customHeight="false" outlineLevel="0" collapsed="false">
      <c r="A946" s="174"/>
      <c r="B946" s="133"/>
      <c r="C946" s="133"/>
      <c r="D946" s="314"/>
      <c r="E946" s="75"/>
      <c r="F946" s="76"/>
      <c r="G946" s="530" t="s">
        <v>1128</v>
      </c>
      <c r="H946" s="516"/>
      <c r="I946" s="516"/>
      <c r="J946" s="97"/>
      <c r="K946" s="16" t="n">
        <f aca="false">SUM(L946:IV946)</f>
        <v>0</v>
      </c>
    </row>
    <row r="947" customFormat="false" ht="13.2" hidden="false" customHeight="false" outlineLevel="0" collapsed="false">
      <c r="A947" s="157"/>
      <c r="B947" s="129"/>
      <c r="C947" s="72"/>
      <c r="D947" s="95"/>
      <c r="E947" s="90" t="s">
        <v>1129</v>
      </c>
      <c r="F947" s="455" t="n">
        <v>4631</v>
      </c>
      <c r="G947" s="92" t="s">
        <v>1113</v>
      </c>
      <c r="H947" s="374" t="n">
        <f aca="false">H948+H949+H950+H951+H952+H953+H954+H955+H956+H957+H958+H959</f>
        <v>13731000</v>
      </c>
      <c r="I947" s="374" t="n">
        <f aca="false">I948+I949+I950+I951+I952+I953+I954+I955+I956+I957+I958+I959</f>
        <v>12291480.07</v>
      </c>
      <c r="J947" s="526" t="n">
        <f aca="false">I947/H947*100</f>
        <v>89.5162775471561</v>
      </c>
      <c r="K947" s="16" t="n">
        <f aca="false">SUM(L947:IV947)</f>
        <v>0</v>
      </c>
    </row>
    <row r="948" customFormat="false" ht="13.2" hidden="false" customHeight="false" outlineLevel="0" collapsed="false">
      <c r="A948" s="157"/>
      <c r="B948" s="129"/>
      <c r="C948" s="72"/>
      <c r="D948" s="95"/>
      <c r="E948" s="90"/>
      <c r="F948" s="76" t="n">
        <v>413</v>
      </c>
      <c r="G948" s="168" t="s">
        <v>313</v>
      </c>
      <c r="H948" s="78" t="n">
        <v>1000</v>
      </c>
      <c r="I948" s="78" t="n">
        <f aca="false">K948</f>
        <v>0</v>
      </c>
      <c r="J948" s="97" t="n">
        <f aca="false">I948/H948*100</f>
        <v>0</v>
      </c>
      <c r="K948" s="16" t="n">
        <f aca="false">SUM(L948:IV948)</f>
        <v>0</v>
      </c>
    </row>
    <row r="949" customFormat="false" ht="13.2" hidden="false" customHeight="false" outlineLevel="0" collapsed="false">
      <c r="A949" s="157"/>
      <c r="B949" s="129"/>
      <c r="C949" s="72"/>
      <c r="D949" s="95"/>
      <c r="E949" s="90"/>
      <c r="F949" s="76" t="n">
        <v>414</v>
      </c>
      <c r="G949" s="168" t="s">
        <v>315</v>
      </c>
      <c r="H949" s="78" t="n">
        <v>211000</v>
      </c>
      <c r="I949" s="78" t="n">
        <f aca="false">K949</f>
        <v>207310.14</v>
      </c>
      <c r="J949" s="97" t="n">
        <f aca="false">I949/H949*100</f>
        <v>98.2512511848341</v>
      </c>
      <c r="K949" s="16" t="n">
        <f aca="false">SUM(L949:IV949)</f>
        <v>207310.14</v>
      </c>
      <c r="AQ949" s="10" t="n">
        <v>5551.84</v>
      </c>
      <c r="CY949" s="10" t="n">
        <v>7102.92</v>
      </c>
      <c r="FA949" s="12" t="n">
        <f aca="false">34339.16</f>
        <v>34339.16</v>
      </c>
      <c r="HO949" s="12" t="n">
        <f aca="false">160316.22</f>
        <v>160316.22</v>
      </c>
    </row>
    <row r="950" customFormat="false" ht="13.2" hidden="false" customHeight="false" outlineLevel="0" collapsed="false">
      <c r="A950" s="157"/>
      <c r="B950" s="72"/>
      <c r="C950" s="73"/>
      <c r="D950" s="100"/>
      <c r="E950" s="90"/>
      <c r="F950" s="76" t="n">
        <v>415</v>
      </c>
      <c r="G950" s="168" t="s">
        <v>317</v>
      </c>
      <c r="H950" s="78" t="n">
        <v>2500000</v>
      </c>
      <c r="I950" s="78" t="n">
        <f aca="false">K950</f>
        <v>2407114.99</v>
      </c>
      <c r="J950" s="97" t="n">
        <f aca="false">I950/H950*100</f>
        <v>96.2845996</v>
      </c>
      <c r="K950" s="16" t="n">
        <f aca="false">SUM(L950:IV950)</f>
        <v>2407114.99</v>
      </c>
      <c r="AC950" s="10" t="n">
        <v>224514.53</v>
      </c>
      <c r="AP950" s="10" t="n">
        <v>202466.89</v>
      </c>
      <c r="BD950" s="10" t="n">
        <v>202831.33</v>
      </c>
      <c r="CM950" s="10" t="n">
        <v>228935.3</v>
      </c>
      <c r="CT950" s="10" t="n">
        <v>217609.98</v>
      </c>
      <c r="DY950" s="12" t="n">
        <v>229383.3</v>
      </c>
      <c r="EO950" s="12" t="n">
        <f aca="false">213714.88</f>
        <v>213714.88</v>
      </c>
      <c r="FH950" s="12" t="n">
        <v>19987.11</v>
      </c>
      <c r="GD950" s="12" t="n">
        <v>139862.86</v>
      </c>
      <c r="GZ950" s="12" t="n">
        <v>231756.78</v>
      </c>
      <c r="HQ950" s="12" t="n">
        <v>268099.77</v>
      </c>
      <c r="IO950" s="12" t="n">
        <f aca="false">227952.26</f>
        <v>227952.26</v>
      </c>
    </row>
    <row r="951" customFormat="false" ht="13.2" hidden="false" customHeight="false" outlineLevel="0" collapsed="false">
      <c r="A951" s="157"/>
      <c r="B951" s="72"/>
      <c r="C951" s="73"/>
      <c r="D951" s="100"/>
      <c r="E951" s="90"/>
      <c r="F951" s="76" t="n">
        <v>416</v>
      </c>
      <c r="G951" s="168" t="s">
        <v>286</v>
      </c>
      <c r="H951" s="78" t="n">
        <v>1300000</v>
      </c>
      <c r="I951" s="78" t="n">
        <f aca="false">K951</f>
        <v>1237281.02</v>
      </c>
      <c r="J951" s="97" t="n">
        <f aca="false">I951/H951*100</f>
        <v>95.1754630769231</v>
      </c>
      <c r="K951" s="16" t="n">
        <f aca="false">SUM(L951:IV951)</f>
        <v>1237281.02</v>
      </c>
      <c r="AQ951" s="10" t="n">
        <v>79475.75</v>
      </c>
      <c r="BK951" s="10" t="n">
        <f aca="false">87724.93</f>
        <v>87724.93</v>
      </c>
      <c r="BX951" s="10" t="n">
        <f aca="false">86448.11</f>
        <v>86448.11</v>
      </c>
      <c r="CQ951" s="10" t="n">
        <v>175205.89</v>
      </c>
      <c r="DH951" s="12" t="n">
        <f aca="false">261721.78</f>
        <v>261721.78</v>
      </c>
      <c r="DJ951" s="12" t="n">
        <f aca="false">87017</f>
        <v>87017</v>
      </c>
      <c r="EY951" s="12" t="n">
        <v>176772.55</v>
      </c>
      <c r="HP951" s="12" t="n">
        <f aca="false">195452.46</f>
        <v>195452.46</v>
      </c>
      <c r="IF951" s="12" t="n">
        <f aca="false">87462.55</f>
        <v>87462.55</v>
      </c>
    </row>
    <row r="952" customFormat="false" ht="13.2" hidden="false" customHeight="false" outlineLevel="0" collapsed="false">
      <c r="A952" s="157"/>
      <c r="B952" s="72"/>
      <c r="C952" s="73"/>
      <c r="D952" s="100"/>
      <c r="E952" s="90"/>
      <c r="F952" s="76" t="n">
        <v>421</v>
      </c>
      <c r="G952" s="168" t="s">
        <v>269</v>
      </c>
      <c r="H952" s="78" t="n">
        <v>3900000</v>
      </c>
      <c r="I952" s="78" t="n">
        <f aca="false">K952</f>
        <v>3310410.2</v>
      </c>
      <c r="J952" s="97" t="n">
        <f aca="false">I952/H952*100</f>
        <v>84.8823128205128</v>
      </c>
      <c r="K952" s="16" t="n">
        <f aca="false">SUM(L952:IV952)</f>
        <v>3310410.2</v>
      </c>
      <c r="N952" s="10" t="n">
        <v>20000</v>
      </c>
      <c r="W952" s="10" t="n">
        <f aca="false">25000</f>
        <v>25000</v>
      </c>
      <c r="X952" s="10" t="n">
        <f aca="false">54824.31+75844.89+196296.71</f>
        <v>326965.91</v>
      </c>
      <c r="AA952" s="10" t="n">
        <f aca="false">41780.14+3735.69</f>
        <v>45515.83</v>
      </c>
      <c r="AH952" s="10" t="n">
        <f aca="false">75800+43868.55+278037.69</f>
        <v>397706.24</v>
      </c>
      <c r="AT952" s="10" t="n">
        <f aca="false">12082.18+11247.9+741.03</f>
        <v>24071.11</v>
      </c>
      <c r="BA952" s="10" t="n">
        <f aca="false">96709.41+761.55+325026.17+37995.54</f>
        <v>460492.67</v>
      </c>
      <c r="BT952" s="10" t="n">
        <f aca="false">213358.29</f>
        <v>213358.29</v>
      </c>
      <c r="BU952" s="10" t="n">
        <f aca="false">11312.85+32941.48</f>
        <v>44254.33</v>
      </c>
      <c r="BV952" s="10" t="n">
        <f aca="false">67056.83</f>
        <v>67056.83</v>
      </c>
      <c r="CD952" s="10" t="n">
        <f aca="false">19578.42</f>
        <v>19578.42</v>
      </c>
      <c r="CP952" s="10" t="n">
        <f aca="false">24905.84+11744.91+14359.41+189182.33</f>
        <v>240192.49</v>
      </c>
      <c r="CQ952" s="10" t="n">
        <f aca="false">77266.78</f>
        <v>77266.78</v>
      </c>
      <c r="CT952" s="10" t="n">
        <f aca="false">13350.31+5855.25+130</f>
        <v>19335.56</v>
      </c>
      <c r="CZ952" s="12" t="n">
        <f aca="false">18507.71</f>
        <v>18507.71</v>
      </c>
      <c r="DC952" s="12" t="n">
        <f aca="false">19407.3</f>
        <v>19407.3</v>
      </c>
      <c r="DD952" s="12" t="n">
        <f aca="false">31393.63</f>
        <v>31393.63</v>
      </c>
      <c r="DJ952" s="12" t="n">
        <f aca="false">58666.03+12184.54+105109.34</f>
        <v>175959.91</v>
      </c>
      <c r="EH952" s="12" t="n">
        <f aca="false">92688.18+46410.05+23126.51</f>
        <v>162224.74</v>
      </c>
      <c r="EI952" s="12" t="n">
        <f aca="false">11901.45</f>
        <v>11901.45</v>
      </c>
      <c r="EM952" s="12" t="n">
        <f aca="false">28000.51</f>
        <v>28000.51</v>
      </c>
      <c r="EQ952" s="12" t="n">
        <f aca="false">60953.11</f>
        <v>60953.11</v>
      </c>
      <c r="EU952" s="15" t="n">
        <v>7654</v>
      </c>
      <c r="FD952" s="12" t="n">
        <f aca="false">13438.51+24486.57+7485.07</f>
        <v>45410.15</v>
      </c>
      <c r="FF952" s="12" t="n">
        <f aca="false">8983.63+1380.08</f>
        <v>10363.71</v>
      </c>
      <c r="FH952" s="12" t="n">
        <f aca="false">18684.96</f>
        <v>18684.96</v>
      </c>
      <c r="FK952" s="12" t="n">
        <f aca="false">15926.7+1509.61</f>
        <v>17436.31</v>
      </c>
      <c r="FL952" s="12" t="n">
        <f aca="false">7292.63+13782+6520.91</f>
        <v>27595.54</v>
      </c>
      <c r="FN952" s="12" t="n">
        <f aca="false">5943.86</f>
        <v>5943.86</v>
      </c>
      <c r="FS952" s="12" t="n">
        <f aca="false">14054.35</f>
        <v>14054.35</v>
      </c>
      <c r="GE952" s="12" t="n">
        <f aca="false">13556.81</f>
        <v>13556.81</v>
      </c>
      <c r="GH952" s="12" t="n">
        <f aca="false">7060.92</f>
        <v>7060.92</v>
      </c>
      <c r="GM952" s="12" t="n">
        <f aca="false">19790.52</f>
        <v>19790.52</v>
      </c>
      <c r="GN952" s="12" t="n">
        <f aca="false">11285.87+27075.81</f>
        <v>38361.68</v>
      </c>
      <c r="GT952" s="12" t="n">
        <f aca="false">66100+8139.42</f>
        <v>74239.42</v>
      </c>
      <c r="GZ952" s="12" t="n">
        <f aca="false">8146.93</f>
        <v>8146.93</v>
      </c>
      <c r="HJ952" s="12" t="n">
        <f aca="false">25642.48+1070.51+7060.92+15943.55</f>
        <v>49717.46</v>
      </c>
      <c r="HP952" s="12" t="n">
        <f aca="false">50093.63+27889.46</f>
        <v>77983.09</v>
      </c>
      <c r="HX952" s="12" t="n">
        <f aca="false">9192.19+12337.64</f>
        <v>21529.83</v>
      </c>
      <c r="IA952" s="12" t="n">
        <f aca="false">26135.21+60812.38</f>
        <v>86947.59</v>
      </c>
      <c r="IQ952" s="12" t="n">
        <f aca="false">78309.73</f>
        <v>78309.73</v>
      </c>
      <c r="IS952" s="12" t="n">
        <f aca="false">198480.52</f>
        <v>198480.52</v>
      </c>
    </row>
    <row r="953" customFormat="false" ht="13.2" hidden="false" customHeight="false" outlineLevel="0" collapsed="false">
      <c r="A953" s="157"/>
      <c r="B953" s="72"/>
      <c r="C953" s="73"/>
      <c r="D953" s="100"/>
      <c r="E953" s="90"/>
      <c r="F953" s="76" t="n">
        <v>422</v>
      </c>
      <c r="G953" s="168" t="s">
        <v>270</v>
      </c>
      <c r="H953" s="78" t="n">
        <v>2650000</v>
      </c>
      <c r="I953" s="78" t="n">
        <f aca="false">K953</f>
        <v>2483656.13</v>
      </c>
      <c r="J953" s="97" t="n">
        <f aca="false">I953/H953*100</f>
        <v>93.7228728301887</v>
      </c>
      <c r="K953" s="16" t="n">
        <f aca="false">SUM(L953:IV953)</f>
        <v>2483656.13</v>
      </c>
      <c r="W953" s="10" t="n">
        <v>188094</v>
      </c>
      <c r="AC953" s="10" t="n">
        <f aca="false">2303+2303+1300+2303</f>
        <v>8209</v>
      </c>
      <c r="AS953" s="10" t="n">
        <f aca="false">175554.4+23280</f>
        <v>198834.4</v>
      </c>
      <c r="BA953" s="10" t="n">
        <v>238252.4</v>
      </c>
      <c r="BE953" s="10" t="n">
        <f aca="false">21512.42</f>
        <v>21512.42</v>
      </c>
      <c r="BV953" s="10" t="n">
        <f aca="false">257728.8</f>
        <v>257728.8</v>
      </c>
      <c r="BX953" s="10" t="n">
        <f aca="false">2475+3960+3960</f>
        <v>10395</v>
      </c>
      <c r="CD953" s="10" t="n">
        <f aca="false">11745</f>
        <v>11745</v>
      </c>
      <c r="CJ953" s="10" t="n">
        <f aca="false">2349</f>
        <v>2349</v>
      </c>
      <c r="CP953" s="10" t="n">
        <f aca="false">6600+1375</f>
        <v>7975</v>
      </c>
      <c r="CQ953" s="10" t="n">
        <f aca="false">9900+4600</f>
        <v>14500</v>
      </c>
      <c r="CR953" s="10" t="n">
        <f aca="false">4560.74+171819.2+2600</f>
        <v>178979.94</v>
      </c>
      <c r="CU953" s="10" t="n">
        <f aca="false">1200+2150</f>
        <v>3350</v>
      </c>
      <c r="DB953" s="12" t="n">
        <f aca="false">7335</f>
        <v>7335</v>
      </c>
      <c r="DD953" s="12" t="n">
        <f aca="false">2600+550</f>
        <v>3150</v>
      </c>
      <c r="DH953" s="12" t="n">
        <f aca="false">19973.92</f>
        <v>19973.92</v>
      </c>
      <c r="DJ953" s="12" t="n">
        <f aca="false">270001.6</f>
        <v>270001.6</v>
      </c>
      <c r="DL953" s="14" t="n">
        <f aca="false">22315.5+1959+195+1959</f>
        <v>26428.5</v>
      </c>
      <c r="DS953" s="13" t="n">
        <f aca="false">40783+35618.55</f>
        <v>76401.55</v>
      </c>
      <c r="EB953" s="12" t="n">
        <f aca="false">1200</f>
        <v>1200</v>
      </c>
      <c r="EH953" s="12" t="n">
        <f aca="false">122728</f>
        <v>122728</v>
      </c>
      <c r="EU953" s="15" t="n">
        <v>-2600</v>
      </c>
      <c r="EY953" s="12" t="n">
        <f aca="false">4745</f>
        <v>4745</v>
      </c>
      <c r="FR953" s="12" t="n">
        <f aca="false">41000.88</f>
        <v>41000.88</v>
      </c>
      <c r="FV953" s="12" t="n">
        <f aca="false">2373</f>
        <v>2373</v>
      </c>
      <c r="GE953" s="12" t="n">
        <f aca="false">13910.22</f>
        <v>13910.22</v>
      </c>
      <c r="HB953" s="12" t="n">
        <f aca="false">219700.8</f>
        <v>219700.8</v>
      </c>
      <c r="HJ953" s="12" t="n">
        <f aca="false">280638+8221.5</f>
        <v>288859.5</v>
      </c>
      <c r="IR953" s="12" t="n">
        <f aca="false">246523.2</f>
        <v>246523.2</v>
      </c>
    </row>
    <row r="954" customFormat="false" ht="13.2" hidden="false" customHeight="false" outlineLevel="0" collapsed="false">
      <c r="A954" s="157"/>
      <c r="B954" s="72"/>
      <c r="C954" s="73"/>
      <c r="D954" s="100"/>
      <c r="E954" s="90"/>
      <c r="F954" s="76" t="n">
        <v>423</v>
      </c>
      <c r="G954" s="168" t="s">
        <v>290</v>
      </c>
      <c r="H954" s="78" t="n">
        <v>660000</v>
      </c>
      <c r="I954" s="78" t="n">
        <f aca="false">K954</f>
        <v>423208.75</v>
      </c>
      <c r="J954" s="97" t="n">
        <f aca="false">I954/H954*100</f>
        <v>64.1225378787879</v>
      </c>
      <c r="K954" s="16" t="n">
        <f aca="false">SUM(L954:IV954)</f>
        <v>423208.75</v>
      </c>
      <c r="AA954" s="10" t="n">
        <f aca="false">14237</f>
        <v>14237</v>
      </c>
      <c r="AC954" s="10" t="n">
        <f aca="false">2278+741</f>
        <v>3019</v>
      </c>
      <c r="AS954" s="10" t="n">
        <f aca="false">40849+2500+10560</f>
        <v>53909</v>
      </c>
      <c r="BA954" s="10" t="n">
        <f aca="false">2556+3899+3500</f>
        <v>9955</v>
      </c>
      <c r="BU954" s="10" t="n">
        <f aca="false">1470.1+2676+1323.1+2854</f>
        <v>8323.2</v>
      </c>
      <c r="BX954" s="10" t="n">
        <f aca="false">825+990+990</f>
        <v>2805</v>
      </c>
      <c r="CJ954" s="10" t="n">
        <f aca="false">31476.46</f>
        <v>31476.46</v>
      </c>
      <c r="CP954" s="10" t="n">
        <f aca="false">1375+3000+6475.38</f>
        <v>10850.38</v>
      </c>
      <c r="CQ954" s="10" t="n">
        <f aca="false">4600+9900</f>
        <v>14500</v>
      </c>
      <c r="CR954" s="10" t="n">
        <f aca="false">7550.08+4390.8+2600</f>
        <v>14540.88</v>
      </c>
      <c r="CU954" s="10" t="n">
        <f aca="false">6700</f>
        <v>6700</v>
      </c>
      <c r="DB954" s="12" t="n">
        <f aca="false">7650</f>
        <v>7650</v>
      </c>
      <c r="DD954" s="12" t="n">
        <f aca="false">550</f>
        <v>550</v>
      </c>
      <c r="DL954" s="14" t="n">
        <f aca="false">195</f>
        <v>195</v>
      </c>
      <c r="DR954" s="13" t="n">
        <f aca="false">10000</f>
        <v>10000</v>
      </c>
      <c r="DS954" s="13" t="n">
        <f aca="false">9679.5</f>
        <v>9679.5</v>
      </c>
      <c r="EB954" s="12" t="n">
        <f aca="false">2156+1200</f>
        <v>3356</v>
      </c>
      <c r="EH954" s="12" t="n">
        <f aca="false">10585.4</f>
        <v>10585.4</v>
      </c>
      <c r="EM954" s="12" t="n">
        <f aca="false">15000</f>
        <v>15000</v>
      </c>
      <c r="EQ954" s="12" t="n">
        <f aca="false">7665</f>
        <v>7665</v>
      </c>
      <c r="EU954" s="15" t="n">
        <v>-2600</v>
      </c>
      <c r="EZ954" s="12" t="n">
        <f aca="false">13136.24</f>
        <v>13136.24</v>
      </c>
      <c r="FD954" s="12" t="n">
        <f aca="false">35000</f>
        <v>35000</v>
      </c>
      <c r="FN954" s="12" t="n">
        <f aca="false">5000+16140.46</f>
        <v>21140.46</v>
      </c>
      <c r="FQ954" s="12" t="n">
        <f aca="false">13706.35</f>
        <v>13706.35</v>
      </c>
      <c r="FR954" s="12" t="n">
        <f aca="false">4178.99</f>
        <v>4178.99</v>
      </c>
      <c r="GD954" s="12" t="n">
        <f aca="false">10214.79</f>
        <v>10214.79</v>
      </c>
      <c r="HJ954" s="12" t="n">
        <f aca="false">31905</f>
        <v>31905</v>
      </c>
      <c r="HX954" s="12" t="n">
        <f aca="false">30345.3</f>
        <v>30345.3</v>
      </c>
      <c r="IQ954" s="12" t="n">
        <f aca="false">16184.8+15000</f>
        <v>31184.8</v>
      </c>
    </row>
    <row r="955" customFormat="false" ht="13.2" hidden="false" customHeight="false" outlineLevel="0" collapsed="false">
      <c r="A955" s="157"/>
      <c r="B955" s="72"/>
      <c r="C955" s="73"/>
      <c r="D955" s="100"/>
      <c r="E955" s="90"/>
      <c r="F955" s="76" t="n">
        <v>424</v>
      </c>
      <c r="G955" s="168" t="s">
        <v>323</v>
      </c>
      <c r="H955" s="78" t="n">
        <v>980000</v>
      </c>
      <c r="I955" s="78" t="n">
        <f aca="false">K955</f>
        <v>834697.6</v>
      </c>
      <c r="J955" s="97" t="n">
        <f aca="false">I955/H955*100</f>
        <v>85.1732244897959</v>
      </c>
      <c r="K955" s="16" t="n">
        <f aca="false">SUM(L955:IV955)</f>
        <v>834697.6</v>
      </c>
      <c r="Y955" s="10" t="n">
        <f aca="false">94912.8</f>
        <v>94912.8</v>
      </c>
      <c r="AH955" s="10" t="n">
        <v>82984.8</v>
      </c>
      <c r="BA955" s="10" t="n">
        <f aca="false">2300</f>
        <v>2300</v>
      </c>
      <c r="BV955" s="10" t="n">
        <f aca="false">39450</f>
        <v>39450</v>
      </c>
      <c r="CQ955" s="10" t="n">
        <f aca="false">90750</f>
        <v>90750</v>
      </c>
      <c r="DJ955" s="12" t="n">
        <f aca="false">72900</f>
        <v>72900</v>
      </c>
      <c r="EQ955" s="12" t="n">
        <f aca="false">87000</f>
        <v>87000</v>
      </c>
      <c r="FF955" s="12" t="n">
        <f aca="false">81000</f>
        <v>81000</v>
      </c>
      <c r="FT955" s="12" t="n">
        <f aca="false">42900</f>
        <v>42900</v>
      </c>
      <c r="GM955" s="12" t="n">
        <f aca="false">2300</f>
        <v>2300</v>
      </c>
      <c r="GT955" s="12" t="n">
        <f aca="false">63600</f>
        <v>63600</v>
      </c>
      <c r="HJ955" s="12" t="n">
        <f aca="false">83550</f>
        <v>83550</v>
      </c>
      <c r="IR955" s="12" t="n">
        <f aca="false">91050</f>
        <v>91050</v>
      </c>
    </row>
    <row r="956" customFormat="false" ht="13.2" hidden="false" customHeight="false" outlineLevel="0" collapsed="false">
      <c r="A956" s="157"/>
      <c r="B956" s="72"/>
      <c r="C956" s="73"/>
      <c r="D956" s="100"/>
      <c r="E956" s="90"/>
      <c r="F956" s="76" t="n">
        <v>425</v>
      </c>
      <c r="G956" s="168" t="s">
        <v>325</v>
      </c>
      <c r="H956" s="78" t="n">
        <v>850000</v>
      </c>
      <c r="I956" s="78" t="n">
        <f aca="false">K956</f>
        <v>817498.69</v>
      </c>
      <c r="J956" s="97" t="n">
        <f aca="false">I956/H956*100</f>
        <v>96.1763164705882</v>
      </c>
      <c r="K956" s="16" t="n">
        <f aca="false">SUM(L956:IV956)</f>
        <v>817498.69</v>
      </c>
      <c r="X956" s="10" t="n">
        <f aca="false">5700+1196+2600+7639</f>
        <v>17135</v>
      </c>
      <c r="AH956" s="10" t="n">
        <f aca="false">25900+53200+1133+1242+758+1200</f>
        <v>83433</v>
      </c>
      <c r="AT956" s="10" t="n">
        <f aca="false">550+4416+1690</f>
        <v>6656</v>
      </c>
      <c r="BA956" s="10" t="n">
        <f aca="false">3551+518+1291.2</f>
        <v>5360.2</v>
      </c>
      <c r="BT956" s="10" t="n">
        <f aca="false">1300.26+24252+1200+11376+8098.3</f>
        <v>46226.56</v>
      </c>
      <c r="BV956" s="10" t="n">
        <f aca="false">921+456+1417</f>
        <v>2794</v>
      </c>
      <c r="CL956" s="10" t="n">
        <f aca="false">25892</f>
        <v>25892</v>
      </c>
      <c r="CP956" s="10" t="n">
        <f aca="false">6700</f>
        <v>6700</v>
      </c>
      <c r="CQ956" s="10" t="n">
        <f aca="false">9600+2299</f>
        <v>11899</v>
      </c>
      <c r="DJ956" s="12" t="n">
        <f aca="false">3000+6355.2</f>
        <v>9355.2</v>
      </c>
      <c r="DM956" s="13" t="n">
        <f aca="false">42000</f>
        <v>42000</v>
      </c>
      <c r="EB956" s="12" t="n">
        <f aca="false">45643.83+7654.35</f>
        <v>53298.18</v>
      </c>
      <c r="EH956" s="12" t="n">
        <f aca="false">1200+1350</f>
        <v>2550</v>
      </c>
      <c r="EU956" s="15" t="n">
        <v>-7654</v>
      </c>
      <c r="FC956" s="12" t="n">
        <f aca="false">91392</f>
        <v>91392</v>
      </c>
      <c r="FK956" s="12" t="n">
        <f aca="false">23801.4</f>
        <v>23801.4</v>
      </c>
      <c r="FR956" s="12" t="n">
        <f aca="false">96300</f>
        <v>96300</v>
      </c>
      <c r="GD956" s="12" t="n">
        <f aca="false">3800</f>
        <v>3800</v>
      </c>
      <c r="GH956" s="12" t="n">
        <f aca="false">521.7+15200+1578+2610</f>
        <v>19909.7</v>
      </c>
      <c r="GT956" s="12" t="n">
        <f aca="false">1554</f>
        <v>1554</v>
      </c>
      <c r="HE956" s="12" t="n">
        <f aca="false">125080</f>
        <v>125080</v>
      </c>
      <c r="HJ956" s="12" t="n">
        <f aca="false">17400+1200+17868.45</f>
        <v>36468.45</v>
      </c>
      <c r="HM956" s="12" t="n">
        <f aca="false">60000</f>
        <v>60000</v>
      </c>
      <c r="HP956" s="12" t="n">
        <f aca="false">756</f>
        <v>756</v>
      </c>
      <c r="HW956" s="12" t="n">
        <f aca="false">7442</f>
        <v>7442</v>
      </c>
      <c r="IM956" s="12" t="n">
        <f aca="false">45350</f>
        <v>45350</v>
      </c>
    </row>
    <row r="957" customFormat="false" ht="13.2" hidden="false" customHeight="false" outlineLevel="0" collapsed="false">
      <c r="A957" s="157"/>
      <c r="B957" s="72"/>
      <c r="C957" s="73"/>
      <c r="D957" s="100"/>
      <c r="E957" s="90"/>
      <c r="F957" s="76" t="n">
        <v>426</v>
      </c>
      <c r="G957" s="168" t="s">
        <v>358</v>
      </c>
      <c r="H957" s="78" t="n">
        <f aca="false">789000-139000</f>
        <v>650000</v>
      </c>
      <c r="I957" s="78" t="n">
        <f aca="false">K957</f>
        <v>564302.55</v>
      </c>
      <c r="J957" s="97" t="n">
        <f aca="false">I957/H957*100</f>
        <v>86.8157769230769</v>
      </c>
      <c r="K957" s="16" t="n">
        <f aca="false">SUM(L957:IV957)</f>
        <v>564302.55</v>
      </c>
      <c r="Z957" s="10" t="n">
        <f aca="false">9409</f>
        <v>9409</v>
      </c>
      <c r="AH957" s="10" t="n">
        <f aca="false">16900</f>
        <v>16900</v>
      </c>
      <c r="AT957" s="10" t="n">
        <f aca="false">10253.31+12122</f>
        <v>22375.31</v>
      </c>
      <c r="BA957" s="10" t="n">
        <f aca="false">16495</f>
        <v>16495</v>
      </c>
      <c r="BK957" s="10" t="n">
        <f aca="false">26772</f>
        <v>26772</v>
      </c>
      <c r="BU957" s="10" t="n">
        <f aca="false">13747</f>
        <v>13747</v>
      </c>
      <c r="CM957" s="10" t="n">
        <f aca="false">25082+13545</f>
        <v>38627</v>
      </c>
      <c r="CP957" s="10" t="n">
        <f aca="false">5935</f>
        <v>5935</v>
      </c>
      <c r="CR957" s="10" t="n">
        <f aca="false">25751</f>
        <v>25751</v>
      </c>
      <c r="DD957" s="12" t="n">
        <f aca="false">4261.84</f>
        <v>4261.84</v>
      </c>
      <c r="DJ957" s="12" t="n">
        <f aca="false">35793</f>
        <v>35793</v>
      </c>
      <c r="DY957" s="12" t="n">
        <f aca="false">18875</f>
        <v>18875</v>
      </c>
      <c r="EQ957" s="12" t="n">
        <f aca="false">7396</f>
        <v>7396</v>
      </c>
      <c r="EU957" s="15" t="n">
        <v>-1055</v>
      </c>
      <c r="EZ957" s="12" t="n">
        <f aca="false">37154</f>
        <v>37154</v>
      </c>
      <c r="FD957" s="12" t="n">
        <f aca="false">3910</f>
        <v>3910</v>
      </c>
      <c r="FF957" s="12" t="n">
        <f aca="false">29480</f>
        <v>29480</v>
      </c>
      <c r="FR957" s="12" t="n">
        <f aca="false">24574+7700</f>
        <v>32274</v>
      </c>
      <c r="GD957" s="12" t="n">
        <f aca="false">27785</f>
        <v>27785</v>
      </c>
      <c r="GM957" s="12" t="n">
        <f aca="false">18640</f>
        <v>18640</v>
      </c>
      <c r="HJ957" s="12" t="n">
        <f aca="false">7735+15300+6304.4</f>
        <v>29339.4</v>
      </c>
      <c r="HP957" s="12" t="n">
        <f aca="false">31100</f>
        <v>31100</v>
      </c>
      <c r="HX957" s="12" t="n">
        <f aca="false">42876</f>
        <v>42876</v>
      </c>
      <c r="IA957" s="12" t="n">
        <f aca="false">65282</f>
        <v>65282</v>
      </c>
      <c r="IF957" s="12" t="n">
        <f aca="false">980</f>
        <v>980</v>
      </c>
      <c r="IQ957" s="12" t="n">
        <f aca="false">4200</f>
        <v>4200</v>
      </c>
    </row>
    <row r="958" customFormat="false" ht="13.2" hidden="false" customHeight="false" outlineLevel="0" collapsed="false">
      <c r="A958" s="157"/>
      <c r="B958" s="72"/>
      <c r="C958" s="73"/>
      <c r="D958" s="100"/>
      <c r="E958" s="90"/>
      <c r="F958" s="76" t="n">
        <v>482</v>
      </c>
      <c r="G958" s="102" t="s">
        <v>332</v>
      </c>
      <c r="H958" s="78" t="n">
        <v>26000</v>
      </c>
      <c r="I958" s="78" t="n">
        <f aca="false">K958</f>
        <v>6000</v>
      </c>
      <c r="J958" s="97" t="n">
        <f aca="false">I958/H958*100</f>
        <v>23.0769230769231</v>
      </c>
      <c r="K958" s="16" t="n">
        <f aca="false">SUM(L958:IV958)</f>
        <v>6000</v>
      </c>
      <c r="BU958" s="10" t="n">
        <v>2000</v>
      </c>
      <c r="CT958" s="10" t="n">
        <f aca="false">2000</f>
        <v>2000</v>
      </c>
      <c r="CU958" s="10" t="n">
        <v>2000</v>
      </c>
    </row>
    <row r="959" customFormat="false" ht="13.2" hidden="false" customHeight="false" outlineLevel="0" collapsed="false">
      <c r="A959" s="157"/>
      <c r="B959" s="72"/>
      <c r="C959" s="73"/>
      <c r="D959" s="100"/>
      <c r="E959" s="90"/>
      <c r="F959" s="76" t="n">
        <v>483</v>
      </c>
      <c r="G959" s="168" t="s">
        <v>334</v>
      </c>
      <c r="H959" s="78" t="n">
        <v>3000</v>
      </c>
      <c r="I959" s="78" t="n">
        <f aca="false">K959</f>
        <v>0</v>
      </c>
      <c r="J959" s="97" t="n">
        <f aca="false">I959/H959*100</f>
        <v>0</v>
      </c>
      <c r="K959" s="16" t="n">
        <f aca="false">SUM(L959:IV959)</f>
        <v>0</v>
      </c>
    </row>
    <row r="960" customFormat="false" ht="13.2" hidden="false" customHeight="false" outlineLevel="0" collapsed="false">
      <c r="A960" s="157"/>
      <c r="B960" s="72"/>
      <c r="C960" s="73"/>
      <c r="D960" s="100"/>
      <c r="E960" s="90" t="s">
        <v>1130</v>
      </c>
      <c r="F960" s="455" t="n">
        <v>4632</v>
      </c>
      <c r="G960" s="92" t="s">
        <v>1114</v>
      </c>
      <c r="H960" s="374" t="n">
        <f aca="false">H961</f>
        <v>350000</v>
      </c>
      <c r="I960" s="374" t="n">
        <f aca="false">I961</f>
        <v>339400</v>
      </c>
      <c r="J960" s="526" t="n">
        <f aca="false">I960/H960*100</f>
        <v>96.9714285714286</v>
      </c>
      <c r="K960" s="16" t="n">
        <f aca="false">SUM(L960:IV960)</f>
        <v>0</v>
      </c>
    </row>
    <row r="961" customFormat="false" ht="13.2" hidden="false" customHeight="false" outlineLevel="0" collapsed="false">
      <c r="A961" s="157"/>
      <c r="B961" s="72"/>
      <c r="C961" s="73"/>
      <c r="D961" s="100"/>
      <c r="E961" s="90"/>
      <c r="F961" s="101" t="n">
        <v>511</v>
      </c>
      <c r="G961" s="102" t="s">
        <v>436</v>
      </c>
      <c r="H961" s="78" t="n">
        <v>350000</v>
      </c>
      <c r="I961" s="78" t="n">
        <f aca="false">K961</f>
        <v>339400</v>
      </c>
      <c r="J961" s="97" t="n">
        <f aca="false">I961/H961*100</f>
        <v>96.9714285714286</v>
      </c>
      <c r="K961" s="16" t="n">
        <f aca="false">SUM(L961:IV961)</f>
        <v>339400</v>
      </c>
      <c r="BA961" s="10" t="n">
        <v>14400</v>
      </c>
      <c r="CT961" s="10" t="n">
        <v>325000</v>
      </c>
    </row>
    <row r="962" customFormat="false" ht="13.2" hidden="false" customHeight="false" outlineLevel="0" collapsed="false">
      <c r="A962" s="174"/>
      <c r="B962" s="133"/>
      <c r="C962" s="146"/>
      <c r="D962" s="74"/>
      <c r="E962" s="108"/>
      <c r="F962" s="109"/>
      <c r="G962" s="130" t="s">
        <v>506</v>
      </c>
      <c r="H962" s="111" t="n">
        <f aca="false">H948+H949+H950+H951+H952+H953+H954+H955+H956+H957+H958+H959+H961</f>
        <v>14081000</v>
      </c>
      <c r="I962" s="111" t="n">
        <f aca="false">I948+I949+I950+I951+I952+I953+I954+I955+I956+I957+I958+I959+I961</f>
        <v>12630880.07</v>
      </c>
      <c r="J962" s="112" t="n">
        <f aca="false">I962/H962*100</f>
        <v>89.7015841914637</v>
      </c>
      <c r="K962" s="16" t="n">
        <f aca="false">SUM(L962:IV962)</f>
        <v>0</v>
      </c>
    </row>
    <row r="963" customFormat="false" ht="13.2" hidden="false" customHeight="false" outlineLevel="0" collapsed="false">
      <c r="A963" s="174"/>
      <c r="B963" s="133"/>
      <c r="C963" s="133"/>
      <c r="D963" s="314"/>
      <c r="E963" s="75"/>
      <c r="F963" s="295"/>
      <c r="G963" s="531" t="s">
        <v>1131</v>
      </c>
      <c r="H963" s="516"/>
      <c r="I963" s="516"/>
      <c r="J963" s="97"/>
      <c r="K963" s="16" t="n">
        <f aca="false">SUM(L963:IV963)</f>
        <v>0</v>
      </c>
    </row>
    <row r="964" customFormat="false" ht="13.2" hidden="false" customHeight="false" outlineLevel="0" collapsed="false">
      <c r="A964" s="157"/>
      <c r="B964" s="129"/>
      <c r="C964" s="72"/>
      <c r="D964" s="95"/>
      <c r="E964" s="90" t="s">
        <v>1132</v>
      </c>
      <c r="F964" s="455" t="n">
        <v>4631</v>
      </c>
      <c r="G964" s="92" t="s">
        <v>1113</v>
      </c>
      <c r="H964" s="374" t="n">
        <f aca="false">H965+H966+H967+H968+H969+H970+H971+H972+H973+H974+H975</f>
        <v>8254000</v>
      </c>
      <c r="I964" s="374" t="n">
        <f aca="false">I965+I966+I967+I968+I969+I970+I971+I972+I973+I974+I975</f>
        <v>7384264.29</v>
      </c>
      <c r="J964" s="526" t="n">
        <f aca="false">I964/H964*100</f>
        <v>89.4628578870851</v>
      </c>
      <c r="K964" s="16" t="n">
        <f aca="false">SUM(L964:IV964)</f>
        <v>0</v>
      </c>
    </row>
    <row r="965" customFormat="false" ht="13.2" hidden="false" customHeight="false" outlineLevel="0" collapsed="false">
      <c r="A965" s="157"/>
      <c r="B965" s="129"/>
      <c r="C965" s="72"/>
      <c r="D965" s="95"/>
      <c r="E965" s="90"/>
      <c r="F965" s="76" t="n">
        <v>414</v>
      </c>
      <c r="G965" s="168" t="s">
        <v>315</v>
      </c>
      <c r="H965" s="78" t="n">
        <v>2000</v>
      </c>
      <c r="I965" s="78" t="n">
        <f aca="false">K965</f>
        <v>0</v>
      </c>
      <c r="J965" s="97" t="n">
        <f aca="false">I965/H965*100</f>
        <v>0</v>
      </c>
      <c r="K965" s="16" t="n">
        <f aca="false">SUM(L965:IV965)</f>
        <v>0</v>
      </c>
    </row>
    <row r="966" customFormat="false" ht="13.2" hidden="false" customHeight="false" outlineLevel="0" collapsed="false">
      <c r="A966" s="157"/>
      <c r="B966" s="72"/>
      <c r="C966" s="73"/>
      <c r="D966" s="100"/>
      <c r="E966" s="90"/>
      <c r="F966" s="76" t="n">
        <v>415</v>
      </c>
      <c r="G966" s="168" t="s">
        <v>317</v>
      </c>
      <c r="H966" s="78" t="n">
        <v>1550000</v>
      </c>
      <c r="I966" s="78" t="n">
        <f aca="false">K966</f>
        <v>1484845.45</v>
      </c>
      <c r="J966" s="97" t="n">
        <f aca="false">I966/H966*100</f>
        <v>95.7964806451613</v>
      </c>
      <c r="K966" s="16" t="n">
        <f aca="false">SUM(L966:IV966)</f>
        <v>1484845.45</v>
      </c>
      <c r="AC966" s="10" t="n">
        <v>139539.28</v>
      </c>
      <c r="AO966" s="10" t="n">
        <v>100227.58</v>
      </c>
      <c r="BD966" s="10" t="n">
        <v>113583.56</v>
      </c>
      <c r="CY966" s="10" t="n">
        <v>123202.87</v>
      </c>
      <c r="DT966" s="13" t="n">
        <v>148429.4</v>
      </c>
      <c r="ET966" s="12" t="n">
        <v>115822.09</v>
      </c>
      <c r="EU966" s="15" t="n">
        <v>149919</v>
      </c>
      <c r="FB966" s="12" t="n">
        <v>37191.48</v>
      </c>
      <c r="GD966" s="12" t="n">
        <v>52237.81</v>
      </c>
      <c r="GZ966" s="12" t="n">
        <v>152640.8</v>
      </c>
      <c r="HU966" s="12" t="n">
        <f aca="false">190888.15</f>
        <v>190888.15</v>
      </c>
      <c r="IP966" s="12" t="n">
        <v>161163.43</v>
      </c>
    </row>
    <row r="967" customFormat="false" ht="13.2" hidden="false" customHeight="false" outlineLevel="0" collapsed="false">
      <c r="A967" s="157"/>
      <c r="B967" s="72"/>
      <c r="C967" s="73"/>
      <c r="D967" s="100"/>
      <c r="E967" s="90"/>
      <c r="F967" s="76" t="n">
        <v>416</v>
      </c>
      <c r="G967" s="168" t="s">
        <v>286</v>
      </c>
      <c r="H967" s="78" t="n">
        <v>200000</v>
      </c>
      <c r="I967" s="78" t="n">
        <f aca="false">K967</f>
        <v>196252.93</v>
      </c>
      <c r="J967" s="97" t="n">
        <f aca="false">I967/H967*100</f>
        <v>98.126465</v>
      </c>
      <c r="K967" s="16" t="n">
        <f aca="false">SUM(L967:IV967)</f>
        <v>196252.93</v>
      </c>
      <c r="DP967" s="12" t="n">
        <f aca="false">19678.22</f>
        <v>19678.22</v>
      </c>
      <c r="GM967" s="12" t="n">
        <v>9735.49</v>
      </c>
      <c r="HO967" s="12" t="n">
        <f aca="false">166839.22</f>
        <v>166839.22</v>
      </c>
    </row>
    <row r="968" customFormat="false" ht="13.2" hidden="false" customHeight="false" outlineLevel="0" collapsed="false">
      <c r="A968" s="157"/>
      <c r="B968" s="72"/>
      <c r="C968" s="73"/>
      <c r="D968" s="100"/>
      <c r="E968" s="90"/>
      <c r="F968" s="76" t="n">
        <v>421</v>
      </c>
      <c r="G968" s="168" t="s">
        <v>269</v>
      </c>
      <c r="H968" s="78" t="n">
        <v>3350000</v>
      </c>
      <c r="I968" s="78" t="n">
        <f aca="false">K968</f>
        <v>3034981.47</v>
      </c>
      <c r="J968" s="97" t="n">
        <f aca="false">I968/H968*100</f>
        <v>90.5964617910448</v>
      </c>
      <c r="K968" s="16" t="n">
        <f aca="false">SUM(L968:IV968)</f>
        <v>3034981.47</v>
      </c>
      <c r="S968" s="10" t="n">
        <f aca="false">17086.3</f>
        <v>17086.3</v>
      </c>
      <c r="W968" s="10" t="n">
        <f aca="false">25000</f>
        <v>25000</v>
      </c>
      <c r="X968" s="10" t="n">
        <f aca="false">90156.73</f>
        <v>90156.73</v>
      </c>
      <c r="Y968" s="10" t="n">
        <f aca="false">12768.19+17697.01+11670.53</f>
        <v>42135.73</v>
      </c>
      <c r="AS968" s="10" t="n">
        <f aca="false">13.63+91743.39</f>
        <v>91757.02</v>
      </c>
      <c r="AW968" s="10" t="n">
        <f aca="false">24109.67</f>
        <v>24109.67</v>
      </c>
      <c r="BC968" s="10" t="n">
        <f aca="false">121732.6</f>
        <v>121732.6</v>
      </c>
      <c r="BI968" s="10" t="n">
        <f aca="false">15281.98</f>
        <v>15281.98</v>
      </c>
      <c r="BV968" s="10" t="n">
        <f aca="false">17086.3+1395+796</f>
        <v>19277.3</v>
      </c>
      <c r="BX968" s="10" t="n">
        <f aca="false">1662192</f>
        <v>1662192</v>
      </c>
      <c r="CD968" s="10" t="n">
        <f aca="false">1454.96</f>
        <v>1454.96</v>
      </c>
      <c r="CH968" s="10" t="n">
        <f aca="false">107300.74</f>
        <v>107300.74</v>
      </c>
      <c r="CP968" s="10" t="n">
        <f aca="false">19116</f>
        <v>19116</v>
      </c>
      <c r="CQ968" s="10" t="n">
        <f aca="false">112446.53+24567.24</f>
        <v>137013.77</v>
      </c>
      <c r="CT968" s="10" t="n">
        <f aca="false">1723.76</f>
        <v>1723.76</v>
      </c>
      <c r="DB968" s="12" t="n">
        <f aca="false">24044.52</f>
        <v>24044.52</v>
      </c>
      <c r="DH968" s="12" t="n">
        <f aca="false">106214.55+19311.79</f>
        <v>125526.34</v>
      </c>
      <c r="DP968" s="12" t="n">
        <f aca="false">1330.9</f>
        <v>1330.9</v>
      </c>
      <c r="EH968" s="12" t="n">
        <f aca="false">24207.36</f>
        <v>24207.36</v>
      </c>
      <c r="EI968" s="12" t="n">
        <f aca="false">93972.02</f>
        <v>93972.02</v>
      </c>
      <c r="EZ968" s="12" t="n">
        <f aca="false">1726.63</f>
        <v>1726.63</v>
      </c>
      <c r="FC968" s="12" t="n">
        <f aca="false">24638</f>
        <v>24638</v>
      </c>
      <c r="FG968" s="12" t="n">
        <f aca="false">27962.28</f>
        <v>27962.28</v>
      </c>
      <c r="FM968" s="12" t="n">
        <f aca="false">23026.68+5259.51+1395+300</f>
        <v>29981.19</v>
      </c>
      <c r="GD968" s="12" t="n">
        <f aca="false">812.96+10000</f>
        <v>10812.96</v>
      </c>
      <c r="GH968" s="12" t="n">
        <f aca="false">5652.51+1395+261</f>
        <v>7308.51</v>
      </c>
      <c r="GN968" s="12" t="n">
        <f aca="false">25190.39</f>
        <v>25190.39</v>
      </c>
      <c r="GZ968" s="12" t="n">
        <f aca="false">1266.52</f>
        <v>1266.52</v>
      </c>
      <c r="HN968" s="12" t="n">
        <f aca="false">26172.47</f>
        <v>26172.47</v>
      </c>
      <c r="HS968" s="12" t="n">
        <f aca="false">60361.83</f>
        <v>60361.83</v>
      </c>
      <c r="HY968" s="12" t="n">
        <f aca="false">42511</f>
        <v>42511</v>
      </c>
      <c r="IA968" s="12" t="n">
        <f aca="false">25235.07</f>
        <v>25235.07</v>
      </c>
      <c r="II968" s="12" t="n">
        <f aca="false">1595.45</f>
        <v>1595.45</v>
      </c>
      <c r="IP968" s="12" t="n">
        <f aca="false">106873.47</f>
        <v>106873.47</v>
      </c>
      <c r="IQ968" s="12" t="n">
        <f aca="false">15000</f>
        <v>15000</v>
      </c>
      <c r="IT968" s="15" t="n">
        <v>-16074</v>
      </c>
    </row>
    <row r="969" customFormat="false" ht="13.2" hidden="false" customHeight="false" outlineLevel="0" collapsed="false">
      <c r="A969" s="157"/>
      <c r="B969" s="72"/>
      <c r="C969" s="73"/>
      <c r="D969" s="100"/>
      <c r="E969" s="90"/>
      <c r="F969" s="76" t="n">
        <v>422</v>
      </c>
      <c r="G969" s="168" t="s">
        <v>270</v>
      </c>
      <c r="H969" s="78" t="n">
        <v>200000</v>
      </c>
      <c r="I969" s="78" t="n">
        <f aca="false">K969</f>
        <v>84164.5</v>
      </c>
      <c r="J969" s="97" t="n">
        <f aca="false">I969/H969*100</f>
        <v>42.08225</v>
      </c>
      <c r="K969" s="16" t="n">
        <f aca="false">SUM(L969:IV969)</f>
        <v>84164.5</v>
      </c>
      <c r="BV969" s="10" t="n">
        <f aca="false">7000</f>
        <v>7000</v>
      </c>
      <c r="CO969" s="10" t="n">
        <f aca="false">21141</f>
        <v>21141</v>
      </c>
      <c r="CQ969" s="10" t="n">
        <f aca="false">3523.5</f>
        <v>3523.5</v>
      </c>
      <c r="DP969" s="12"/>
      <c r="HS969" s="12" t="n">
        <f aca="false">32500</f>
        <v>32500</v>
      </c>
      <c r="HY969" s="12" t="n">
        <f aca="false">20000</f>
        <v>20000</v>
      </c>
    </row>
    <row r="970" customFormat="false" ht="13.2" hidden="false" customHeight="false" outlineLevel="0" collapsed="false">
      <c r="A970" s="157"/>
      <c r="B970" s="72"/>
      <c r="C970" s="73"/>
      <c r="D970" s="100"/>
      <c r="E970" s="90"/>
      <c r="F970" s="76" t="n">
        <v>423</v>
      </c>
      <c r="G970" s="168" t="s">
        <v>290</v>
      </c>
      <c r="H970" s="78" t="n">
        <f aca="false">707000-107000+44000</f>
        <v>644000</v>
      </c>
      <c r="I970" s="78" t="n">
        <f aca="false">K970</f>
        <v>605421</v>
      </c>
      <c r="J970" s="97" t="n">
        <f aca="false">I970/H970*100</f>
        <v>94.0094720496895</v>
      </c>
      <c r="K970" s="16" t="n">
        <f aca="false">SUM(L970:IV970)</f>
        <v>605421</v>
      </c>
      <c r="S970" s="10" t="n">
        <f aca="false">2562</f>
        <v>2562</v>
      </c>
      <c r="Z970" s="10" t="n">
        <f aca="false">30000</f>
        <v>30000</v>
      </c>
      <c r="AS970" s="10" t="n">
        <f aca="false">5000+30000</f>
        <v>35000</v>
      </c>
      <c r="AW970" s="10" t="n">
        <f aca="false">33350</f>
        <v>33350</v>
      </c>
      <c r="BI970" s="10" t="n">
        <f aca="false">30000+2400</f>
        <v>32400</v>
      </c>
      <c r="CO970" s="10" t="n">
        <f aca="false">30000</f>
        <v>30000</v>
      </c>
      <c r="CQ970" s="10" t="n">
        <f aca="false">25500+23350</f>
        <v>48850</v>
      </c>
      <c r="CU970" s="10" t="n">
        <f aca="false">30000</f>
        <v>30000</v>
      </c>
      <c r="DP970" s="12" t="n">
        <f aca="false">20000+4346</f>
        <v>24346</v>
      </c>
      <c r="EH970" s="12" t="n">
        <f aca="false">34000</f>
        <v>34000</v>
      </c>
      <c r="EZ970" s="12" t="n">
        <f aca="false">30000</f>
        <v>30000</v>
      </c>
      <c r="FC970" s="12" t="n">
        <f aca="false">3713</f>
        <v>3713</v>
      </c>
      <c r="FM970" s="12" t="n">
        <f aca="false">30000</f>
        <v>30000</v>
      </c>
      <c r="GD970" s="12" t="n">
        <f aca="false">30000</f>
        <v>30000</v>
      </c>
      <c r="GN970" s="12" t="n">
        <f aca="false">35000</f>
        <v>35000</v>
      </c>
      <c r="GZ970" s="12" t="n">
        <f aca="false">30000</f>
        <v>30000</v>
      </c>
      <c r="HN970" s="12" t="n">
        <f aca="false">5000</f>
        <v>5000</v>
      </c>
      <c r="HY970" s="12" t="n">
        <f aca="false">30000</f>
        <v>30000</v>
      </c>
      <c r="IA970" s="12" t="n">
        <f aca="false">38000</f>
        <v>38000</v>
      </c>
      <c r="IS970" s="12" t="n">
        <f aca="false">73200</f>
        <v>73200</v>
      </c>
    </row>
    <row r="971" customFormat="false" ht="13.2" hidden="false" customHeight="false" outlineLevel="0" collapsed="false">
      <c r="A971" s="157"/>
      <c r="B971" s="72"/>
      <c r="C971" s="73"/>
      <c r="D971" s="100"/>
      <c r="E971" s="90"/>
      <c r="F971" s="76" t="n">
        <v>424</v>
      </c>
      <c r="G971" s="168" t="s">
        <v>323</v>
      </c>
      <c r="H971" s="78" t="n">
        <v>31000</v>
      </c>
      <c r="I971" s="78" t="n">
        <f aca="false">K971</f>
        <v>15300</v>
      </c>
      <c r="J971" s="97" t="n">
        <f aca="false">I971/H971*100</f>
        <v>49.3548387096774</v>
      </c>
      <c r="K971" s="16" t="n">
        <f aca="false">SUM(L971:IV971)</f>
        <v>15300</v>
      </c>
      <c r="BV971" s="10" t="n">
        <f aca="false">4600</f>
        <v>4600</v>
      </c>
      <c r="DP971" s="12"/>
      <c r="GZ971" s="12" t="n">
        <f aca="false">4600</f>
        <v>4600</v>
      </c>
      <c r="IS971" s="12" t="n">
        <f aca="false">6100</f>
        <v>6100</v>
      </c>
    </row>
    <row r="972" customFormat="false" ht="13.2" hidden="false" customHeight="false" outlineLevel="0" collapsed="false">
      <c r="A972" s="157"/>
      <c r="B972" s="72"/>
      <c r="C972" s="73"/>
      <c r="D972" s="100"/>
      <c r="E972" s="90"/>
      <c r="F972" s="76" t="n">
        <v>425</v>
      </c>
      <c r="G972" s="168" t="s">
        <v>325</v>
      </c>
      <c r="H972" s="78" t="n">
        <f aca="false">800000+600000-44000</f>
        <v>1356000</v>
      </c>
      <c r="I972" s="78" t="n">
        <f aca="false">K972</f>
        <v>1294663.7</v>
      </c>
      <c r="J972" s="97" t="n">
        <f aca="false">I972/H972*100</f>
        <v>95.4766740412979</v>
      </c>
      <c r="K972" s="16" t="n">
        <f aca="false">SUM(L972:IV972)</f>
        <v>1294663.7</v>
      </c>
      <c r="W972" s="10" t="n">
        <v>565236.9</v>
      </c>
      <c r="X972" s="10" t="n">
        <f aca="false">16000</f>
        <v>16000</v>
      </c>
      <c r="BV972" s="10" t="n">
        <f aca="false">2400</f>
        <v>2400</v>
      </c>
      <c r="BX972" s="10" t="n">
        <f aca="false">2990</f>
        <v>2990</v>
      </c>
      <c r="CI972" s="10" t="n">
        <f aca="false">6420</f>
        <v>6420</v>
      </c>
      <c r="DP972" s="12"/>
      <c r="DR972" s="13" t="n">
        <f aca="false">19000</f>
        <v>19000</v>
      </c>
      <c r="EX972" s="12" t="n">
        <f aca="false">9360</f>
        <v>9360</v>
      </c>
      <c r="FJ972" s="12" t="n">
        <f aca="false">28840</f>
        <v>28840</v>
      </c>
      <c r="GH972" s="12" t="n">
        <f aca="false">30240</f>
        <v>30240</v>
      </c>
      <c r="GN972" s="12" t="n">
        <f aca="false">7696.8</f>
        <v>7696.8</v>
      </c>
      <c r="GZ972" s="12" t="n">
        <f aca="false">5400+58350</f>
        <v>63750</v>
      </c>
      <c r="HE972" s="12" t="n">
        <f aca="false">28680</f>
        <v>28680</v>
      </c>
      <c r="HM972" s="12" t="n">
        <v>3840</v>
      </c>
      <c r="HT972" s="12" t="n">
        <v>298530</v>
      </c>
      <c r="HY972" s="12" t="n">
        <f aca="false">182880+16320</f>
        <v>199200</v>
      </c>
      <c r="IA972" s="12" t="n">
        <f aca="false">12480</f>
        <v>12480</v>
      </c>
    </row>
    <row r="973" customFormat="false" ht="13.2" hidden="false" customHeight="false" outlineLevel="0" collapsed="false">
      <c r="A973" s="157"/>
      <c r="B973" s="72"/>
      <c r="C973" s="73"/>
      <c r="D973" s="100"/>
      <c r="E973" s="90"/>
      <c r="F973" s="76" t="n">
        <v>426</v>
      </c>
      <c r="G973" s="168" t="s">
        <v>358</v>
      </c>
      <c r="H973" s="78" t="n">
        <v>910000</v>
      </c>
      <c r="I973" s="78" t="n">
        <f aca="false">K973</f>
        <v>668635.24</v>
      </c>
      <c r="J973" s="97" t="n">
        <f aca="false">I973/H973*100</f>
        <v>73.4764</v>
      </c>
      <c r="K973" s="16" t="n">
        <f aca="false">SUM(L973:IV973)</f>
        <v>668635.24</v>
      </c>
      <c r="S973" s="10" t="n">
        <f aca="false">2068</f>
        <v>2068</v>
      </c>
      <c r="AS973" s="10" t="n">
        <f aca="false">12670</f>
        <v>12670</v>
      </c>
      <c r="AW973" s="10" t="n">
        <f aca="false">3231</f>
        <v>3231</v>
      </c>
      <c r="BI973" s="10" t="n">
        <f aca="false">1160+2115+10400+6840</f>
        <v>20515</v>
      </c>
      <c r="CO973" s="10" t="n">
        <f aca="false">25493.91</f>
        <v>25493.91</v>
      </c>
      <c r="CQ973" s="10" t="n">
        <f aca="false">1220</f>
        <v>1220</v>
      </c>
      <c r="CU973" s="10" t="n">
        <f aca="false">1999.05</f>
        <v>1999.05</v>
      </c>
      <c r="CZ973" s="12" t="n">
        <f aca="false">3000</f>
        <v>3000</v>
      </c>
      <c r="DP973" s="12" t="n">
        <f aca="false">1900+76+2262</f>
        <v>4238</v>
      </c>
      <c r="EH973" s="12" t="n">
        <f aca="false">10601.99</f>
        <v>10601.99</v>
      </c>
      <c r="FC973" s="12" t="n">
        <f aca="false">9200</f>
        <v>9200</v>
      </c>
      <c r="FH973" s="12" t="n">
        <f aca="false">1800.24</f>
        <v>1800.24</v>
      </c>
      <c r="FJ973" s="12" t="n">
        <f aca="false">20517.48</f>
        <v>20517.48</v>
      </c>
      <c r="GD973" s="12" t="n">
        <f aca="false">1066</f>
        <v>1066</v>
      </c>
      <c r="GH973" s="12" t="n">
        <f aca="false">1000.61</f>
        <v>1000.61</v>
      </c>
      <c r="GZ973" s="12" t="n">
        <f aca="false">5844</f>
        <v>5844</v>
      </c>
      <c r="HE973" s="12" t="n">
        <f aca="false">199687.5+2220</f>
        <v>201907.5</v>
      </c>
      <c r="HS973" s="12" t="n">
        <f aca="false">8162</f>
        <v>8162</v>
      </c>
      <c r="HY973" s="12" t="n">
        <f aca="false">9040+188439+5839.46</f>
        <v>203318.46</v>
      </c>
      <c r="IA973" s="12" t="n">
        <f aca="false">2825</f>
        <v>2825</v>
      </c>
      <c r="IP973" s="12" t="n">
        <f aca="false">101574</f>
        <v>101574</v>
      </c>
      <c r="IQ973" s="12" t="n">
        <f aca="false">26383</f>
        <v>26383</v>
      </c>
    </row>
    <row r="974" customFormat="false" ht="13.2" hidden="false" customHeight="false" outlineLevel="0" collapsed="false">
      <c r="A974" s="157"/>
      <c r="B974" s="72"/>
      <c r="C974" s="73"/>
      <c r="D974" s="100"/>
      <c r="E974" s="90"/>
      <c r="F974" s="76" t="n">
        <v>482</v>
      </c>
      <c r="G974" s="102" t="s">
        <v>332</v>
      </c>
      <c r="H974" s="78" t="n">
        <v>10000</v>
      </c>
      <c r="I974" s="78" t="n">
        <f aca="false">K974</f>
        <v>0</v>
      </c>
      <c r="J974" s="97" t="n">
        <f aca="false">I974/H974*100</f>
        <v>0</v>
      </c>
      <c r="K974" s="16" t="n">
        <f aca="false">SUM(L974:IV974)</f>
        <v>0</v>
      </c>
    </row>
    <row r="975" customFormat="false" ht="13.2" hidden="false" customHeight="false" outlineLevel="0" collapsed="false">
      <c r="A975" s="157"/>
      <c r="B975" s="72"/>
      <c r="C975" s="73"/>
      <c r="D975" s="100"/>
      <c r="E975" s="90"/>
      <c r="F975" s="76" t="n">
        <v>483</v>
      </c>
      <c r="G975" s="168" t="s">
        <v>334</v>
      </c>
      <c r="H975" s="78" t="n">
        <v>1000</v>
      </c>
      <c r="I975" s="78" t="n">
        <f aca="false">K975</f>
        <v>0</v>
      </c>
      <c r="J975" s="97" t="n">
        <f aca="false">I975/H975*100</f>
        <v>0</v>
      </c>
      <c r="K975" s="16" t="n">
        <f aca="false">SUM(L975:IV975)</f>
        <v>0</v>
      </c>
    </row>
    <row r="976" customFormat="false" ht="13.2" hidden="false" customHeight="false" outlineLevel="0" collapsed="false">
      <c r="A976" s="157"/>
      <c r="B976" s="72"/>
      <c r="C976" s="73"/>
      <c r="D976" s="100"/>
      <c r="E976" s="90" t="s">
        <v>302</v>
      </c>
      <c r="F976" s="455" t="n">
        <v>4632</v>
      </c>
      <c r="G976" s="92" t="s">
        <v>1114</v>
      </c>
      <c r="H976" s="374" t="n">
        <f aca="false">H977+H978</f>
        <v>171000</v>
      </c>
      <c r="I976" s="374" t="n">
        <f aca="false">I977+I978</f>
        <v>160590</v>
      </c>
      <c r="J976" s="526" t="n">
        <f aca="false">I976/H976*100</f>
        <v>93.9122807017544</v>
      </c>
      <c r="K976" s="16" t="n">
        <f aca="false">SUM(L976:IV976)</f>
        <v>0</v>
      </c>
    </row>
    <row r="977" customFormat="false" ht="13.2" hidden="false" customHeight="false" outlineLevel="0" collapsed="false">
      <c r="A977" s="157"/>
      <c r="B977" s="72"/>
      <c r="C977" s="73"/>
      <c r="D977" s="100"/>
      <c r="E977" s="90"/>
      <c r="F977" s="101" t="n">
        <v>511</v>
      </c>
      <c r="G977" s="102" t="s">
        <v>436</v>
      </c>
      <c r="H977" s="78" t="n">
        <v>1000</v>
      </c>
      <c r="I977" s="78" t="n">
        <f aca="false">K977</f>
        <v>0</v>
      </c>
      <c r="J977" s="97" t="n">
        <f aca="false">I977/H977*100</f>
        <v>0</v>
      </c>
      <c r="K977" s="16" t="n">
        <f aca="false">SUM(L977:IV977)</f>
        <v>0</v>
      </c>
    </row>
    <row r="978" customFormat="false" ht="13.2" hidden="false" customHeight="false" outlineLevel="0" collapsed="false">
      <c r="A978" s="157"/>
      <c r="B978" s="72"/>
      <c r="C978" s="73"/>
      <c r="D978" s="100"/>
      <c r="E978" s="90"/>
      <c r="F978" s="76" t="n">
        <v>512</v>
      </c>
      <c r="G978" s="168" t="s">
        <v>338</v>
      </c>
      <c r="H978" s="78" t="n">
        <v>170000</v>
      </c>
      <c r="I978" s="78" t="n">
        <f aca="false">K978</f>
        <v>160590</v>
      </c>
      <c r="J978" s="69" t="n">
        <f aca="false">I978/H978*100</f>
        <v>94.4647058823529</v>
      </c>
      <c r="K978" s="16" t="n">
        <f aca="false">SUM(L978:IV978)</f>
        <v>160590</v>
      </c>
      <c r="DH978" s="12" t="n">
        <v>23590</v>
      </c>
      <c r="FJ978" s="12" t="n">
        <v>47000</v>
      </c>
      <c r="HY978" s="12" t="n">
        <v>90000</v>
      </c>
    </row>
    <row r="979" customFormat="false" ht="13.2" hidden="false" customHeight="false" outlineLevel="0" collapsed="false">
      <c r="A979" s="180"/>
      <c r="B979" s="105"/>
      <c r="C979" s="106"/>
      <c r="D979" s="107"/>
      <c r="E979" s="108"/>
      <c r="F979" s="109"/>
      <c r="G979" s="130" t="s">
        <v>506</v>
      </c>
      <c r="H979" s="111" t="n">
        <f aca="false">H965+H966+H967+H968+H969+H970+H971+H972+H973+H974+H975+H977+H978</f>
        <v>8425000</v>
      </c>
      <c r="I979" s="111" t="n">
        <f aca="false">I965+I966+I967+I968+I969+I970+I971+I972+I973+I974+I975+I977+I978</f>
        <v>7544854.29</v>
      </c>
      <c r="J979" s="112" t="n">
        <f aca="false">I979/H979*100</f>
        <v>89.5531666468843</v>
      </c>
      <c r="K979" s="16" t="n">
        <f aca="false">SUM(L979:IV979)</f>
        <v>0</v>
      </c>
    </row>
    <row r="980" customFormat="false" ht="13.2" hidden="false" customHeight="false" outlineLevel="0" collapsed="false">
      <c r="A980" s="157"/>
      <c r="B980" s="129"/>
      <c r="C980" s="72"/>
      <c r="D980" s="95"/>
      <c r="E980" s="90"/>
      <c r="F980" s="76"/>
      <c r="G980" s="528" t="s">
        <v>1133</v>
      </c>
      <c r="H980" s="516"/>
      <c r="I980" s="516"/>
      <c r="J980" s="97"/>
      <c r="K980" s="16" t="n">
        <f aca="false">SUM(L980:IV980)</f>
        <v>0</v>
      </c>
    </row>
    <row r="981" customFormat="false" ht="13.2" hidden="false" customHeight="false" outlineLevel="0" collapsed="false">
      <c r="A981" s="157"/>
      <c r="B981" s="129"/>
      <c r="C981" s="72"/>
      <c r="D981" s="95"/>
      <c r="E981" s="90" t="s">
        <v>1134</v>
      </c>
      <c r="F981" s="455" t="n">
        <v>4631</v>
      </c>
      <c r="G981" s="92" t="s">
        <v>1113</v>
      </c>
      <c r="H981" s="374" t="n">
        <f aca="false">H982+H984+H985+H986+H987+H988+H989+H990+H991+H983</f>
        <v>7591000</v>
      </c>
      <c r="I981" s="374" t="n">
        <f aca="false">I982+I984+I985+I986+I987+I988+I989+I990+I991+I983</f>
        <v>6694673.95</v>
      </c>
      <c r="J981" s="526" t="n">
        <f aca="false">I981/H981*100</f>
        <v>88.1922533263075</v>
      </c>
      <c r="K981" s="16" t="n">
        <f aca="false">SUM(L981:IV981)</f>
        <v>0</v>
      </c>
    </row>
    <row r="982" customFormat="false" ht="13.2" hidden="false" customHeight="false" outlineLevel="0" collapsed="false">
      <c r="A982" s="157"/>
      <c r="B982" s="72"/>
      <c r="C982" s="73"/>
      <c r="D982" s="100"/>
      <c r="E982" s="90"/>
      <c r="F982" s="76" t="n">
        <v>413</v>
      </c>
      <c r="G982" s="168" t="s">
        <v>313</v>
      </c>
      <c r="H982" s="78" t="n">
        <v>1000</v>
      </c>
      <c r="I982" s="78" t="n">
        <f aca="false">K982</f>
        <v>0</v>
      </c>
      <c r="J982" s="97" t="n">
        <f aca="false">I982/H982*100</f>
        <v>0</v>
      </c>
      <c r="K982" s="16" t="n">
        <f aca="false">SUM(L982:IV982)</f>
        <v>0</v>
      </c>
    </row>
    <row r="983" customFormat="false" ht="13.2" hidden="false" customHeight="false" outlineLevel="0" collapsed="false">
      <c r="A983" s="157"/>
      <c r="B983" s="72"/>
      <c r="C983" s="73"/>
      <c r="D983" s="100"/>
      <c r="E983" s="90"/>
      <c r="F983" s="76" t="n">
        <v>414</v>
      </c>
      <c r="G983" s="168" t="s">
        <v>315</v>
      </c>
      <c r="H983" s="78" t="n">
        <v>11000</v>
      </c>
      <c r="I983" s="78" t="n">
        <f aca="false">K983</f>
        <v>0</v>
      </c>
      <c r="J983" s="97" t="n">
        <f aca="false">I983/H983*100</f>
        <v>0</v>
      </c>
      <c r="K983" s="16" t="n">
        <f aca="false">SUM(L983:IV983)</f>
        <v>0</v>
      </c>
    </row>
    <row r="984" customFormat="false" ht="13.2" hidden="false" customHeight="false" outlineLevel="0" collapsed="false">
      <c r="A984" s="157"/>
      <c r="B984" s="72"/>
      <c r="C984" s="73"/>
      <c r="D984" s="100"/>
      <c r="E984" s="90"/>
      <c r="F984" s="76" t="n">
        <v>415</v>
      </c>
      <c r="G984" s="168" t="s">
        <v>317</v>
      </c>
      <c r="H984" s="78" t="n">
        <v>1900000</v>
      </c>
      <c r="I984" s="78" t="n">
        <f aca="false">K984</f>
        <v>1646828.6</v>
      </c>
      <c r="J984" s="97" t="n">
        <f aca="false">I984/H984*100</f>
        <v>86.6751894736842</v>
      </c>
      <c r="K984" s="16" t="n">
        <f aca="false">SUM(L984:IV984)</f>
        <v>1646828.6</v>
      </c>
      <c r="AD984" s="10" t="n">
        <v>135549.51</v>
      </c>
      <c r="AM984" s="10" t="n">
        <v>127306.53</v>
      </c>
      <c r="BB984" s="10" t="n">
        <f aca="false">127585.33</f>
        <v>127585.33</v>
      </c>
      <c r="BY984" s="10" t="n">
        <f aca="false">173436.29+55282.08</f>
        <v>228718.37</v>
      </c>
      <c r="CR984" s="10" t="n">
        <v>115504.98</v>
      </c>
      <c r="DU984" s="12" t="n">
        <v>172560.8</v>
      </c>
      <c r="EB984" s="12" t="n">
        <v>156093.1</v>
      </c>
      <c r="EU984" s="15" t="n">
        <v>-55283</v>
      </c>
      <c r="FH984" s="12" t="n">
        <f aca="false">22373.52</f>
        <v>22373.52</v>
      </c>
      <c r="FT984" s="12" t="n">
        <v>55369.59</v>
      </c>
      <c r="GI984" s="15" t="n">
        <v>1</v>
      </c>
      <c r="HA984" s="12" t="n">
        <v>180624.03</v>
      </c>
      <c r="HT984" s="12" t="n">
        <v>196327.01</v>
      </c>
      <c r="IO984" s="12" t="n">
        <v>184097.83</v>
      </c>
    </row>
    <row r="985" customFormat="false" ht="13.2" hidden="false" customHeight="false" outlineLevel="0" collapsed="false">
      <c r="A985" s="157"/>
      <c r="B985" s="72"/>
      <c r="C985" s="73"/>
      <c r="D985" s="100"/>
      <c r="E985" s="90"/>
      <c r="F985" s="76" t="n">
        <v>416</v>
      </c>
      <c r="G985" s="168" t="s">
        <v>286</v>
      </c>
      <c r="H985" s="78" t="n">
        <v>160000</v>
      </c>
      <c r="I985" s="78" t="n">
        <f aca="false">K985</f>
        <v>150058.82</v>
      </c>
      <c r="J985" s="97" t="n">
        <f aca="false">I985/H985*100</f>
        <v>93.7867625</v>
      </c>
      <c r="K985" s="16" t="n">
        <f aca="false">SUM(L985:IV985)</f>
        <v>150058.82</v>
      </c>
      <c r="Z985" s="10" t="n">
        <v>74548.55</v>
      </c>
      <c r="BL985" s="10" t="n">
        <f aca="false">35431.27</f>
        <v>35431.27</v>
      </c>
      <c r="GR985" s="12" t="n">
        <v>40079</v>
      </c>
    </row>
    <row r="986" customFormat="false" ht="13.2" hidden="false" customHeight="false" outlineLevel="0" collapsed="false">
      <c r="A986" s="157"/>
      <c r="B986" s="72"/>
      <c r="C986" s="73"/>
      <c r="D986" s="100"/>
      <c r="E986" s="90"/>
      <c r="F986" s="76" t="n">
        <v>421</v>
      </c>
      <c r="G986" s="168" t="s">
        <v>269</v>
      </c>
      <c r="H986" s="78" t="n">
        <v>3550000</v>
      </c>
      <c r="I986" s="78" t="n">
        <f aca="false">K986</f>
        <v>3170996.92</v>
      </c>
      <c r="J986" s="97" t="n">
        <f aca="false">I986/H986*100</f>
        <v>89.3238569014085</v>
      </c>
      <c r="K986" s="16" t="n">
        <f aca="false">SUM(L986:IV986)</f>
        <v>3170996.92</v>
      </c>
      <c r="S986" s="10" t="n">
        <f aca="false">17965.55+53593.05</f>
        <v>71558.6</v>
      </c>
      <c r="X986" s="10" t="n">
        <f aca="false">2390.8+25000</f>
        <v>27390.8</v>
      </c>
      <c r="Z986" s="10" t="n">
        <f aca="false">50212.72</f>
        <v>50212.72</v>
      </c>
      <c r="AL986" s="10" t="n">
        <f aca="false">343417.04</f>
        <v>343417.04</v>
      </c>
      <c r="AS986" s="10" t="n">
        <f aca="false">37865.26</f>
        <v>37865.26</v>
      </c>
      <c r="AY986" s="10" t="n">
        <f aca="false">75306.03+2102.8</f>
        <v>77408.83</v>
      </c>
      <c r="AZ986" s="10" t="n">
        <f aca="false">452006.4</f>
        <v>452006.4</v>
      </c>
      <c r="BE986" s="10" t="n">
        <f aca="false">7163.17+1648.68</f>
        <v>8811.85</v>
      </c>
      <c r="BK986" s="10" t="n">
        <f aca="false">14045.64</f>
        <v>14045.64</v>
      </c>
      <c r="BX986" s="10" t="n">
        <f aca="false">1720.8+242</f>
        <v>1962.8</v>
      </c>
      <c r="CO986" s="10" t="n">
        <f aca="false">28964.96</f>
        <v>28964.96</v>
      </c>
      <c r="CT986" s="10" t="n">
        <f aca="false">1200+56566.39</f>
        <v>57766.39</v>
      </c>
      <c r="CU986" s="10" t="n">
        <f aca="false">1555000</f>
        <v>1555000</v>
      </c>
      <c r="CX986" s="10" t="n">
        <f aca="false">8332.48</f>
        <v>8332.48</v>
      </c>
      <c r="DA986" s="12" t="n">
        <f aca="false">14045.64</f>
        <v>14045.64</v>
      </c>
      <c r="DD986" s="12" t="n">
        <f aca="false">3129.09</f>
        <v>3129.09</v>
      </c>
      <c r="DH986" s="12" t="n">
        <f aca="false">32750.42</f>
        <v>32750.42</v>
      </c>
      <c r="EB986" s="12" t="n">
        <f aca="false">5461.52</f>
        <v>5461.52</v>
      </c>
      <c r="EF986" s="12" t="n">
        <f aca="false">21928.74</f>
        <v>21928.74</v>
      </c>
      <c r="EM986" s="12" t="n">
        <f aca="false">3728.76</f>
        <v>3728.76</v>
      </c>
      <c r="EQ986" s="12" t="n">
        <f aca="false">5953.43+45721.81</f>
        <v>51675.24</v>
      </c>
      <c r="EU986" s="15" t="n">
        <v>54082</v>
      </c>
      <c r="FD986" s="12" t="n">
        <f aca="false">25294.98</f>
        <v>25294.98</v>
      </c>
      <c r="FG986" s="12" t="n">
        <f aca="false">6206.1</f>
        <v>6206.1</v>
      </c>
      <c r="FH986" s="12" t="n">
        <f aca="false">101091.38+25204.5</f>
        <v>126295.88</v>
      </c>
      <c r="FK986" s="12" t="n">
        <f aca="false">12358.31</f>
        <v>12358.31</v>
      </c>
      <c r="FN986" s="12" t="n">
        <f aca="false">11047.27</f>
        <v>11047.27</v>
      </c>
      <c r="GE986" s="12" t="n">
        <f aca="false">28829.6</f>
        <v>28829.6</v>
      </c>
      <c r="GH986" s="12" t="n">
        <f aca="false">5582.63</f>
        <v>5582.63</v>
      </c>
      <c r="GI986" s="15" t="n">
        <v>-764191</v>
      </c>
      <c r="GR986" s="12" t="n">
        <f aca="false">17103.24</f>
        <v>17103.24</v>
      </c>
      <c r="HB986" s="12" t="n">
        <v>636400</v>
      </c>
      <c r="HC986" s="12" t="n">
        <f aca="false">11237.19+989.43</f>
        <v>12226.62</v>
      </c>
      <c r="HD986" s="12" t="n">
        <f aca="false">14832.79</f>
        <v>14832.79</v>
      </c>
      <c r="HI986" s="12" t="n">
        <f aca="false">1720.8</f>
        <v>1720.8</v>
      </c>
      <c r="HP986" s="12" t="n">
        <f aca="false">35561.66</f>
        <v>35561.66</v>
      </c>
      <c r="HV986" s="12" t="n">
        <f aca="false">3728.76</f>
        <v>3728.76</v>
      </c>
      <c r="HY986" s="12" t="n">
        <f aca="false">26834.99</f>
        <v>26834.99</v>
      </c>
      <c r="IA986" s="12" t="n">
        <f aca="false">1936.8</f>
        <v>1936.8</v>
      </c>
      <c r="IP986" s="12" t="n">
        <f aca="false">47682.31</f>
        <v>47682.31</v>
      </c>
    </row>
    <row r="987" customFormat="false" ht="13.2" hidden="false" customHeight="false" outlineLevel="0" collapsed="false">
      <c r="A987" s="157"/>
      <c r="B987" s="72"/>
      <c r="C987" s="73"/>
      <c r="D987" s="100"/>
      <c r="E987" s="90"/>
      <c r="F987" s="76" t="n">
        <v>422</v>
      </c>
      <c r="G987" s="168" t="s">
        <v>270</v>
      </c>
      <c r="H987" s="78" t="n">
        <v>130000</v>
      </c>
      <c r="I987" s="78" t="n">
        <f aca="false">K987</f>
        <v>122892.2</v>
      </c>
      <c r="J987" s="97" t="n">
        <f aca="false">I987/H987*100</f>
        <v>94.5324615384615</v>
      </c>
      <c r="K987" s="16" t="n">
        <f aca="false">SUM(L987:IV987)</f>
        <v>122892.2</v>
      </c>
      <c r="X987" s="10" t="n">
        <f aca="false">2933.1</f>
        <v>2933.1</v>
      </c>
      <c r="AS987" s="10" t="n">
        <f aca="false">1479.6</f>
        <v>1479.6</v>
      </c>
      <c r="BI987" s="10" t="n">
        <f aca="false">2450+2349+9658.5</f>
        <v>14457.5</v>
      </c>
      <c r="CJ987" s="10" t="n">
        <f aca="false">5500</f>
        <v>5500</v>
      </c>
      <c r="CN987" s="10" t="n">
        <f aca="false">9008</f>
        <v>9008</v>
      </c>
      <c r="DA987" s="12" t="n">
        <f aca="false">2738.7</f>
        <v>2738.7</v>
      </c>
      <c r="DB987" s="12" t="n">
        <f aca="false">4061.7</f>
        <v>4061.7</v>
      </c>
      <c r="DC987" s="12" t="n">
        <f aca="false">2349+4698</f>
        <v>7047</v>
      </c>
      <c r="EF987" s="12" t="n">
        <f aca="false">7210.8</f>
        <v>7210.8</v>
      </c>
      <c r="EL987" s="12" t="n">
        <f aca="false">16310.4</f>
        <v>16310.4</v>
      </c>
      <c r="HC987" s="12" t="n">
        <f aca="false">4145.4</f>
        <v>4145.4</v>
      </c>
      <c r="HI987" s="12" t="n">
        <f aca="false">6000</f>
        <v>6000</v>
      </c>
      <c r="IC987" s="12" t="n">
        <v>42000</v>
      </c>
    </row>
    <row r="988" customFormat="false" ht="13.2" hidden="false" customHeight="false" outlineLevel="0" collapsed="false">
      <c r="A988" s="157"/>
      <c r="B988" s="72"/>
      <c r="C988" s="73"/>
      <c r="D988" s="100"/>
      <c r="E988" s="90"/>
      <c r="F988" s="76" t="n">
        <v>423</v>
      </c>
      <c r="G988" s="168" t="s">
        <v>290</v>
      </c>
      <c r="H988" s="78" t="n">
        <v>279000</v>
      </c>
      <c r="I988" s="78" t="n">
        <f aca="false">K988</f>
        <v>216025.48</v>
      </c>
      <c r="J988" s="97" t="n">
        <f aca="false">I988/H988*100</f>
        <v>77.4284874551971</v>
      </c>
      <c r="K988" s="16" t="n">
        <f aca="false">SUM(L988:IV988)</f>
        <v>216025.48</v>
      </c>
      <c r="X988" s="10" t="n">
        <f aca="false">1200</f>
        <v>1200</v>
      </c>
      <c r="AS988" s="10" t="n">
        <f aca="false">3600</f>
        <v>3600</v>
      </c>
      <c r="BE988" s="10" t="n">
        <f aca="false">915</f>
        <v>915</v>
      </c>
      <c r="BK988" s="10" t="n">
        <f aca="false">52110</f>
        <v>52110</v>
      </c>
      <c r="BX988" s="10" t="n">
        <f aca="false">1200</f>
        <v>1200</v>
      </c>
      <c r="CJ988" s="10" t="n">
        <f aca="false">15000</f>
        <v>15000</v>
      </c>
      <c r="CO988" s="10" t="n">
        <f aca="false">10000</f>
        <v>10000</v>
      </c>
      <c r="CX988" s="10" t="n">
        <f aca="false">13200</f>
        <v>13200</v>
      </c>
      <c r="DP988" s="12" t="n">
        <f aca="false">15000</f>
        <v>15000</v>
      </c>
      <c r="GA988" s="12" t="n">
        <f aca="false">26300</f>
        <v>26300</v>
      </c>
      <c r="GR988" s="12" t="n">
        <f aca="false">10000.2+7500</f>
        <v>17500.2</v>
      </c>
      <c r="HI988" s="12" t="n">
        <f aca="false">21000</f>
        <v>21000</v>
      </c>
      <c r="HV988" s="12" t="n">
        <f aca="false">7000+2000+14000.28</f>
        <v>23000.28</v>
      </c>
      <c r="HX988" s="12" t="n">
        <f aca="false">16000</f>
        <v>16000</v>
      </c>
    </row>
    <row r="989" customFormat="false" ht="13.2" hidden="false" customHeight="false" outlineLevel="0" collapsed="false">
      <c r="A989" s="157"/>
      <c r="B989" s="72"/>
      <c r="C989" s="73"/>
      <c r="D989" s="100"/>
      <c r="E989" s="90"/>
      <c r="F989" s="76" t="n">
        <v>424</v>
      </c>
      <c r="G989" s="168" t="s">
        <v>323</v>
      </c>
      <c r="H989" s="78" t="n">
        <f aca="false">15000+60000</f>
        <v>75000</v>
      </c>
      <c r="I989" s="78" t="n">
        <f aca="false">K989</f>
        <v>34964.4</v>
      </c>
      <c r="J989" s="97" t="n">
        <f aca="false">I989/H989*100</f>
        <v>46.6192</v>
      </c>
      <c r="K989" s="16" t="n">
        <f aca="false">SUM(L989:IV989)</f>
        <v>34964.4</v>
      </c>
      <c r="S989" s="10" t="n">
        <f aca="false">2300+3600</f>
        <v>5900</v>
      </c>
      <c r="BK989" s="10" t="n">
        <f aca="false">9696</f>
        <v>9696</v>
      </c>
      <c r="CO989" s="10" t="n">
        <f aca="false">3004</f>
        <v>3004</v>
      </c>
      <c r="DH989" s="12" t="n">
        <f aca="false">2834.4</f>
        <v>2834.4</v>
      </c>
      <c r="EU989" s="15" t="n">
        <v>-3600</v>
      </c>
      <c r="FG989" s="12" t="n">
        <f aca="false">2300</f>
        <v>2300</v>
      </c>
      <c r="GR989" s="12" t="n">
        <f aca="false">2834</f>
        <v>2834</v>
      </c>
      <c r="HV989" s="12" t="n">
        <f aca="false">9696</f>
        <v>9696</v>
      </c>
      <c r="IP989" s="12" t="n">
        <f aca="false">2300</f>
        <v>2300</v>
      </c>
    </row>
    <row r="990" customFormat="false" ht="13.2" hidden="false" customHeight="false" outlineLevel="0" collapsed="false">
      <c r="A990" s="157"/>
      <c r="B990" s="72"/>
      <c r="C990" s="73"/>
      <c r="D990" s="100"/>
      <c r="E990" s="90"/>
      <c r="F990" s="76" t="n">
        <v>425</v>
      </c>
      <c r="G990" s="168" t="s">
        <v>325</v>
      </c>
      <c r="H990" s="78" t="n">
        <v>1000000</v>
      </c>
      <c r="I990" s="78" t="n">
        <f aca="false">K990</f>
        <v>891777.03</v>
      </c>
      <c r="J990" s="97" t="n">
        <f aca="false">I990/H990*100</f>
        <v>89.177703</v>
      </c>
      <c r="K990" s="16" t="n">
        <f aca="false">SUM(L990:IV990)</f>
        <v>891777.03</v>
      </c>
      <c r="Q990" s="10" t="n">
        <f aca="false">11317</f>
        <v>11317</v>
      </c>
      <c r="S990" s="10" t="n">
        <f aca="false">7967.04</f>
        <v>7967.04</v>
      </c>
      <c r="AS990" s="10" t="n">
        <f aca="false">8144.03</f>
        <v>8144.03</v>
      </c>
      <c r="AU990" s="10" t="n">
        <f aca="false">95000</f>
        <v>95000</v>
      </c>
      <c r="BI990" s="10" t="n">
        <f aca="false">7740</f>
        <v>7740</v>
      </c>
      <c r="BK990" s="10" t="n">
        <f aca="false">10255.92</f>
        <v>10255.92</v>
      </c>
      <c r="CJ990" s="10" t="n">
        <f aca="false">15300</f>
        <v>15300</v>
      </c>
      <c r="CO990" s="10" t="n">
        <f aca="false">23690+10192.24</f>
        <v>33882.24</v>
      </c>
      <c r="DA990" s="12" t="n">
        <f aca="false">8780.39</f>
        <v>8780.39</v>
      </c>
      <c r="DH990" s="12" t="n">
        <f aca="false">1100</f>
        <v>1100</v>
      </c>
      <c r="EC990" s="12" t="n">
        <f aca="false">11213.03</f>
        <v>11213.03</v>
      </c>
      <c r="EF990" s="12" t="n">
        <f aca="false">11213.03</f>
        <v>11213.03</v>
      </c>
      <c r="EQ990" s="12" t="n">
        <f aca="false">2000</f>
        <v>2000</v>
      </c>
      <c r="ES990" s="12" t="n">
        <f aca="false">43608</f>
        <v>43608</v>
      </c>
      <c r="EU990" s="15" t="n">
        <v>1200</v>
      </c>
      <c r="EZ990" s="12" t="n">
        <f aca="false">8450.97</f>
        <v>8450.97</v>
      </c>
      <c r="GA990" s="12" t="n">
        <f aca="false">258300+30025</f>
        <v>288325</v>
      </c>
      <c r="GM990" s="12" t="n">
        <f aca="false">1500</f>
        <v>1500</v>
      </c>
      <c r="GR990" s="12" t="n">
        <f aca="false">119446+54760</f>
        <v>174206</v>
      </c>
      <c r="HC990" s="12" t="n">
        <f aca="false">50256</f>
        <v>50256</v>
      </c>
      <c r="HD990" s="12" t="n">
        <f aca="false">5052.01</f>
        <v>5052.01</v>
      </c>
      <c r="HI990" s="12" t="n">
        <f aca="false">25765</f>
        <v>25765</v>
      </c>
      <c r="HV990" s="12" t="n">
        <f aca="false">2100</f>
        <v>2100</v>
      </c>
      <c r="HX990" s="12" t="n">
        <f aca="false">24619.37</f>
        <v>24619.37</v>
      </c>
      <c r="IC990" s="12" t="n">
        <f aca="false">42782</f>
        <v>42782</v>
      </c>
    </row>
    <row r="991" customFormat="false" ht="13.2" hidden="false" customHeight="false" outlineLevel="0" collapsed="false">
      <c r="A991" s="157"/>
      <c r="B991" s="72"/>
      <c r="C991" s="73"/>
      <c r="D991" s="100"/>
      <c r="E991" s="90"/>
      <c r="F991" s="76" t="n">
        <v>426</v>
      </c>
      <c r="G991" s="168" t="s">
        <v>358</v>
      </c>
      <c r="H991" s="78" t="n">
        <f aca="false">515000-30000</f>
        <v>485000</v>
      </c>
      <c r="I991" s="78" t="n">
        <f aca="false">K991</f>
        <v>461130.5</v>
      </c>
      <c r="J991" s="97" t="n">
        <f aca="false">I991/H991*100</f>
        <v>95.0784536082474</v>
      </c>
      <c r="K991" s="16" t="n">
        <f aca="false">SUM(L991:IV991)</f>
        <v>461130.5</v>
      </c>
      <c r="Y991" s="10" t="n">
        <f aca="false">31172.5+14800</f>
        <v>45972.5</v>
      </c>
      <c r="AU991" s="10" t="n">
        <f aca="false">16412</f>
        <v>16412</v>
      </c>
      <c r="AY991" s="10" t="n">
        <f aca="false">3906</f>
        <v>3906</v>
      </c>
      <c r="AZ991" s="10" t="n">
        <f aca="false">14482</f>
        <v>14482</v>
      </c>
      <c r="BE991" s="10" t="n">
        <f aca="false">2700</f>
        <v>2700</v>
      </c>
      <c r="CJ991" s="10" t="n">
        <f aca="false">27955</f>
        <v>27955</v>
      </c>
      <c r="CN991" s="10" t="n">
        <f aca="false">6990+2311.8</f>
        <v>9301.8</v>
      </c>
      <c r="CO991" s="10" t="n">
        <f aca="false">19082.7</f>
        <v>19082.7</v>
      </c>
      <c r="DD991" s="12" t="n">
        <f aca="false">13080</f>
        <v>13080</v>
      </c>
      <c r="EB991" s="12" t="n">
        <f aca="false">2640</f>
        <v>2640</v>
      </c>
      <c r="EC991" s="12" t="n">
        <f aca="false">900</f>
        <v>900</v>
      </c>
      <c r="EF991" s="12" t="n">
        <f aca="false">17800</f>
        <v>17800</v>
      </c>
      <c r="EM991" s="12" t="n">
        <f aca="false">1920</f>
        <v>1920</v>
      </c>
      <c r="ES991" s="12" t="n">
        <f aca="false">11055</f>
        <v>11055</v>
      </c>
      <c r="GA991" s="12" t="n">
        <v>42976</v>
      </c>
      <c r="GH991" s="12" t="n">
        <f aca="false">14980</f>
        <v>14980</v>
      </c>
      <c r="GR991" s="12" t="n">
        <f aca="false">8317.5</f>
        <v>8317.5</v>
      </c>
      <c r="HB991" s="12" t="n">
        <f aca="false">6037</f>
        <v>6037</v>
      </c>
      <c r="HP991" s="12" t="n">
        <f aca="false">52400</f>
        <v>52400</v>
      </c>
      <c r="HV991" s="12" t="n">
        <f aca="false">79322+69891</f>
        <v>149213</v>
      </c>
    </row>
    <row r="992" customFormat="false" ht="13.2" hidden="false" customHeight="false" outlineLevel="0" collapsed="false">
      <c r="A992" s="157"/>
      <c r="B992" s="72"/>
      <c r="C992" s="73"/>
      <c r="D992" s="100"/>
      <c r="E992" s="90" t="s">
        <v>1135</v>
      </c>
      <c r="F992" s="455" t="n">
        <v>4632</v>
      </c>
      <c r="G992" s="92" t="s">
        <v>1114</v>
      </c>
      <c r="H992" s="374" t="n">
        <f aca="false">H993+H994</f>
        <v>205000</v>
      </c>
      <c r="I992" s="374" t="n">
        <f aca="false">I993+I994</f>
        <v>141513</v>
      </c>
      <c r="J992" s="526" t="n">
        <f aca="false">I992/H992*100</f>
        <v>69.0307317073171</v>
      </c>
      <c r="K992" s="16" t="n">
        <f aca="false">SUM(L992:IV992)</f>
        <v>0</v>
      </c>
    </row>
    <row r="993" customFormat="false" ht="13.2" hidden="false" customHeight="false" outlineLevel="0" collapsed="false">
      <c r="A993" s="157"/>
      <c r="B993" s="72"/>
      <c r="C993" s="73"/>
      <c r="D993" s="100"/>
      <c r="E993" s="90"/>
      <c r="F993" s="101" t="n">
        <v>511</v>
      </c>
      <c r="G993" s="102" t="s">
        <v>436</v>
      </c>
      <c r="H993" s="78" t="n">
        <v>200000</v>
      </c>
      <c r="I993" s="78" t="n">
        <f aca="false">K993</f>
        <v>141513</v>
      </c>
      <c r="J993" s="97" t="n">
        <f aca="false">I993/H993*100</f>
        <v>70.7565</v>
      </c>
      <c r="K993" s="16" t="n">
        <f aca="false">SUM(L993:IV993)</f>
        <v>141513</v>
      </c>
      <c r="FE993" s="12" t="n">
        <f aca="false">141513</f>
        <v>141513</v>
      </c>
    </row>
    <row r="994" customFormat="false" ht="13.2" hidden="false" customHeight="false" outlineLevel="0" collapsed="false">
      <c r="A994" s="157"/>
      <c r="B994" s="72"/>
      <c r="C994" s="73"/>
      <c r="D994" s="100"/>
      <c r="E994" s="90"/>
      <c r="F994" s="76" t="n">
        <v>512</v>
      </c>
      <c r="G994" s="168" t="s">
        <v>338</v>
      </c>
      <c r="H994" s="78" t="n">
        <v>5000</v>
      </c>
      <c r="I994" s="78" t="n">
        <f aca="false">K994</f>
        <v>0</v>
      </c>
      <c r="J994" s="97" t="n">
        <f aca="false">I994/H994*100</f>
        <v>0</v>
      </c>
      <c r="K994" s="16" t="n">
        <f aca="false">SUM(L994:IV994)</f>
        <v>0</v>
      </c>
    </row>
    <row r="995" customFormat="false" ht="13.2" hidden="false" customHeight="false" outlineLevel="0" collapsed="false">
      <c r="A995" s="180"/>
      <c r="B995" s="105"/>
      <c r="C995" s="106"/>
      <c r="D995" s="107"/>
      <c r="E995" s="108"/>
      <c r="F995" s="109"/>
      <c r="G995" s="130" t="s">
        <v>506</v>
      </c>
      <c r="H995" s="111" t="n">
        <f aca="false">H982+H984+H985+H986+H987+H988+H989+H990+H991+H983+H993+H994</f>
        <v>7796000</v>
      </c>
      <c r="I995" s="111" t="n">
        <f aca="false">I982+I984+I985+I986+I987+I988+I989+I990+I991+I983+I993+I994</f>
        <v>6836186.95</v>
      </c>
      <c r="J995" s="112" t="n">
        <f aca="false">I995/H995*100</f>
        <v>87.6883908414572</v>
      </c>
      <c r="K995" s="16" t="n">
        <f aca="false">SUM(L995:IV995)</f>
        <v>0</v>
      </c>
    </row>
    <row r="996" customFormat="false" ht="13.2" hidden="false" customHeight="false" outlineLevel="0" collapsed="false">
      <c r="A996" s="157"/>
      <c r="B996" s="129"/>
      <c r="C996" s="72"/>
      <c r="D996" s="95"/>
      <c r="E996" s="90"/>
      <c r="F996" s="76"/>
      <c r="G996" s="528" t="s">
        <v>1136</v>
      </c>
      <c r="H996" s="516"/>
      <c r="I996" s="516"/>
      <c r="J996" s="97"/>
      <c r="K996" s="16" t="n">
        <f aca="false">SUM(L996:IV996)</f>
        <v>0</v>
      </c>
    </row>
    <row r="997" customFormat="false" ht="13.2" hidden="false" customHeight="false" outlineLevel="0" collapsed="false">
      <c r="A997" s="157"/>
      <c r="B997" s="129"/>
      <c r="C997" s="72"/>
      <c r="D997" s="95"/>
      <c r="E997" s="90" t="s">
        <v>1137</v>
      </c>
      <c r="F997" s="455" t="n">
        <v>4631</v>
      </c>
      <c r="G997" s="92" t="s">
        <v>1113</v>
      </c>
      <c r="H997" s="374" t="n">
        <f aca="false">H998+H1000+H1001+H1002+H1003+H1004+H1005+H1006+H1007+H999+H1008</f>
        <v>4510000</v>
      </c>
      <c r="I997" s="374" t="n">
        <f aca="false">I998+I1000+I1001+I1002+I1003+I1004+I1005+I1006+I1007+I999+I1008</f>
        <v>4126499.51</v>
      </c>
      <c r="J997" s="526" t="n">
        <f aca="false">I997/H997*100</f>
        <v>91.4966631929047</v>
      </c>
      <c r="K997" s="16" t="n">
        <f aca="false">SUM(L997:IV997)</f>
        <v>0</v>
      </c>
    </row>
    <row r="998" customFormat="false" ht="13.2" hidden="false" customHeight="false" outlineLevel="0" collapsed="false">
      <c r="A998" s="157"/>
      <c r="B998" s="129"/>
      <c r="C998" s="72"/>
      <c r="D998" s="95"/>
      <c r="E998" s="90"/>
      <c r="F998" s="76" t="n">
        <v>413</v>
      </c>
      <c r="G998" s="168" t="s">
        <v>313</v>
      </c>
      <c r="H998" s="78" t="n">
        <v>150000</v>
      </c>
      <c r="I998" s="78" t="n">
        <f aca="false">K998</f>
        <v>145450.09</v>
      </c>
      <c r="J998" s="97" t="n">
        <f aca="false">I998/H998*100</f>
        <v>96.9667266666667</v>
      </c>
      <c r="K998" s="16" t="n">
        <f aca="false">SUM(L998:IV998)</f>
        <v>145450.09</v>
      </c>
      <c r="Y998" s="10" t="n">
        <v>16107</v>
      </c>
      <c r="AJ998" s="10" t="n">
        <v>16098.44</v>
      </c>
      <c r="AY998" s="10" t="n">
        <v>16098.44</v>
      </c>
      <c r="CE998" s="10" t="n">
        <v>32196.89</v>
      </c>
      <c r="DX998" s="12" t="n">
        <v>16098.44</v>
      </c>
      <c r="GN998" s="12" t="n">
        <v>16654</v>
      </c>
      <c r="HJ998" s="12" t="n">
        <v>16098.44</v>
      </c>
      <c r="IQ998" s="12" t="n">
        <v>16098.44</v>
      </c>
    </row>
    <row r="999" customFormat="false" ht="13.2" hidden="false" customHeight="false" outlineLevel="0" collapsed="false">
      <c r="A999" s="157"/>
      <c r="B999" s="129"/>
      <c r="C999" s="72"/>
      <c r="D999" s="95"/>
      <c r="E999" s="90"/>
      <c r="F999" s="76" t="n">
        <v>414</v>
      </c>
      <c r="G999" s="168" t="s">
        <v>315</v>
      </c>
      <c r="H999" s="78" t="n">
        <v>2000</v>
      </c>
      <c r="I999" s="78" t="n">
        <f aca="false">K999</f>
        <v>0</v>
      </c>
      <c r="J999" s="97" t="n">
        <f aca="false">I999/H999*100</f>
        <v>0</v>
      </c>
      <c r="K999" s="16" t="n">
        <f aca="false">SUM(L999:IV999)</f>
        <v>0</v>
      </c>
    </row>
    <row r="1000" customFormat="false" ht="13.2" hidden="false" customHeight="false" outlineLevel="0" collapsed="false">
      <c r="A1000" s="157"/>
      <c r="B1000" s="72"/>
      <c r="C1000" s="73"/>
      <c r="D1000" s="100"/>
      <c r="E1000" s="90"/>
      <c r="F1000" s="76" t="n">
        <v>415</v>
      </c>
      <c r="G1000" s="168" t="s">
        <v>317</v>
      </c>
      <c r="H1000" s="78" t="n">
        <v>1787000</v>
      </c>
      <c r="I1000" s="78" t="n">
        <f aca="false">K1000</f>
        <v>1770073.61</v>
      </c>
      <c r="J1000" s="97" t="n">
        <f aca="false">I1000/H1000*100</f>
        <v>99.0528041410185</v>
      </c>
      <c r="K1000" s="16" t="n">
        <f aca="false">SUM(L1000:IV1000)</f>
        <v>1770073.61</v>
      </c>
      <c r="AD1000" s="10" t="n">
        <f aca="false">155227.69+2128</f>
        <v>157355.69</v>
      </c>
      <c r="AP1000" s="10" t="n">
        <v>146446.77</v>
      </c>
      <c r="BD1000" s="10" t="n">
        <v>122562.33</v>
      </c>
      <c r="CR1000" s="10" t="n">
        <v>140340.79</v>
      </c>
      <c r="DX1000" s="12" t="n">
        <v>190611.6</v>
      </c>
      <c r="ES1000" s="12" t="n">
        <v>169234.71</v>
      </c>
      <c r="EU1000" s="15" t="n">
        <v>190930</v>
      </c>
      <c r="FH1000" s="12" t="n">
        <f aca="false">27643.11</f>
        <v>27643.11</v>
      </c>
      <c r="FX1000" s="12" t="n">
        <v>57797.34</v>
      </c>
      <c r="GZ1000" s="12" t="n">
        <v>193504.49</v>
      </c>
      <c r="HQ1000" s="12" t="n">
        <v>203719.42</v>
      </c>
      <c r="IO1000" s="12" t="n">
        <v>169927.36</v>
      </c>
    </row>
    <row r="1001" customFormat="false" ht="13.2" hidden="false" customHeight="false" outlineLevel="0" collapsed="false">
      <c r="A1001" s="157"/>
      <c r="B1001" s="72"/>
      <c r="C1001" s="73"/>
      <c r="D1001" s="100"/>
      <c r="E1001" s="90"/>
      <c r="F1001" s="76" t="n">
        <v>416</v>
      </c>
      <c r="G1001" s="168" t="s">
        <v>286</v>
      </c>
      <c r="H1001" s="78" t="n">
        <v>70000</v>
      </c>
      <c r="I1001" s="78" t="n">
        <f aca="false">K1001</f>
        <v>61780.44</v>
      </c>
      <c r="J1001" s="97" t="n">
        <f aca="false">I1001/H1001*100</f>
        <v>88.2577714285714</v>
      </c>
      <c r="K1001" s="16" t="n">
        <f aca="false">SUM(L1001:IV1001)</f>
        <v>61780.44</v>
      </c>
      <c r="EZ1001" s="12" t="n">
        <v>60000</v>
      </c>
      <c r="HS1001" s="12" t="n">
        <f aca="false">1780.44</f>
        <v>1780.44</v>
      </c>
    </row>
    <row r="1002" customFormat="false" ht="13.2" hidden="false" customHeight="false" outlineLevel="0" collapsed="false">
      <c r="A1002" s="157"/>
      <c r="B1002" s="72"/>
      <c r="C1002" s="73"/>
      <c r="D1002" s="100"/>
      <c r="E1002" s="90"/>
      <c r="F1002" s="76" t="n">
        <v>421</v>
      </c>
      <c r="G1002" s="168" t="s">
        <v>269</v>
      </c>
      <c r="H1002" s="78" t="n">
        <v>1240000</v>
      </c>
      <c r="I1002" s="78" t="n">
        <f aca="false">K1002</f>
        <v>1076534.64</v>
      </c>
      <c r="J1002" s="97" t="n">
        <f aca="false">I1002/H1002*100</f>
        <v>86.8173096774194</v>
      </c>
      <c r="K1002" s="16" t="n">
        <f aca="false">SUM(L1002:IV1002)</f>
        <v>1076534.64</v>
      </c>
      <c r="Y1002" s="10" t="n">
        <f aca="false">17313.57+25000+18536.01+22113.96</f>
        <v>82963.54</v>
      </c>
      <c r="AJ1002" s="10" t="n">
        <f aca="false">3367.73</f>
        <v>3367.73</v>
      </c>
      <c r="AY1002" s="10" t="n">
        <f aca="false">26863.52+22901.83</f>
        <v>49765.35</v>
      </c>
      <c r="BU1002" s="10" t="n">
        <f aca="false">734.93+10488.9+3147.41+874+6405.84</f>
        <v>21651.08</v>
      </c>
      <c r="BX1002" s="10" t="n">
        <f aca="false">19403.27</f>
        <v>19403.27</v>
      </c>
      <c r="BY1002" s="10" t="n">
        <f aca="false">8300</f>
        <v>8300</v>
      </c>
      <c r="CR1002" s="10" t="n">
        <f aca="false">14751.27</f>
        <v>14751.27</v>
      </c>
      <c r="CS1002" s="10" t="n">
        <f aca="false">6168.7+2582.03+19115.16</f>
        <v>27865.89</v>
      </c>
      <c r="CZ1002" s="12" t="n">
        <f aca="false">14650</f>
        <v>14650</v>
      </c>
      <c r="DB1002" s="12" t="n">
        <f aca="false">501800</f>
        <v>501800</v>
      </c>
      <c r="DJ1002" s="12" t="n">
        <f aca="false">15409.13+1320.59+16348.78</f>
        <v>33078.5</v>
      </c>
      <c r="EB1002" s="12" t="n">
        <f aca="false">12000</f>
        <v>12000</v>
      </c>
      <c r="ED1002" s="12" t="n">
        <f aca="false">4162.25</f>
        <v>4162.25</v>
      </c>
      <c r="EH1002" s="12" t="n">
        <f aca="false">16039.64</f>
        <v>16039.64</v>
      </c>
      <c r="EM1002" s="12" t="n">
        <f aca="false">19721.86</f>
        <v>19721.86</v>
      </c>
      <c r="FE1002" s="12" t="n">
        <f aca="false">16171.1</f>
        <v>16171.1</v>
      </c>
      <c r="FF1002" s="12" t="n">
        <f aca="false">10626.88</f>
        <v>10626.88</v>
      </c>
      <c r="FK1002" s="12" t="n">
        <f aca="false">5438.23</f>
        <v>5438.23</v>
      </c>
      <c r="FN1002" s="12" t="n">
        <f aca="false">6331.78</f>
        <v>6331.78</v>
      </c>
      <c r="FV1002" s="12" t="n">
        <v>90000</v>
      </c>
      <c r="GN1002" s="12" t="n">
        <f aca="false">7097.06+15919.47</f>
        <v>23016.53</v>
      </c>
      <c r="HJ1002" s="12" t="n">
        <f aca="false">1545.53+16449.6</f>
        <v>17995.13</v>
      </c>
      <c r="HS1002" s="12" t="n">
        <f aca="false">15626.1</f>
        <v>15626.1</v>
      </c>
      <c r="HX1002" s="12" t="n">
        <f aca="false">795</f>
        <v>795</v>
      </c>
      <c r="IB1002" s="12" t="n">
        <f aca="false">16444.23</f>
        <v>16444.23</v>
      </c>
      <c r="IQ1002" s="12" t="n">
        <f aca="false">22508.8+16285.48</f>
        <v>38794.28</v>
      </c>
      <c r="IR1002" s="12" t="n">
        <f aca="false">9500</f>
        <v>9500</v>
      </c>
      <c r="IT1002" s="15" t="n">
        <v>-3725</v>
      </c>
    </row>
    <row r="1003" customFormat="false" ht="13.2" hidden="false" customHeight="false" outlineLevel="0" collapsed="false">
      <c r="A1003" s="157"/>
      <c r="B1003" s="72"/>
      <c r="C1003" s="73"/>
      <c r="D1003" s="100"/>
      <c r="E1003" s="90"/>
      <c r="F1003" s="76" t="n">
        <v>422</v>
      </c>
      <c r="G1003" s="168" t="s">
        <v>270</v>
      </c>
      <c r="H1003" s="78" t="n">
        <v>30000</v>
      </c>
      <c r="I1003" s="78" t="n">
        <f aca="false">K1003</f>
        <v>19599.5</v>
      </c>
      <c r="J1003" s="97" t="n">
        <f aca="false">I1003/H1003*100</f>
        <v>65.3316666666667</v>
      </c>
      <c r="K1003" s="16" t="n">
        <f aca="false">SUM(L1003:IV1003)</f>
        <v>19599.5</v>
      </c>
      <c r="BY1003" s="10" t="n">
        <f aca="false">4698+480</f>
        <v>5178</v>
      </c>
      <c r="CP1003" s="10" t="n">
        <f aca="false">3309</f>
        <v>3309</v>
      </c>
      <c r="CS1003" s="10" t="n">
        <f aca="false">5872.5</f>
        <v>5872.5</v>
      </c>
      <c r="EN1003" s="12" t="n">
        <f aca="false">4760</f>
        <v>4760</v>
      </c>
      <c r="GN1003" s="12" t="n">
        <f aca="false">480</f>
        <v>480</v>
      </c>
    </row>
    <row r="1004" customFormat="false" ht="13.2" hidden="false" customHeight="false" outlineLevel="0" collapsed="false">
      <c r="A1004" s="157"/>
      <c r="B1004" s="72"/>
      <c r="C1004" s="73"/>
      <c r="D1004" s="100"/>
      <c r="E1004" s="90"/>
      <c r="F1004" s="76" t="n">
        <v>423</v>
      </c>
      <c r="G1004" s="168" t="s">
        <v>290</v>
      </c>
      <c r="H1004" s="78" t="n">
        <v>281000</v>
      </c>
      <c r="I1004" s="78" t="n">
        <f aca="false">K1004</f>
        <v>240560.63</v>
      </c>
      <c r="J1004" s="97" t="n">
        <f aca="false">I1004/H1004*100</f>
        <v>85.6087651245552</v>
      </c>
      <c r="K1004" s="16" t="n">
        <f aca="false">SUM(L1004:IV1004)</f>
        <v>240560.63</v>
      </c>
      <c r="AJ1004" s="10" t="n">
        <f aca="false">43300</f>
        <v>43300</v>
      </c>
      <c r="AY1004" s="10" t="n">
        <f aca="false">4200</f>
        <v>4200</v>
      </c>
      <c r="BC1004" s="10" t="n">
        <f aca="false">25000</f>
        <v>25000</v>
      </c>
      <c r="CJ1004" s="10" t="n">
        <f aca="false">4800+5965.63</f>
        <v>10765.63</v>
      </c>
      <c r="CN1004" s="10" t="n">
        <f aca="false">27300</f>
        <v>27300</v>
      </c>
      <c r="CS1004" s="10" t="n">
        <f aca="false">2060</f>
        <v>2060</v>
      </c>
      <c r="EB1004" s="12" t="n">
        <f aca="false">4990</f>
        <v>4990</v>
      </c>
      <c r="ED1004" s="12" t="n">
        <f aca="false">6588</f>
        <v>6588</v>
      </c>
      <c r="EM1004" s="12" t="n">
        <f aca="false">5000</f>
        <v>5000</v>
      </c>
      <c r="FE1004" s="12" t="n">
        <f aca="false">15000</f>
        <v>15000</v>
      </c>
      <c r="FS1004" s="12" t="n">
        <f aca="false">2500</f>
        <v>2500</v>
      </c>
      <c r="GM1004" s="12" t="n">
        <f aca="false">9957</f>
        <v>9957</v>
      </c>
      <c r="HB1004" s="12" t="n">
        <f aca="false">21000+12000</f>
        <v>33000</v>
      </c>
      <c r="HJ1004" s="12" t="n">
        <f aca="false">48000</f>
        <v>48000</v>
      </c>
      <c r="HX1004" s="12" t="n">
        <f aca="false">2900</f>
        <v>2900</v>
      </c>
    </row>
    <row r="1005" customFormat="false" ht="13.2" hidden="false" customHeight="false" outlineLevel="0" collapsed="false">
      <c r="A1005" s="157"/>
      <c r="B1005" s="72"/>
      <c r="C1005" s="73"/>
      <c r="D1005" s="100"/>
      <c r="E1005" s="90"/>
      <c r="F1005" s="76" t="n">
        <v>424</v>
      </c>
      <c r="G1005" s="168" t="s">
        <v>323</v>
      </c>
      <c r="H1005" s="78" t="n">
        <v>28000</v>
      </c>
      <c r="I1005" s="78" t="n">
        <f aca="false">K1005</f>
        <v>23992</v>
      </c>
      <c r="J1005" s="97" t="n">
        <f aca="false">I1005/H1005*100</f>
        <v>85.6857142857143</v>
      </c>
      <c r="K1005" s="16" t="n">
        <f aca="false">SUM(L1005:IV1005)</f>
        <v>23992</v>
      </c>
      <c r="BU1005" s="10" t="n">
        <f aca="false">2300</f>
        <v>2300</v>
      </c>
      <c r="CN1005" s="10" t="n">
        <f aca="false">9696</f>
        <v>9696</v>
      </c>
      <c r="GN1005" s="12" t="n">
        <f aca="false">2300</f>
        <v>2300</v>
      </c>
      <c r="HY1005" s="12" t="n">
        <f aca="false">9696</f>
        <v>9696</v>
      </c>
    </row>
    <row r="1006" customFormat="false" ht="13.2" hidden="false" customHeight="false" outlineLevel="0" collapsed="false">
      <c r="A1006" s="157"/>
      <c r="B1006" s="72"/>
      <c r="C1006" s="73"/>
      <c r="D1006" s="100"/>
      <c r="E1006" s="90"/>
      <c r="F1006" s="76" t="n">
        <v>425</v>
      </c>
      <c r="G1006" s="168" t="s">
        <v>325</v>
      </c>
      <c r="H1006" s="78" t="n">
        <f aca="false">380000+200000</f>
        <v>580000</v>
      </c>
      <c r="I1006" s="78" t="n">
        <f aca="false">K1006</f>
        <v>501996</v>
      </c>
      <c r="J1006" s="97" t="n">
        <f aca="false">I1006/H1006*100</f>
        <v>86.5510344827586</v>
      </c>
      <c r="K1006" s="16" t="n">
        <f aca="false">SUM(L1006:IV1006)</f>
        <v>501996</v>
      </c>
      <c r="AY1006" s="10" t="n">
        <f aca="false">11670</f>
        <v>11670</v>
      </c>
      <c r="CE1006" s="10" t="n">
        <f aca="false">5700</f>
        <v>5700</v>
      </c>
      <c r="CZ1006" s="12" t="n">
        <f aca="false">3840+6972</f>
        <v>10812</v>
      </c>
      <c r="DJ1006" s="12" t="n">
        <f aca="false">18300</f>
        <v>18300</v>
      </c>
      <c r="FF1006" s="12" t="n">
        <f aca="false">3500</f>
        <v>3500</v>
      </c>
      <c r="FS1006" s="12" t="n">
        <f aca="false">199620</f>
        <v>199620</v>
      </c>
      <c r="GT1006" s="12" t="n">
        <f aca="false">6072</f>
        <v>6072</v>
      </c>
      <c r="GZ1006" s="12" t="n">
        <f aca="false">19755</f>
        <v>19755</v>
      </c>
      <c r="HJ1006" s="12" t="n">
        <f aca="false">4084+5991+17292</f>
        <v>27367</v>
      </c>
      <c r="HU1006" s="12" t="n">
        <f aca="false">4800</f>
        <v>4800</v>
      </c>
      <c r="IS1006" s="12" t="n">
        <f aca="false">194400</f>
        <v>194400</v>
      </c>
    </row>
    <row r="1007" customFormat="false" ht="13.2" hidden="false" customHeight="false" outlineLevel="0" collapsed="false">
      <c r="A1007" s="157"/>
      <c r="B1007" s="72"/>
      <c r="C1007" s="73"/>
      <c r="D1007" s="100"/>
      <c r="E1007" s="90"/>
      <c r="F1007" s="76" t="n">
        <v>426</v>
      </c>
      <c r="G1007" s="168" t="s">
        <v>358</v>
      </c>
      <c r="H1007" s="78" t="n">
        <v>332000</v>
      </c>
      <c r="I1007" s="78" t="n">
        <f aca="false">K1007</f>
        <v>278560.6</v>
      </c>
      <c r="J1007" s="97" t="n">
        <f aca="false">I1007/H1007*100</f>
        <v>83.9037951807229</v>
      </c>
      <c r="K1007" s="16" t="n">
        <f aca="false">SUM(L1007:IV1007)</f>
        <v>278560.6</v>
      </c>
      <c r="BC1007" s="10" t="n">
        <f aca="false">670</f>
        <v>670</v>
      </c>
      <c r="BU1007" s="10" t="n">
        <f aca="false">1200</f>
        <v>1200</v>
      </c>
      <c r="CJ1007" s="10" t="n">
        <f aca="false">11041.6+1100+24397</f>
        <v>36538.6</v>
      </c>
      <c r="CZ1007" s="12" t="n">
        <f aca="false">7911</f>
        <v>7911</v>
      </c>
      <c r="DU1007" s="12" t="n">
        <f aca="false">10000</f>
        <v>10000</v>
      </c>
      <c r="EB1007" s="12" t="n">
        <f aca="false">62700+5500+4990+2814+4200</f>
        <v>80204</v>
      </c>
      <c r="ED1007" s="12" t="n">
        <f aca="false">960+25556</f>
        <v>26516</v>
      </c>
      <c r="FE1007" s="12" t="n">
        <f aca="false">2503</f>
        <v>2503</v>
      </c>
      <c r="GM1007" s="12" t="n">
        <f aca="false">24846</f>
        <v>24846</v>
      </c>
      <c r="HB1007" s="12" t="n">
        <f aca="false">4650+6240+12040</f>
        <v>22930</v>
      </c>
      <c r="HJ1007" s="12" t="n">
        <f aca="false">5140</f>
        <v>5140</v>
      </c>
      <c r="HN1007" s="12" t="n">
        <f aca="false">59662</f>
        <v>59662</v>
      </c>
      <c r="HX1007" s="12" t="n">
        <f aca="false">440</f>
        <v>440</v>
      </c>
    </row>
    <row r="1008" customFormat="false" ht="13.2" hidden="false" customHeight="false" outlineLevel="0" collapsed="false">
      <c r="A1008" s="157"/>
      <c r="B1008" s="72"/>
      <c r="C1008" s="73"/>
      <c r="D1008" s="100"/>
      <c r="E1008" s="90"/>
      <c r="F1008" s="76" t="n">
        <v>482</v>
      </c>
      <c r="G1008" s="102" t="s">
        <v>332</v>
      </c>
      <c r="H1008" s="78" t="n">
        <v>10000</v>
      </c>
      <c r="I1008" s="78" t="n">
        <f aca="false">K1008</f>
        <v>7952</v>
      </c>
      <c r="J1008" s="69" t="n">
        <f aca="false">I1008/H1008*100</f>
        <v>79.52</v>
      </c>
      <c r="K1008" s="16" t="n">
        <f aca="false">SUM(L1008:IV1008)</f>
        <v>7952</v>
      </c>
      <c r="CR1008" s="10" t="n">
        <v>5070</v>
      </c>
      <c r="CS1008" s="10" t="n">
        <f aca="false">2470</f>
        <v>2470</v>
      </c>
      <c r="HX1008" s="12" t="n">
        <f aca="false">412</f>
        <v>412</v>
      </c>
    </row>
    <row r="1009" customFormat="false" ht="13.2" hidden="false" customHeight="false" outlineLevel="0" collapsed="false">
      <c r="A1009" s="180"/>
      <c r="B1009" s="105"/>
      <c r="C1009" s="106"/>
      <c r="D1009" s="107"/>
      <c r="E1009" s="108"/>
      <c r="F1009" s="109"/>
      <c r="G1009" s="130" t="s">
        <v>506</v>
      </c>
      <c r="H1009" s="147" t="n">
        <f aca="false">H998+H1000+H1001+H1002+H1003+H1004+H1005+H1006+H1007+H999+H1008</f>
        <v>4510000</v>
      </c>
      <c r="I1009" s="147" t="n">
        <f aca="false">I998+I1000+I1001+I1002+I1003+I1004+I1005+I1006+I1007+I999+I1008</f>
        <v>4126499.51</v>
      </c>
      <c r="J1009" s="112" t="n">
        <f aca="false">I1009/H1009*100</f>
        <v>91.4966631929047</v>
      </c>
      <c r="K1009" s="16" t="n">
        <f aca="false">SUM(L1009:IV1009)</f>
        <v>0</v>
      </c>
    </row>
    <row r="1010" customFormat="false" ht="13.2" hidden="false" customHeight="false" outlineLevel="0" collapsed="false">
      <c r="A1010" s="157"/>
      <c r="B1010" s="129"/>
      <c r="C1010" s="72"/>
      <c r="D1010" s="95"/>
      <c r="E1010" s="90"/>
      <c r="F1010" s="76"/>
      <c r="G1010" s="528" t="s">
        <v>1138</v>
      </c>
      <c r="H1010" s="529"/>
      <c r="I1010" s="529"/>
      <c r="J1010" s="97"/>
      <c r="K1010" s="16" t="n">
        <f aca="false">SUM(L1010:IV1010)</f>
        <v>0</v>
      </c>
    </row>
    <row r="1011" customFormat="false" ht="13.2" hidden="false" customHeight="false" outlineLevel="0" collapsed="false">
      <c r="A1011" s="157"/>
      <c r="B1011" s="129"/>
      <c r="C1011" s="72"/>
      <c r="D1011" s="95"/>
      <c r="E1011" s="90" t="s">
        <v>1139</v>
      </c>
      <c r="F1011" s="455" t="n">
        <v>4631</v>
      </c>
      <c r="G1011" s="92" t="s">
        <v>1113</v>
      </c>
      <c r="H1011" s="374" t="n">
        <f aca="false">H1013+H1014+H1015+H1016+H1017+H1018+H1019+H1020+H1012+H1021+H1022</f>
        <v>6515000</v>
      </c>
      <c r="I1011" s="374" t="n">
        <f aca="false">I1013+I1014+I1015+I1016+I1017+I1018+I1019+I1020+I1012+I1021+I1022</f>
        <v>5479566.01</v>
      </c>
      <c r="J1011" s="526" t="n">
        <f aca="false">I1011/H1011*100</f>
        <v>84.1069226400614</v>
      </c>
      <c r="K1011" s="16" t="n">
        <f aca="false">SUM(L1011:IV1011)</f>
        <v>0</v>
      </c>
    </row>
    <row r="1012" customFormat="false" ht="13.2" hidden="false" customHeight="false" outlineLevel="0" collapsed="false">
      <c r="A1012" s="157"/>
      <c r="B1012" s="129"/>
      <c r="C1012" s="72"/>
      <c r="D1012" s="95"/>
      <c r="E1012" s="90"/>
      <c r="F1012" s="76" t="n">
        <v>414</v>
      </c>
      <c r="G1012" s="168" t="s">
        <v>315</v>
      </c>
      <c r="H1012" s="78" t="n">
        <f aca="false">2000+80000</f>
        <v>82000</v>
      </c>
      <c r="I1012" s="78" t="n">
        <f aca="false">K1012</f>
        <v>79313.67</v>
      </c>
      <c r="J1012" s="97" t="n">
        <f aca="false">I1012/H1012*100</f>
        <v>96.723987804878</v>
      </c>
      <c r="K1012" s="16" t="n">
        <f aca="false">SUM(L1012:IV1012)</f>
        <v>79313.67</v>
      </c>
      <c r="CI1012" s="10" t="n">
        <v>79313.67</v>
      </c>
    </row>
    <row r="1013" customFormat="false" ht="13.2" hidden="false" customHeight="false" outlineLevel="0" collapsed="false">
      <c r="A1013" s="157"/>
      <c r="B1013" s="72"/>
      <c r="C1013" s="73"/>
      <c r="D1013" s="100"/>
      <c r="E1013" s="90"/>
      <c r="F1013" s="76" t="n">
        <v>415</v>
      </c>
      <c r="G1013" s="168" t="s">
        <v>317</v>
      </c>
      <c r="H1013" s="78" t="n">
        <v>1900000</v>
      </c>
      <c r="I1013" s="78" t="n">
        <f aca="false">K1013</f>
        <v>1773376.95</v>
      </c>
      <c r="J1013" s="97" t="n">
        <f aca="false">I1013/H1013*100</f>
        <v>93.3356289473684</v>
      </c>
      <c r="K1013" s="16" t="n">
        <f aca="false">SUM(L1013:IV1013)</f>
        <v>1773376.95</v>
      </c>
      <c r="AD1013" s="10" t="n">
        <v>156575.08</v>
      </c>
      <c r="AN1013" s="10" t="n">
        <v>138414.6</v>
      </c>
      <c r="BA1013" s="10" t="n">
        <v>141888.22</v>
      </c>
      <c r="BX1013" s="10" t="n">
        <v>174217.15</v>
      </c>
      <c r="CU1013" s="10" t="n">
        <v>124841.56</v>
      </c>
      <c r="DV1013" s="12" t="n">
        <v>179425.37</v>
      </c>
      <c r="EP1013" s="12" t="n">
        <v>158344.82</v>
      </c>
      <c r="FH1013" s="12" t="n">
        <f aca="false">39499.69</f>
        <v>39499.69</v>
      </c>
      <c r="FS1013" s="12" t="n">
        <v>72588.01</v>
      </c>
      <c r="HA1013" s="12" t="n">
        <v>188324.96</v>
      </c>
      <c r="HU1013" s="12" t="n">
        <v>217894.56</v>
      </c>
      <c r="IO1013" s="12" t="n">
        <v>181362.93</v>
      </c>
    </row>
    <row r="1014" customFormat="false" ht="13.2" hidden="false" customHeight="false" outlineLevel="0" collapsed="false">
      <c r="A1014" s="157"/>
      <c r="B1014" s="72"/>
      <c r="C1014" s="73"/>
      <c r="D1014" s="100"/>
      <c r="E1014" s="90"/>
      <c r="F1014" s="76" t="n">
        <v>416</v>
      </c>
      <c r="G1014" s="168" t="s">
        <v>286</v>
      </c>
      <c r="H1014" s="78" t="n">
        <v>280000</v>
      </c>
      <c r="I1014" s="78" t="n">
        <f aca="false">K1014</f>
        <v>265446.11</v>
      </c>
      <c r="J1014" s="97" t="n">
        <f aca="false">I1014/H1014*100</f>
        <v>94.8021821428571</v>
      </c>
      <c r="K1014" s="16" t="n">
        <f aca="false">SUM(L1014:IV1014)</f>
        <v>265446.11</v>
      </c>
      <c r="AQ1014" s="10" t="n">
        <f aca="false">19972.1</f>
        <v>19972.1</v>
      </c>
      <c r="BH1014" s="10" t="n">
        <v>82672.96</v>
      </c>
      <c r="CI1014" s="10" t="n">
        <v>81488.11</v>
      </c>
      <c r="IR1014" s="12" t="n">
        <v>81312.94</v>
      </c>
    </row>
    <row r="1015" customFormat="false" ht="13.2" hidden="false" customHeight="false" outlineLevel="0" collapsed="false">
      <c r="A1015" s="157"/>
      <c r="B1015" s="72"/>
      <c r="C1015" s="73"/>
      <c r="D1015" s="100"/>
      <c r="E1015" s="90"/>
      <c r="F1015" s="76" t="n">
        <v>421</v>
      </c>
      <c r="G1015" s="168" t="s">
        <v>269</v>
      </c>
      <c r="H1015" s="78" t="n">
        <v>1890000</v>
      </c>
      <c r="I1015" s="78" t="n">
        <f aca="false">K1015</f>
        <v>1310532.33</v>
      </c>
      <c r="J1015" s="97" t="n">
        <f aca="false">I1015/H1015*100</f>
        <v>69.3403349206349</v>
      </c>
      <c r="K1015" s="16" t="n">
        <f aca="false">SUM(L1015:IV1015)</f>
        <v>1310532.33</v>
      </c>
      <c r="T1015" s="10" t="n">
        <f aca="false">5907.49</f>
        <v>5907.49</v>
      </c>
      <c r="X1015" s="10" t="n">
        <f aca="false">49060.8</f>
        <v>49060.8</v>
      </c>
      <c r="Z1015" s="10" t="n">
        <f aca="false">44598.43</f>
        <v>44598.43</v>
      </c>
      <c r="AR1015" s="10" t="n">
        <f aca="false">350.85</f>
        <v>350.85</v>
      </c>
      <c r="AV1015" s="10" t="n">
        <f aca="false">19624.19</f>
        <v>19624.19</v>
      </c>
      <c r="AY1015" s="10" t="n">
        <f aca="false">4160.27+48362.36</f>
        <v>52522.63</v>
      </c>
      <c r="BO1015" s="10" t="n">
        <f aca="false">45060.58</f>
        <v>45060.58</v>
      </c>
      <c r="BU1015" s="10" t="n">
        <f aca="false">24905.02</f>
        <v>24905.02</v>
      </c>
      <c r="CD1015" s="10" t="n">
        <f aca="false">12598.09</f>
        <v>12598.09</v>
      </c>
      <c r="CO1015" s="10" t="n">
        <f aca="false">14366.44</f>
        <v>14366.44</v>
      </c>
      <c r="CP1015" s="10" t="n">
        <f aca="false">8308.86</f>
        <v>8308.86</v>
      </c>
      <c r="CR1015" s="10" t="n">
        <f aca="false">5378.13</f>
        <v>5378.13</v>
      </c>
      <c r="CT1015" s="10" t="n">
        <f aca="false">47481.34</f>
        <v>47481.34</v>
      </c>
      <c r="DC1015" s="12" t="n">
        <f aca="false">23221.32</f>
        <v>23221.32</v>
      </c>
      <c r="DD1015" s="12" t="n">
        <f aca="false">36442.91</f>
        <v>36442.91</v>
      </c>
      <c r="DH1015" s="12" t="n">
        <f aca="false">5899.15</f>
        <v>5899.15</v>
      </c>
      <c r="EH1015" s="12" t="n">
        <f aca="false">23728.15</f>
        <v>23728.15</v>
      </c>
      <c r="EM1015" s="12" t="n">
        <f aca="false">2750.33</f>
        <v>2750.33</v>
      </c>
      <c r="EQ1015" s="12" t="n">
        <f aca="false">39945.56</f>
        <v>39945.56</v>
      </c>
      <c r="EU1015" s="15" t="n">
        <v>-1283</v>
      </c>
      <c r="FB1015" s="12" t="n">
        <f aca="false">21130.68</f>
        <v>21130.68</v>
      </c>
      <c r="FE1015" s="12" t="n">
        <f aca="false">25247.76</f>
        <v>25247.76</v>
      </c>
      <c r="FF1015" s="12" t="n">
        <f aca="false">5592.1+225108</f>
        <v>230700.1</v>
      </c>
      <c r="FI1015" s="12" t="n">
        <f aca="false">5937.12</f>
        <v>5937.12</v>
      </c>
      <c r="FK1015" s="12" t="n">
        <f aca="false">20767.78</f>
        <v>20767.78</v>
      </c>
      <c r="FM1015" s="12" t="n">
        <f aca="false">4098.45+267696</f>
        <v>271794.45</v>
      </c>
      <c r="GD1015" s="12" t="n">
        <v>20454.33</v>
      </c>
      <c r="GM1015" s="12" t="n">
        <f aca="false">21093.16</f>
        <v>21093.16</v>
      </c>
      <c r="GR1015" s="12" t="n">
        <f aca="false">4237.94</f>
        <v>4237.94</v>
      </c>
      <c r="HE1015" s="12" t="n">
        <f aca="false">21618.76</f>
        <v>21618.76</v>
      </c>
      <c r="HN1015" s="12" t="n">
        <f aca="false">29367.69</f>
        <v>29367.69</v>
      </c>
      <c r="HO1015" s="12" t="n">
        <f aca="false">4610.01</f>
        <v>4610.01</v>
      </c>
      <c r="HU1015" s="12" t="n">
        <v>37218.52</v>
      </c>
      <c r="IB1015" s="12" t="n">
        <f aca="false">114125+21849.35</f>
        <v>135974.35</v>
      </c>
      <c r="IR1015" s="12" t="n">
        <f aca="false">4176.41</f>
        <v>4176.41</v>
      </c>
      <c r="IT1015" s="15" t="n">
        <v>-4664</v>
      </c>
    </row>
    <row r="1016" customFormat="false" ht="13.2" hidden="false" customHeight="false" outlineLevel="0" collapsed="false">
      <c r="A1016" s="157"/>
      <c r="B1016" s="72"/>
      <c r="C1016" s="73"/>
      <c r="D1016" s="100"/>
      <c r="E1016" s="90"/>
      <c r="F1016" s="76" t="n">
        <v>422</v>
      </c>
      <c r="G1016" s="168" t="s">
        <v>270</v>
      </c>
      <c r="H1016" s="78" t="n">
        <v>622000</v>
      </c>
      <c r="I1016" s="78" t="n">
        <f aca="false">K1016</f>
        <v>437660</v>
      </c>
      <c r="J1016" s="97" t="n">
        <f aca="false">I1016/H1016*100</f>
        <v>70.3633440514469</v>
      </c>
      <c r="K1016" s="16" t="n">
        <f aca="false">SUM(L1016:IV1016)</f>
        <v>437660</v>
      </c>
      <c r="AA1016" s="10" t="n">
        <f aca="false">3500</f>
        <v>3500</v>
      </c>
      <c r="AC1016" s="10" t="n">
        <v>34104</v>
      </c>
      <c r="AY1016" s="10" t="n">
        <f aca="false">46284</f>
        <v>46284</v>
      </c>
      <c r="BT1016" s="10" t="n">
        <f aca="false">51156</f>
        <v>51156</v>
      </c>
      <c r="BV1016" s="10" t="n">
        <f aca="false">35000</f>
        <v>35000</v>
      </c>
      <c r="CP1016" s="10" t="n">
        <f aca="false">34104</f>
        <v>34104</v>
      </c>
      <c r="DD1016" s="12" t="n">
        <f aca="false">53592</f>
        <v>53592</v>
      </c>
      <c r="DP1016" s="12" t="n">
        <f aca="false">10500</f>
        <v>10500</v>
      </c>
      <c r="DR1016" s="13" t="n">
        <f aca="false">7000</f>
        <v>7000</v>
      </c>
      <c r="EH1016" s="12" t="n">
        <f aca="false">24360</f>
        <v>24360</v>
      </c>
      <c r="GP1016" s="12" t="n">
        <f aca="false">39104</f>
        <v>39104</v>
      </c>
      <c r="GZ1016" s="12" t="n">
        <f aca="false">2500</f>
        <v>2500</v>
      </c>
      <c r="HE1016" s="12" t="n">
        <f aca="false">15000</f>
        <v>15000</v>
      </c>
      <c r="HJ1016" s="12" t="n">
        <f aca="false">10000</f>
        <v>10000</v>
      </c>
      <c r="HN1016" s="12" t="n">
        <f aca="false">37352</f>
        <v>37352</v>
      </c>
      <c r="IR1016" s="12" t="n">
        <f aca="false">34104</f>
        <v>34104</v>
      </c>
    </row>
    <row r="1017" customFormat="false" ht="13.2" hidden="false" customHeight="false" outlineLevel="0" collapsed="false">
      <c r="A1017" s="157"/>
      <c r="B1017" s="72"/>
      <c r="C1017" s="73"/>
      <c r="D1017" s="100"/>
      <c r="E1017" s="90"/>
      <c r="F1017" s="76" t="n">
        <v>423</v>
      </c>
      <c r="G1017" s="168" t="s">
        <v>290</v>
      </c>
      <c r="H1017" s="78" t="n">
        <v>335000</v>
      </c>
      <c r="I1017" s="78" t="n">
        <f aca="false">K1017</f>
        <v>267024.28</v>
      </c>
      <c r="J1017" s="97" t="n">
        <f aca="false">I1017/H1017*100</f>
        <v>79.7087402985075</v>
      </c>
      <c r="K1017" s="16" t="n">
        <f aca="false">SUM(L1017:IV1017)</f>
        <v>267024.28</v>
      </c>
      <c r="AC1017" s="10" t="n">
        <f aca="false">2950</f>
        <v>2950</v>
      </c>
      <c r="AY1017" s="10" t="n">
        <f aca="false">52750</f>
        <v>52750</v>
      </c>
      <c r="BC1017" s="10" t="n">
        <f aca="false">44250</f>
        <v>44250</v>
      </c>
      <c r="BO1017" s="10" t="n">
        <f aca="false">1800</f>
        <v>1800</v>
      </c>
      <c r="CS1017" s="10" t="n">
        <f aca="false">25310</f>
        <v>25310</v>
      </c>
      <c r="DH1017" s="12" t="n">
        <f aca="false">18750</f>
        <v>18750</v>
      </c>
      <c r="DP1017" s="12"/>
      <c r="ED1017" s="12" t="n">
        <f aca="false">13962</f>
        <v>13962</v>
      </c>
      <c r="FB1017" s="12" t="n">
        <f aca="false">1440</f>
        <v>1440</v>
      </c>
      <c r="FH1017" s="12" t="n">
        <f aca="false">10007.28</f>
        <v>10007.28</v>
      </c>
      <c r="FN1017" s="12" t="n">
        <f aca="false">2500</f>
        <v>2500</v>
      </c>
      <c r="GN1017" s="12" t="n">
        <f aca="false">17925</f>
        <v>17925</v>
      </c>
      <c r="GR1017" s="12" t="n">
        <f aca="false">20000</f>
        <v>20000</v>
      </c>
      <c r="GU1017" s="12" t="n">
        <f aca="false">21000</f>
        <v>21000</v>
      </c>
      <c r="HX1017" s="12" t="n">
        <f aca="false">16000</f>
        <v>16000</v>
      </c>
      <c r="HY1017" s="12" t="n">
        <f aca="false">12000</f>
        <v>12000</v>
      </c>
      <c r="IB1017" s="12" t="n">
        <f aca="false">6380</f>
        <v>6380</v>
      </c>
    </row>
    <row r="1018" customFormat="false" ht="13.2" hidden="false" customHeight="false" outlineLevel="0" collapsed="false">
      <c r="A1018" s="157"/>
      <c r="B1018" s="72"/>
      <c r="C1018" s="73"/>
      <c r="D1018" s="100"/>
      <c r="E1018" s="90"/>
      <c r="F1018" s="76" t="n">
        <v>424</v>
      </c>
      <c r="G1018" s="168" t="s">
        <v>323</v>
      </c>
      <c r="H1018" s="78" t="n">
        <v>10000</v>
      </c>
      <c r="I1018" s="78" t="n">
        <f aca="false">K1018</f>
        <v>4600</v>
      </c>
      <c r="J1018" s="97" t="n">
        <f aca="false">I1018/H1018*100</f>
        <v>46</v>
      </c>
      <c r="K1018" s="16" t="n">
        <f aca="false">SUM(L1018:IV1018)</f>
        <v>4600</v>
      </c>
      <c r="BK1018" s="10" t="n">
        <f aca="false">2300</f>
        <v>2300</v>
      </c>
      <c r="DP1018" s="12"/>
      <c r="GT1018" s="12" t="n">
        <f aca="false">2300</f>
        <v>2300</v>
      </c>
    </row>
    <row r="1019" customFormat="false" ht="13.2" hidden="false" customHeight="false" outlineLevel="0" collapsed="false">
      <c r="A1019" s="157"/>
      <c r="B1019" s="72"/>
      <c r="C1019" s="73"/>
      <c r="D1019" s="100"/>
      <c r="E1019" s="90"/>
      <c r="F1019" s="76" t="n">
        <v>425</v>
      </c>
      <c r="G1019" s="168" t="s">
        <v>325</v>
      </c>
      <c r="H1019" s="78" t="n">
        <f aca="false">480000+400000-80000</f>
        <v>800000</v>
      </c>
      <c r="I1019" s="78" t="n">
        <f aca="false">K1019</f>
        <v>794718.59</v>
      </c>
      <c r="J1019" s="97" t="n">
        <f aca="false">I1019/H1019*100</f>
        <v>99.33982375</v>
      </c>
      <c r="K1019" s="16" t="n">
        <f aca="false">SUM(L1019:IV1019)</f>
        <v>794718.59</v>
      </c>
      <c r="S1019" s="10" t="n">
        <f aca="false">7458</f>
        <v>7458</v>
      </c>
      <c r="Z1019" s="10" t="n">
        <f aca="false">3736</f>
        <v>3736</v>
      </c>
      <c r="AR1019" s="10" t="n">
        <f aca="false">9000+6360</f>
        <v>15360</v>
      </c>
      <c r="BC1019" s="10" t="n">
        <f aca="false">14760</f>
        <v>14760</v>
      </c>
      <c r="CL1019" s="10" t="n">
        <f aca="false">16473.31</f>
        <v>16473.31</v>
      </c>
      <c r="CT1019" s="10" t="n">
        <f aca="false">7500</f>
        <v>7500</v>
      </c>
      <c r="CZ1019" s="12" t="n">
        <f aca="false">31470</f>
        <v>31470</v>
      </c>
      <c r="DC1019" s="12" t="n">
        <f aca="false">3899</f>
        <v>3899</v>
      </c>
      <c r="DI1019" s="12" t="n">
        <v>297540</v>
      </c>
      <c r="DP1019" s="12" t="n">
        <f aca="false">7838.4</f>
        <v>7838.4</v>
      </c>
      <c r="DQ1019" s="13" t="n">
        <f aca="false">19500</f>
        <v>19500</v>
      </c>
      <c r="EC1019" s="12" t="n">
        <f aca="false">30000</f>
        <v>30000</v>
      </c>
      <c r="EM1019" s="12" t="n">
        <f aca="false">5820</f>
        <v>5820</v>
      </c>
      <c r="FH1019" s="12" t="n">
        <f aca="false">28320</f>
        <v>28320</v>
      </c>
      <c r="GP1019" s="12" t="n">
        <f aca="false">162196</f>
        <v>162196</v>
      </c>
      <c r="IC1019" s="12" t="n">
        <f aca="false">142847.88</f>
        <v>142847.88</v>
      </c>
    </row>
    <row r="1020" customFormat="false" ht="13.2" hidden="false" customHeight="false" outlineLevel="0" collapsed="false">
      <c r="A1020" s="157"/>
      <c r="B1020" s="72"/>
      <c r="C1020" s="73"/>
      <c r="D1020" s="100"/>
      <c r="E1020" s="90"/>
      <c r="F1020" s="76" t="n">
        <v>426</v>
      </c>
      <c r="G1020" s="168" t="s">
        <v>358</v>
      </c>
      <c r="H1020" s="78" t="n">
        <v>584000</v>
      </c>
      <c r="I1020" s="78" t="n">
        <f aca="false">K1020</f>
        <v>541534.08</v>
      </c>
      <c r="J1020" s="97" t="n">
        <f aca="false">I1020/H1020*100</f>
        <v>92.7284383561644</v>
      </c>
      <c r="K1020" s="16" t="n">
        <f aca="false">SUM(L1020:IV1020)</f>
        <v>541534.08</v>
      </c>
      <c r="Y1020" s="10" t="n">
        <f aca="false">34254</f>
        <v>34254</v>
      </c>
      <c r="AC1020" s="10" t="n">
        <f aca="false">15759</f>
        <v>15759</v>
      </c>
      <c r="AT1020" s="10" t="n">
        <f aca="false">8280.32</f>
        <v>8280.32</v>
      </c>
      <c r="AY1020" s="10" t="n">
        <f aca="false">10011</f>
        <v>10011</v>
      </c>
      <c r="BE1020" s="10" t="n">
        <f aca="false">15454.32</f>
        <v>15454.32</v>
      </c>
      <c r="BP1020" s="10" t="n">
        <f aca="false">27600+10000</f>
        <v>37600</v>
      </c>
      <c r="CM1020" s="10" t="n">
        <f aca="false">16900</f>
        <v>16900</v>
      </c>
      <c r="CO1020" s="10" t="n">
        <f aca="false">16195</f>
        <v>16195</v>
      </c>
      <c r="CP1020" s="10" t="n">
        <f aca="false">24556.5</f>
        <v>24556.5</v>
      </c>
      <c r="CR1020" s="10" t="n">
        <f aca="false">10000</f>
        <v>10000</v>
      </c>
      <c r="CT1020" s="10" t="n">
        <f aca="false">12738</f>
        <v>12738</v>
      </c>
      <c r="CZ1020" s="12" t="n">
        <f aca="false">10901.1</f>
        <v>10901.1</v>
      </c>
      <c r="DC1020" s="12" t="n">
        <f aca="false">16977</f>
        <v>16977</v>
      </c>
      <c r="DH1020" s="12" t="n">
        <f aca="false">10000+9390</f>
        <v>19390</v>
      </c>
      <c r="ED1020" s="12" t="n">
        <f aca="false">5790</f>
        <v>5790</v>
      </c>
      <c r="EH1020" s="12" t="n">
        <f aca="false">16900</f>
        <v>16900</v>
      </c>
      <c r="FM1020" s="12" t="n">
        <f aca="false">10971</f>
        <v>10971</v>
      </c>
      <c r="FN1020" s="12" t="n">
        <f aca="false">12362</f>
        <v>12362</v>
      </c>
      <c r="GD1020" s="12" t="n">
        <f aca="false">5547.6</f>
        <v>5547.6</v>
      </c>
      <c r="GM1020" s="12" t="n">
        <f aca="false">7411.95</f>
        <v>7411.95</v>
      </c>
      <c r="GN1020" s="12" t="n">
        <f aca="false">15080</f>
        <v>15080</v>
      </c>
      <c r="GT1020" s="12" t="n">
        <f aca="false">1200</f>
        <v>1200</v>
      </c>
      <c r="GU1020" s="12" t="n">
        <v>16900</v>
      </c>
      <c r="GZ1020" s="12" t="n">
        <f aca="false">11891</f>
        <v>11891</v>
      </c>
      <c r="HB1020" s="12" t="n">
        <f aca="false">2190+13413.6</f>
        <v>15603.6</v>
      </c>
      <c r="HC1020" s="12" t="n">
        <f aca="false">21063.5</f>
        <v>21063.5</v>
      </c>
      <c r="HN1020" s="12" t="n">
        <f aca="false">15000</f>
        <v>15000</v>
      </c>
      <c r="HX1020" s="12" t="n">
        <f aca="false">14008.99+8088</f>
        <v>22096.99</v>
      </c>
      <c r="HY1020" s="12" t="n">
        <f aca="false">8194.2+80453</f>
        <v>88647.2</v>
      </c>
      <c r="IA1020" s="12" t="n">
        <f aca="false">26053</f>
        <v>26053</v>
      </c>
    </row>
    <row r="1021" customFormat="false" ht="13.2" hidden="false" customHeight="false" outlineLevel="0" collapsed="false">
      <c r="A1021" s="157"/>
      <c r="B1021" s="72"/>
      <c r="C1021" s="73"/>
      <c r="D1021" s="100"/>
      <c r="E1021" s="90"/>
      <c r="F1021" s="76" t="n">
        <v>482</v>
      </c>
      <c r="G1021" s="102" t="s">
        <v>332</v>
      </c>
      <c r="H1021" s="78" t="n">
        <f aca="false">1000+10000</f>
        <v>11000</v>
      </c>
      <c r="I1021" s="78" t="n">
        <f aca="false">K1021</f>
        <v>5360</v>
      </c>
      <c r="J1021" s="97" t="n">
        <f aca="false">I1021/H1021*100</f>
        <v>48.7272727272727</v>
      </c>
      <c r="K1021" s="16" t="n">
        <f aca="false">SUM(L1021:IV1021)</f>
        <v>5360</v>
      </c>
      <c r="AT1021" s="10" t="n">
        <v>290</v>
      </c>
      <c r="EI1021" s="12" t="n">
        <v>590</v>
      </c>
      <c r="EJ1021" s="12" t="n">
        <v>3500</v>
      </c>
      <c r="FE1021" s="12" t="n">
        <v>980</v>
      </c>
    </row>
    <row r="1022" customFormat="false" ht="13.2" hidden="false" customHeight="false" outlineLevel="0" collapsed="false">
      <c r="A1022" s="157"/>
      <c r="B1022" s="72"/>
      <c r="C1022" s="73"/>
      <c r="D1022" s="100"/>
      <c r="E1022" s="90"/>
      <c r="F1022" s="76" t="n">
        <v>483</v>
      </c>
      <c r="G1022" s="168" t="s">
        <v>334</v>
      </c>
      <c r="H1022" s="78" t="n">
        <v>1000</v>
      </c>
      <c r="I1022" s="78" t="n">
        <f aca="false">K1022</f>
        <v>0</v>
      </c>
      <c r="J1022" s="97" t="n">
        <f aca="false">I1022/H1022*100</f>
        <v>0</v>
      </c>
      <c r="K1022" s="16" t="n">
        <f aca="false">SUM(L1022:IV1022)</f>
        <v>0</v>
      </c>
    </row>
    <row r="1023" customFormat="false" ht="13.2" hidden="false" customHeight="false" outlineLevel="0" collapsed="false">
      <c r="A1023" s="180"/>
      <c r="B1023" s="105"/>
      <c r="C1023" s="106"/>
      <c r="D1023" s="107"/>
      <c r="E1023" s="108"/>
      <c r="F1023" s="109"/>
      <c r="G1023" s="130" t="s">
        <v>506</v>
      </c>
      <c r="H1023" s="111" t="n">
        <f aca="false">H1013+H1014+H1015+H1016+H1017+H1018+H1019+H1020+H1012+H1021+H1022</f>
        <v>6515000</v>
      </c>
      <c r="I1023" s="111" t="n">
        <f aca="false">I1013+I1014+I1015+I1016+I1017+I1018+I1019+I1020+I1012+I1021+I1022</f>
        <v>5479566.01</v>
      </c>
      <c r="J1023" s="112" t="n">
        <f aca="false">I1023/H1023*100</f>
        <v>84.1069226400614</v>
      </c>
      <c r="K1023" s="16" t="n">
        <f aca="false">SUM(L1023:IV1023)</f>
        <v>0</v>
      </c>
    </row>
    <row r="1024" customFormat="false" ht="13.2" hidden="false" customHeight="false" outlineLevel="0" collapsed="false">
      <c r="A1024" s="157"/>
      <c r="B1024" s="129"/>
      <c r="C1024" s="72"/>
      <c r="D1024" s="95"/>
      <c r="E1024" s="90"/>
      <c r="F1024" s="76"/>
      <c r="G1024" s="528" t="s">
        <v>1140</v>
      </c>
      <c r="H1024" s="516"/>
      <c r="I1024" s="516"/>
      <c r="J1024" s="97"/>
      <c r="K1024" s="16" t="n">
        <f aca="false">SUM(L1024:IV1024)</f>
        <v>0</v>
      </c>
    </row>
    <row r="1025" customFormat="false" ht="13.2" hidden="false" customHeight="false" outlineLevel="0" collapsed="false">
      <c r="A1025" s="157"/>
      <c r="B1025" s="129"/>
      <c r="C1025" s="72"/>
      <c r="D1025" s="95"/>
      <c r="E1025" s="90" t="s">
        <v>1141</v>
      </c>
      <c r="F1025" s="455" t="n">
        <v>4631</v>
      </c>
      <c r="G1025" s="92" t="s">
        <v>1113</v>
      </c>
      <c r="H1025" s="374" t="n">
        <f aca="false">H1028+H1026+H1029+H1030+H1031+H1032+H1033+H1034+H1035+H1037+H1027+H1036</f>
        <v>6830000</v>
      </c>
      <c r="I1025" s="374" t="n">
        <f aca="false">I1028+I1026+I1029+I1030+I1031+I1032+I1033+I1034+I1035+I1037+I1027+I1036</f>
        <v>6223365.87</v>
      </c>
      <c r="J1025" s="526" t="n">
        <f aca="false">I1025/H1025*100</f>
        <v>91.1180947291362</v>
      </c>
      <c r="K1025" s="16" t="n">
        <f aca="false">SUM(L1025:IV1025)</f>
        <v>0</v>
      </c>
    </row>
    <row r="1026" customFormat="false" ht="13.2" hidden="false" customHeight="false" outlineLevel="0" collapsed="false">
      <c r="A1026" s="157"/>
      <c r="B1026" s="72"/>
      <c r="C1026" s="73"/>
      <c r="D1026" s="100"/>
      <c r="E1026" s="90"/>
      <c r="F1026" s="76" t="n">
        <v>413</v>
      </c>
      <c r="G1026" s="168" t="s">
        <v>313</v>
      </c>
      <c r="H1026" s="78" t="n">
        <v>1000</v>
      </c>
      <c r="I1026" s="78" t="n">
        <f aca="false">K1026</f>
        <v>0</v>
      </c>
      <c r="J1026" s="97" t="n">
        <f aca="false">I1026/H1026*100</f>
        <v>0</v>
      </c>
      <c r="K1026" s="16" t="n">
        <f aca="false">SUM(L1026:IV1026)</f>
        <v>0</v>
      </c>
    </row>
    <row r="1027" customFormat="false" ht="13.2" hidden="false" customHeight="false" outlineLevel="0" collapsed="false">
      <c r="A1027" s="157"/>
      <c r="B1027" s="72"/>
      <c r="C1027" s="73"/>
      <c r="D1027" s="100"/>
      <c r="E1027" s="90"/>
      <c r="F1027" s="76" t="n">
        <v>414</v>
      </c>
      <c r="G1027" s="168" t="s">
        <v>315</v>
      </c>
      <c r="H1027" s="78" t="n">
        <v>170000</v>
      </c>
      <c r="I1027" s="78" t="n">
        <f aca="false">K1027</f>
        <v>80158.11</v>
      </c>
      <c r="J1027" s="97" t="n">
        <f aca="false">I1027/H1027*100</f>
        <v>47.1518294117647</v>
      </c>
      <c r="K1027" s="16" t="n">
        <f aca="false">SUM(L1027:IV1027)</f>
        <v>80158.11</v>
      </c>
      <c r="HP1027" s="12" t="n">
        <f aca="false">80158.11</f>
        <v>80158.11</v>
      </c>
    </row>
    <row r="1028" customFormat="false" ht="13.2" hidden="false" customHeight="false" outlineLevel="0" collapsed="false">
      <c r="A1028" s="157"/>
      <c r="B1028" s="72"/>
      <c r="C1028" s="73"/>
      <c r="D1028" s="100"/>
      <c r="E1028" s="90"/>
      <c r="F1028" s="76" t="n">
        <v>415</v>
      </c>
      <c r="G1028" s="168" t="s">
        <v>317</v>
      </c>
      <c r="H1028" s="78" t="n">
        <f aca="false">2600000-130000-50000-20000</f>
        <v>2400000</v>
      </c>
      <c r="I1028" s="78" t="n">
        <f aca="false">K1028</f>
        <v>2367020.39</v>
      </c>
      <c r="J1028" s="97" t="n">
        <f aca="false">I1028/H1028*100</f>
        <v>98.6258495833333</v>
      </c>
      <c r="K1028" s="16" t="n">
        <f aca="false">SUM(L1028:IV1028)</f>
        <v>2367020.39</v>
      </c>
      <c r="AC1028" s="10" t="n">
        <v>211210.81</v>
      </c>
      <c r="AM1028" s="10" t="n">
        <f aca="false">183241.5</f>
        <v>183241.5</v>
      </c>
      <c r="BD1028" s="10" t="n">
        <v>172050.89</v>
      </c>
      <c r="BZ1028" s="10" t="n">
        <v>268136.6</v>
      </c>
      <c r="CR1028" s="10" t="n">
        <v>183841.98</v>
      </c>
      <c r="DT1028" s="13" t="n">
        <v>274569.84</v>
      </c>
      <c r="ET1028" s="12" t="n">
        <v>181384.13</v>
      </c>
      <c r="FM1028" s="12" t="n">
        <f aca="false">13535.36</f>
        <v>13535.36</v>
      </c>
      <c r="GE1028" s="12" t="n">
        <v>72307.38</v>
      </c>
      <c r="HA1028" s="12" t="n">
        <v>261322.71</v>
      </c>
      <c r="HT1028" s="12" t="n">
        <f aca="false">287051.21</f>
        <v>287051.21</v>
      </c>
      <c r="IO1028" s="12" t="n">
        <v>258367.98</v>
      </c>
    </row>
    <row r="1029" customFormat="false" ht="13.2" hidden="false" customHeight="false" outlineLevel="0" collapsed="false">
      <c r="A1029" s="157"/>
      <c r="B1029" s="72"/>
      <c r="C1029" s="73"/>
      <c r="D1029" s="100"/>
      <c r="E1029" s="90"/>
      <c r="F1029" s="76" t="n">
        <v>416</v>
      </c>
      <c r="G1029" s="168" t="s">
        <v>286</v>
      </c>
      <c r="H1029" s="78" t="n">
        <v>463000</v>
      </c>
      <c r="I1029" s="78" t="n">
        <f aca="false">K1029</f>
        <v>463000</v>
      </c>
      <c r="J1029" s="97" t="n">
        <f aca="false">I1029/H1029*100</f>
        <v>100</v>
      </c>
      <c r="K1029" s="16" t="n">
        <f aca="false">SUM(L1029:IV1029)</f>
        <v>463000</v>
      </c>
      <c r="AS1029" s="10" t="n">
        <f aca="false">36686.44</f>
        <v>36686.44</v>
      </c>
      <c r="BL1029" s="10" t="n">
        <v>78011.44</v>
      </c>
      <c r="CH1029" s="10" t="n">
        <v>197745.56</v>
      </c>
      <c r="GE1029" s="12" t="n">
        <f aca="false">89250.09</f>
        <v>89250.09</v>
      </c>
      <c r="HD1029" s="12" t="n">
        <f aca="false">61306.47</f>
        <v>61306.47</v>
      </c>
    </row>
    <row r="1030" customFormat="false" ht="13.2" hidden="false" customHeight="false" outlineLevel="0" collapsed="false">
      <c r="A1030" s="157"/>
      <c r="B1030" s="72"/>
      <c r="C1030" s="73"/>
      <c r="D1030" s="100"/>
      <c r="E1030" s="90"/>
      <c r="F1030" s="76" t="n">
        <v>421</v>
      </c>
      <c r="G1030" s="168" t="s">
        <v>269</v>
      </c>
      <c r="H1030" s="78" t="n">
        <v>1582000</v>
      </c>
      <c r="I1030" s="78" t="n">
        <f aca="false">K1030</f>
        <v>1258848.87</v>
      </c>
      <c r="J1030" s="97" t="n">
        <f aca="false">I1030/H1030*100</f>
        <v>79.5732534766119</v>
      </c>
      <c r="K1030" s="16" t="n">
        <f aca="false">SUM(L1030:IV1030)</f>
        <v>1258848.87</v>
      </c>
      <c r="Y1030" s="10" t="n">
        <f aca="false">2856.07+1168.35+1255+854+23.38</f>
        <v>6156.8</v>
      </c>
      <c r="Z1030" s="10" t="n">
        <f aca="false">20589.81</f>
        <v>20589.81</v>
      </c>
      <c r="AA1030" s="10" t="n">
        <f aca="false">16436.56+20638.06+1255</f>
        <v>38329.62</v>
      </c>
      <c r="AJ1030" s="10" t="n">
        <f aca="false">25000</f>
        <v>25000</v>
      </c>
      <c r="AS1030" s="10" t="n">
        <f aca="false">60.29+5060.16+1647.15</f>
        <v>6767.6</v>
      </c>
      <c r="AW1030" s="10" t="n">
        <f aca="false">28577.5+15159.96</f>
        <v>43737.46</v>
      </c>
      <c r="BC1030" s="10" t="n">
        <f aca="false">1255</f>
        <v>1255</v>
      </c>
      <c r="BF1030" s="10" t="n">
        <f aca="false">5081</f>
        <v>5081</v>
      </c>
      <c r="CH1030" s="10" t="n">
        <f aca="false">24376.1+12072.88</f>
        <v>36448.98</v>
      </c>
      <c r="CM1030" s="10" t="n">
        <v>793420</v>
      </c>
      <c r="CP1030" s="10" t="n">
        <f aca="false">11297.88+8255.2</f>
        <v>19553.08</v>
      </c>
      <c r="CS1030" s="10" t="n">
        <f aca="false">1040+1624+27438.91</f>
        <v>30102.91</v>
      </c>
      <c r="DB1030" s="12" t="n">
        <f aca="false">11297.88+726+6863.62</f>
        <v>18887.5</v>
      </c>
      <c r="DC1030" s="12" t="n">
        <f aca="false">11500</f>
        <v>11500</v>
      </c>
      <c r="DJ1030" s="12" t="n">
        <f aca="false">19234.48</f>
        <v>19234.48</v>
      </c>
      <c r="EC1030" s="12" t="n">
        <f aca="false">1624</f>
        <v>1624</v>
      </c>
      <c r="EG1030" s="12" t="n">
        <f aca="false">19550.29+17159.25</f>
        <v>36709.54</v>
      </c>
      <c r="FE1030" s="12" t="n">
        <f aca="false">11547.36+13998.37</f>
        <v>25545.73</v>
      </c>
      <c r="FM1030" s="12" t="n">
        <f aca="false">5298.33</f>
        <v>5298.33</v>
      </c>
      <c r="FR1030" s="12" t="n">
        <f aca="false">1624</f>
        <v>1624</v>
      </c>
      <c r="GD1030" s="12" t="n">
        <f aca="false">4154.42</f>
        <v>4154.42</v>
      </c>
      <c r="GM1030" s="12" t="n">
        <f aca="false">11547.36+9283.13</f>
        <v>20830.49</v>
      </c>
      <c r="GR1030" s="12" t="n">
        <f aca="false">2975.57+1624</f>
        <v>4599.57</v>
      </c>
      <c r="GW1030" s="12" t="n">
        <f aca="false">1631.21</f>
        <v>1631.21</v>
      </c>
      <c r="HD1030" s="12" t="n">
        <f aca="false">18451.05</f>
        <v>18451.05</v>
      </c>
      <c r="HM1030" s="12" t="n">
        <f aca="false">6704.41+13407.15+1624</f>
        <v>21735.56</v>
      </c>
      <c r="HV1030" s="12" t="n">
        <f aca="false">1771.31+136.6</f>
        <v>1907.91</v>
      </c>
      <c r="IB1030" s="12" t="n">
        <f aca="false">2473+16721.53</f>
        <v>19194.53</v>
      </c>
      <c r="IO1030" s="12" t="n">
        <f aca="false">333.3</f>
        <v>333.3</v>
      </c>
      <c r="IQ1030" s="12" t="n">
        <f aca="false">1451.98+17693.01</f>
        <v>19144.99</v>
      </c>
    </row>
    <row r="1031" customFormat="false" ht="13.2" hidden="false" customHeight="false" outlineLevel="0" collapsed="false">
      <c r="A1031" s="157"/>
      <c r="B1031" s="72"/>
      <c r="C1031" s="73"/>
      <c r="D1031" s="100"/>
      <c r="E1031" s="90"/>
      <c r="F1031" s="76" t="n">
        <v>422</v>
      </c>
      <c r="G1031" s="168" t="s">
        <v>270</v>
      </c>
      <c r="H1031" s="78" t="n">
        <f aca="false">112000+30000+50000</f>
        <v>192000</v>
      </c>
      <c r="I1031" s="78" t="n">
        <f aca="false">K1031</f>
        <v>176448.06</v>
      </c>
      <c r="J1031" s="97" t="n">
        <f aca="false">I1031/H1031*100</f>
        <v>91.90003125</v>
      </c>
      <c r="K1031" s="16" t="n">
        <f aca="false">SUM(L1031:IV1031)</f>
        <v>176448.06</v>
      </c>
      <c r="Y1031" s="10" t="n">
        <f aca="false">2667.6+2155.5</f>
        <v>4823.1</v>
      </c>
      <c r="AR1031" s="10" t="n">
        <f aca="false">2376</f>
        <v>2376</v>
      </c>
      <c r="AS1031" s="10" t="n">
        <f aca="false">10072.56</f>
        <v>10072.56</v>
      </c>
      <c r="BF1031" s="10" t="n">
        <f aca="false">11981.7+2163</f>
        <v>14144.7</v>
      </c>
      <c r="CJ1031" s="10" t="n">
        <f aca="false">4629</f>
        <v>4629</v>
      </c>
      <c r="CN1031" s="10" t="n">
        <f aca="false">4401</f>
        <v>4401</v>
      </c>
      <c r="CP1031" s="10" t="n">
        <f aca="false">2000</f>
        <v>2000</v>
      </c>
      <c r="DD1031" s="12" t="n">
        <f aca="false">2451+2461.5</f>
        <v>4912.5</v>
      </c>
      <c r="EG1031" s="12" t="n">
        <f aca="false">11901</f>
        <v>11901</v>
      </c>
      <c r="ES1031" s="12" t="n">
        <f aca="false">9360+2266.5</f>
        <v>11626.5</v>
      </c>
      <c r="EU1031" s="15" t="n">
        <v>-2700</v>
      </c>
      <c r="EY1031" s="12" t="n">
        <f aca="false">14457.6</f>
        <v>14457.6</v>
      </c>
      <c r="FM1031" s="12" t="n">
        <f aca="false">9352.5</f>
        <v>9352.5</v>
      </c>
      <c r="FT1031" s="12" t="n">
        <f aca="false">1367.1</f>
        <v>1367.1</v>
      </c>
      <c r="GR1031" s="12" t="n">
        <f aca="false">2236.5+2229+9232.5</f>
        <v>13698</v>
      </c>
      <c r="GW1031" s="12" t="n">
        <f aca="false">2406</f>
        <v>2406</v>
      </c>
      <c r="HM1031" s="12" t="n">
        <f aca="false">2251.5+2251.5</f>
        <v>4503</v>
      </c>
      <c r="HU1031" s="12" t="n">
        <f aca="false">58000</f>
        <v>58000</v>
      </c>
      <c r="IB1031" s="12" t="n">
        <f aca="false">2236.5+2241</f>
        <v>4477.5</v>
      </c>
    </row>
    <row r="1032" customFormat="false" ht="13.2" hidden="false" customHeight="false" outlineLevel="0" collapsed="false">
      <c r="A1032" s="157"/>
      <c r="B1032" s="72"/>
      <c r="C1032" s="73"/>
      <c r="D1032" s="100"/>
      <c r="E1032" s="90"/>
      <c r="F1032" s="76" t="n">
        <v>423</v>
      </c>
      <c r="G1032" s="168" t="s">
        <v>290</v>
      </c>
      <c r="H1032" s="78" t="n">
        <f aca="false">427000+11000</f>
        <v>438000</v>
      </c>
      <c r="I1032" s="78" t="n">
        <f aca="false">K1032</f>
        <v>363195.48</v>
      </c>
      <c r="J1032" s="97" t="n">
        <f aca="false">I1032/H1032*100</f>
        <v>82.9213424657534</v>
      </c>
      <c r="K1032" s="16" t="n">
        <f aca="false">SUM(L1032:IV1032)</f>
        <v>363195.48</v>
      </c>
      <c r="Y1032" s="10" t="n">
        <f aca="false">4240</f>
        <v>4240</v>
      </c>
      <c r="AA1032" s="10" t="n">
        <f aca="false">2700</f>
        <v>2700</v>
      </c>
      <c r="AJ1032" s="10" t="n">
        <f aca="false">26880</f>
        <v>26880</v>
      </c>
      <c r="AR1032" s="10" t="n">
        <f aca="false">2160+1500+7500</f>
        <v>11160</v>
      </c>
      <c r="AS1032" s="10" t="n">
        <f aca="false">5088+15822.78</f>
        <v>20910.78</v>
      </c>
      <c r="BC1032" s="10" t="n">
        <f aca="false">3240+5200</f>
        <v>8440</v>
      </c>
      <c r="BT1032" s="10" t="n">
        <f aca="false">7248</f>
        <v>7248</v>
      </c>
      <c r="CH1032" s="10" t="n">
        <f aca="false">1620</f>
        <v>1620</v>
      </c>
      <c r="CJ1032" s="10" t="n">
        <f aca="false">6708</f>
        <v>6708</v>
      </c>
      <c r="CP1032" s="10" t="n">
        <f aca="false">3000</f>
        <v>3000</v>
      </c>
      <c r="CX1032" s="10" t="n">
        <f aca="false">9718.8</f>
        <v>9718.8</v>
      </c>
      <c r="DB1032" s="12" t="n">
        <f aca="false">2700+1167</f>
        <v>3867</v>
      </c>
      <c r="DD1032" s="12" t="n">
        <f aca="false">2500</f>
        <v>2500</v>
      </c>
      <c r="DP1032" s="12" t="n">
        <f aca="false">2160</f>
        <v>2160</v>
      </c>
      <c r="EC1032" s="12" t="n">
        <f aca="false">5088</f>
        <v>5088</v>
      </c>
      <c r="ES1032" s="12" t="n">
        <f aca="false">5088+15822.78</f>
        <v>20910.78</v>
      </c>
      <c r="EU1032" s="15" t="n">
        <v>2700</v>
      </c>
      <c r="EZ1032" s="12" t="n">
        <f aca="false">5500</f>
        <v>5500</v>
      </c>
      <c r="FI1032" s="12" t="n">
        <f aca="false">6984</f>
        <v>6984</v>
      </c>
      <c r="FK1032" s="12" t="n">
        <f aca="false">2540</f>
        <v>2540</v>
      </c>
      <c r="FR1032" s="12" t="n">
        <f aca="false">3240+8118.2</f>
        <v>11358.2</v>
      </c>
      <c r="FT1032" s="12" t="n">
        <f aca="false">15018+45000</f>
        <v>60018</v>
      </c>
      <c r="GE1032" s="12" t="n">
        <f aca="false">1650</f>
        <v>1650</v>
      </c>
      <c r="GM1032" s="12" t="n">
        <f aca="false">4683</f>
        <v>4683</v>
      </c>
      <c r="GN1032" s="12" t="n">
        <f aca="false">30000</f>
        <v>30000</v>
      </c>
      <c r="GR1032" s="12" t="n">
        <f aca="false">11659</f>
        <v>11659</v>
      </c>
      <c r="GW1032" s="12" t="n">
        <f aca="false">11416.12</f>
        <v>11416.12</v>
      </c>
      <c r="HD1032" s="12" t="n">
        <f aca="false">2160</f>
        <v>2160</v>
      </c>
      <c r="HM1032" s="12" t="n">
        <f aca="false">13856</f>
        <v>13856</v>
      </c>
      <c r="HV1032" s="12" t="n">
        <f aca="false">11031.8+2160+24000</f>
        <v>37191.8</v>
      </c>
      <c r="IB1032" s="12" t="n">
        <f aca="false">3240</f>
        <v>3240</v>
      </c>
      <c r="IH1032" s="12" t="n">
        <f aca="false">16000</f>
        <v>16000</v>
      </c>
      <c r="IO1032" s="12" t="n">
        <f aca="false">5088</f>
        <v>5088</v>
      </c>
    </row>
    <row r="1033" customFormat="false" ht="13.2" hidden="false" customHeight="false" outlineLevel="0" collapsed="false">
      <c r="A1033" s="157"/>
      <c r="B1033" s="72"/>
      <c r="C1033" s="73"/>
      <c r="D1033" s="100"/>
      <c r="E1033" s="90"/>
      <c r="F1033" s="76" t="n">
        <v>424</v>
      </c>
      <c r="G1033" s="168" t="s">
        <v>323</v>
      </c>
      <c r="H1033" s="78" t="n">
        <v>10000</v>
      </c>
      <c r="I1033" s="78" t="n">
        <f aca="false">K1033</f>
        <v>6900</v>
      </c>
      <c r="J1033" s="97" t="n">
        <f aca="false">I1033/H1033*100</f>
        <v>69</v>
      </c>
      <c r="K1033" s="16" t="n">
        <f aca="false">SUM(L1033:IV1033)</f>
        <v>6900</v>
      </c>
      <c r="CJ1033" s="10" t="n">
        <f aca="false">2300</f>
        <v>2300</v>
      </c>
      <c r="GR1033" s="12" t="n">
        <f aca="false">2300</f>
        <v>2300</v>
      </c>
      <c r="HV1033" s="12" t="n">
        <f aca="false">2300</f>
        <v>2300</v>
      </c>
    </row>
    <row r="1034" customFormat="false" ht="13.2" hidden="false" customHeight="false" outlineLevel="0" collapsed="false">
      <c r="A1034" s="157"/>
      <c r="B1034" s="72"/>
      <c r="C1034" s="73"/>
      <c r="D1034" s="100"/>
      <c r="E1034" s="90"/>
      <c r="F1034" s="76" t="n">
        <v>425</v>
      </c>
      <c r="G1034" s="168" t="s">
        <v>325</v>
      </c>
      <c r="H1034" s="78" t="n">
        <f aca="false">600000+400000</f>
        <v>1000000</v>
      </c>
      <c r="I1034" s="78" t="n">
        <f aca="false">K1034</f>
        <v>966064.57</v>
      </c>
      <c r="J1034" s="97" t="n">
        <f aca="false">I1034/H1034*100</f>
        <v>96.606457</v>
      </c>
      <c r="K1034" s="16" t="n">
        <f aca="false">SUM(L1034:IV1034)</f>
        <v>966064.57</v>
      </c>
      <c r="Y1034" s="10" t="n">
        <f aca="false">1200</f>
        <v>1200</v>
      </c>
      <c r="AS1034" s="10" t="n">
        <f aca="false">3000</f>
        <v>3000</v>
      </c>
      <c r="BF1034" s="10" t="n">
        <f aca="false">7320</f>
        <v>7320</v>
      </c>
      <c r="CS1034" s="10" t="n">
        <f aca="false">3600</f>
        <v>3600</v>
      </c>
      <c r="DB1034" s="12" t="n">
        <f aca="false">25450</f>
        <v>25450</v>
      </c>
      <c r="EC1034" s="12" t="n">
        <f aca="false">28999.89</f>
        <v>28999.89</v>
      </c>
      <c r="EV1034" s="12" t="n">
        <f aca="false">43680</f>
        <v>43680</v>
      </c>
      <c r="EW1034" s="12" t="n">
        <f aca="false">299100</f>
        <v>299100</v>
      </c>
      <c r="FE1034" s="12" t="n">
        <f aca="false">1080</f>
        <v>1080</v>
      </c>
      <c r="FG1034" s="12" t="n">
        <f aca="false">198600</f>
        <v>198600</v>
      </c>
      <c r="FI1034" s="12" t="n">
        <f aca="false">298834.68</f>
        <v>298834.68</v>
      </c>
      <c r="GR1034" s="12" t="n">
        <f aca="false">6000</f>
        <v>6000</v>
      </c>
      <c r="HV1034" s="12" t="n">
        <f aca="false">3600+45600</f>
        <v>49200</v>
      </c>
    </row>
    <row r="1035" customFormat="false" ht="13.2" hidden="false" customHeight="false" outlineLevel="0" collapsed="false">
      <c r="A1035" s="157"/>
      <c r="B1035" s="72"/>
      <c r="C1035" s="73"/>
      <c r="D1035" s="100"/>
      <c r="E1035" s="90"/>
      <c r="F1035" s="76" t="n">
        <v>426</v>
      </c>
      <c r="G1035" s="168" t="s">
        <v>358</v>
      </c>
      <c r="H1035" s="78" t="n">
        <f aca="false">540000+9000</f>
        <v>549000</v>
      </c>
      <c r="I1035" s="78" t="n">
        <f aca="false">K1035</f>
        <v>541730.39</v>
      </c>
      <c r="J1035" s="97" t="n">
        <f aca="false">I1035/H1035*100</f>
        <v>98.6758451730419</v>
      </c>
      <c r="K1035" s="16" t="n">
        <f aca="false">SUM(L1035:IV1035)</f>
        <v>541730.39</v>
      </c>
      <c r="AJ1035" s="10" t="n">
        <f aca="false">33655.99+9188+14272.5</f>
        <v>57116.49</v>
      </c>
      <c r="AW1035" s="10" t="n">
        <f aca="false">13038</f>
        <v>13038</v>
      </c>
      <c r="BF1035" s="10" t="n">
        <f aca="false">10030+11764</f>
        <v>21794</v>
      </c>
      <c r="CJ1035" s="10" t="n">
        <f aca="false">17337+1200</f>
        <v>18537</v>
      </c>
      <c r="CN1035" s="10" t="n">
        <f aca="false">14272.5</f>
        <v>14272.5</v>
      </c>
      <c r="CS1035" s="10" t="n">
        <f aca="false">6000</f>
        <v>6000</v>
      </c>
      <c r="CX1035" s="10" t="n">
        <f aca="false">11600+25000</f>
        <v>36600</v>
      </c>
      <c r="DB1035" s="12" t="n">
        <f aca="false">12090</f>
        <v>12090</v>
      </c>
      <c r="DJ1035" s="12" t="n">
        <f aca="false">7881.4</f>
        <v>7881.4</v>
      </c>
      <c r="EC1035" s="12" t="n">
        <f aca="false">15908</f>
        <v>15908</v>
      </c>
      <c r="EG1035" s="12" t="n">
        <f aca="false">6000+15702</f>
        <v>21702</v>
      </c>
      <c r="EZ1035" s="12" t="n">
        <f aca="false">14272.5+5720</f>
        <v>19992.5</v>
      </c>
      <c r="FI1035" s="12" t="n">
        <f aca="false">9924</f>
        <v>9924</v>
      </c>
      <c r="FU1035" s="12" t="n">
        <f aca="false">24246+11183.8</f>
        <v>35429.8</v>
      </c>
      <c r="GE1035" s="12" t="n">
        <f aca="false">5148</f>
        <v>5148</v>
      </c>
      <c r="GN1035" s="12" t="n">
        <f aca="false">58346.4</f>
        <v>58346.4</v>
      </c>
      <c r="GR1035" s="12" t="n">
        <f aca="false">3444</f>
        <v>3444</v>
      </c>
      <c r="GW1035" s="12" t="n">
        <f aca="false">14272.5</f>
        <v>14272.5</v>
      </c>
      <c r="HD1035" s="12" t="n">
        <f aca="false">3800</f>
        <v>3800</v>
      </c>
      <c r="HM1035" s="12" t="n">
        <f aca="false">22691.8+27494+8000</f>
        <v>58185.8</v>
      </c>
      <c r="HV1035" s="12" t="n">
        <f aca="false">48810+46733</f>
        <v>95543</v>
      </c>
      <c r="IH1035" s="12" t="n">
        <f aca="false">8225</f>
        <v>8225</v>
      </c>
      <c r="IO1035" s="12" t="n">
        <f aca="false">4480</f>
        <v>4480</v>
      </c>
    </row>
    <row r="1036" customFormat="false" ht="13.2" hidden="false" customHeight="false" outlineLevel="0" collapsed="false">
      <c r="A1036" s="157"/>
      <c r="B1036" s="72"/>
      <c r="C1036" s="73"/>
      <c r="D1036" s="100"/>
      <c r="E1036" s="90"/>
      <c r="F1036" s="76" t="n">
        <v>482</v>
      </c>
      <c r="G1036" s="102" t="s">
        <v>332</v>
      </c>
      <c r="H1036" s="78" t="n">
        <v>10000</v>
      </c>
      <c r="I1036" s="78" t="n">
        <f aca="false">K1036</f>
        <v>0</v>
      </c>
      <c r="J1036" s="97" t="n">
        <f aca="false">I1036/H1036*100</f>
        <v>0</v>
      </c>
      <c r="K1036" s="16" t="n">
        <f aca="false">SUM(L1036:IV1036)</f>
        <v>0</v>
      </c>
    </row>
    <row r="1037" customFormat="false" ht="13.2" hidden="false" customHeight="false" outlineLevel="0" collapsed="false">
      <c r="A1037" s="157"/>
      <c r="B1037" s="72"/>
      <c r="C1037" s="73"/>
      <c r="D1037" s="100"/>
      <c r="E1037" s="90"/>
      <c r="F1037" s="76" t="n">
        <v>483</v>
      </c>
      <c r="G1037" s="168" t="s">
        <v>334</v>
      </c>
      <c r="H1037" s="78" t="n">
        <v>15000</v>
      </c>
      <c r="I1037" s="78" t="n">
        <f aca="false">K1037</f>
        <v>0</v>
      </c>
      <c r="J1037" s="97" t="n">
        <f aca="false">I1037/H1037*100</f>
        <v>0</v>
      </c>
      <c r="K1037" s="16" t="n">
        <f aca="false">SUM(L1037:IV1037)</f>
        <v>0</v>
      </c>
    </row>
    <row r="1038" customFormat="false" ht="13.2" hidden="false" customHeight="false" outlineLevel="0" collapsed="false">
      <c r="A1038" s="157"/>
      <c r="B1038" s="72"/>
      <c r="C1038" s="73"/>
      <c r="D1038" s="100"/>
      <c r="E1038" s="90" t="s">
        <v>1142</v>
      </c>
      <c r="F1038" s="455" t="n">
        <v>4632</v>
      </c>
      <c r="G1038" s="92" t="s">
        <v>1114</v>
      </c>
      <c r="H1038" s="374" t="n">
        <f aca="false">H1039</f>
        <v>100000</v>
      </c>
      <c r="I1038" s="374" t="n">
        <f aca="false">I1039</f>
        <v>95000</v>
      </c>
      <c r="J1038" s="526" t="n">
        <f aca="false">I1038/H1038*100</f>
        <v>95</v>
      </c>
      <c r="K1038" s="16" t="n">
        <f aca="false">SUM(L1038:IV1038)</f>
        <v>0</v>
      </c>
    </row>
    <row r="1039" customFormat="false" ht="13.2" hidden="false" customHeight="false" outlineLevel="0" collapsed="false">
      <c r="A1039" s="157"/>
      <c r="B1039" s="72"/>
      <c r="C1039" s="73"/>
      <c r="D1039" s="100"/>
      <c r="E1039" s="90"/>
      <c r="F1039" s="101" t="n">
        <v>511</v>
      </c>
      <c r="G1039" s="102" t="s">
        <v>436</v>
      </c>
      <c r="H1039" s="78" t="n">
        <v>100000</v>
      </c>
      <c r="I1039" s="78" t="n">
        <f aca="false">K1039</f>
        <v>95000</v>
      </c>
      <c r="J1039" s="69" t="n">
        <f aca="false">I1039/H1039*100</f>
        <v>95</v>
      </c>
      <c r="K1039" s="16" t="n">
        <f aca="false">SUM(L1039:IV1039)</f>
        <v>95000</v>
      </c>
      <c r="HV1039" s="12" t="n">
        <v>95000</v>
      </c>
    </row>
    <row r="1040" customFormat="false" ht="13.2" hidden="false" customHeight="false" outlineLevel="0" collapsed="false">
      <c r="A1040" s="174"/>
      <c r="B1040" s="133"/>
      <c r="C1040" s="146"/>
      <c r="D1040" s="74"/>
      <c r="E1040" s="75"/>
      <c r="F1040" s="295"/>
      <c r="G1040" s="130" t="s">
        <v>506</v>
      </c>
      <c r="H1040" s="147" t="n">
        <f aca="false">H1026+H1028+H1029+H1030+H1031+H1032+H1033+H1034+H1035+H1037+H1027+H1039+H1036</f>
        <v>6930000</v>
      </c>
      <c r="I1040" s="147" t="n">
        <f aca="false">I1026+I1028+I1029+I1030+I1031+I1032+I1033+I1034+I1035+I1037+I1027+I1039+I1036</f>
        <v>6318365.87</v>
      </c>
      <c r="J1040" s="112" t="n">
        <f aca="false">I1040/H1040*100</f>
        <v>91.1741106782107</v>
      </c>
      <c r="K1040" s="16" t="n">
        <f aca="false">SUM(L1040:IV1040)</f>
        <v>0</v>
      </c>
    </row>
    <row r="1041" customFormat="false" ht="13.2" hidden="false" customHeight="false" outlineLevel="0" collapsed="false">
      <c r="A1041" s="174"/>
      <c r="B1041" s="133"/>
      <c r="C1041" s="133"/>
      <c r="D1041" s="314"/>
      <c r="E1041" s="75"/>
      <c r="F1041" s="295"/>
      <c r="G1041" s="530" t="s">
        <v>1143</v>
      </c>
      <c r="H1041" s="529"/>
      <c r="I1041" s="529"/>
      <c r="J1041" s="97"/>
      <c r="K1041" s="16" t="n">
        <f aca="false">SUM(L1041:IV1041)</f>
        <v>0</v>
      </c>
    </row>
    <row r="1042" customFormat="false" ht="13.2" hidden="false" customHeight="false" outlineLevel="0" collapsed="false">
      <c r="A1042" s="157"/>
      <c r="B1042" s="129"/>
      <c r="C1042" s="72"/>
      <c r="D1042" s="95"/>
      <c r="E1042" s="90" t="s">
        <v>1144</v>
      </c>
      <c r="F1042" s="455" t="n">
        <v>4631</v>
      </c>
      <c r="G1042" s="92" t="s">
        <v>1113</v>
      </c>
      <c r="H1042" s="374" t="n">
        <f aca="false">H1044+H1045+H1046+H1047+H1048+H1049+H1050+H1051+H1052+H1043</f>
        <v>10259000</v>
      </c>
      <c r="I1042" s="374" t="n">
        <f aca="false">I1044+I1045+I1046+I1047+I1048+I1049+I1050+I1051+I1052+I1043</f>
        <v>9131906.77</v>
      </c>
      <c r="J1042" s="526" t="n">
        <f aca="false">I1042/H1042*100</f>
        <v>89.0136150696949</v>
      </c>
      <c r="K1042" s="16" t="n">
        <f aca="false">SUM(L1042:IV1042)</f>
        <v>0</v>
      </c>
    </row>
    <row r="1043" customFormat="false" ht="13.2" hidden="false" customHeight="false" outlineLevel="0" collapsed="false">
      <c r="A1043" s="157"/>
      <c r="B1043" s="129"/>
      <c r="C1043" s="72"/>
      <c r="D1043" s="95"/>
      <c r="E1043" s="90"/>
      <c r="F1043" s="76" t="n">
        <v>414</v>
      </c>
      <c r="G1043" s="168" t="s">
        <v>315</v>
      </c>
      <c r="H1043" s="78" t="n">
        <v>2000</v>
      </c>
      <c r="I1043" s="78" t="n">
        <f aca="false">K1043</f>
        <v>0</v>
      </c>
      <c r="J1043" s="97" t="n">
        <f aca="false">I1043/H1043*100</f>
        <v>0</v>
      </c>
      <c r="K1043" s="16" t="n">
        <f aca="false">SUM(L1043:IV1043)</f>
        <v>0</v>
      </c>
    </row>
    <row r="1044" customFormat="false" ht="13.2" hidden="false" customHeight="false" outlineLevel="0" collapsed="false">
      <c r="A1044" s="157"/>
      <c r="B1044" s="72"/>
      <c r="C1044" s="73"/>
      <c r="D1044" s="100"/>
      <c r="E1044" s="90"/>
      <c r="F1044" s="76" t="n">
        <v>415</v>
      </c>
      <c r="G1044" s="168" t="s">
        <v>317</v>
      </c>
      <c r="H1044" s="78" t="n">
        <v>2230000</v>
      </c>
      <c r="I1044" s="78" t="n">
        <f aca="false">K1044</f>
        <v>1973193.22</v>
      </c>
      <c r="J1044" s="97" t="n">
        <f aca="false">I1044/H1044*100</f>
        <v>88.484000896861</v>
      </c>
      <c r="K1044" s="16" t="n">
        <f aca="false">SUM(L1044:IV1044)</f>
        <v>1973193.22</v>
      </c>
      <c r="AC1044" s="10" t="n">
        <v>186232.82</v>
      </c>
      <c r="AM1044" s="10" t="n">
        <v>160000.93</v>
      </c>
      <c r="BA1044" s="10" t="n">
        <v>152950.67</v>
      </c>
      <c r="BX1044" s="10" t="n">
        <v>207968.81</v>
      </c>
      <c r="CR1044" s="10" t="n">
        <v>152239.71</v>
      </c>
      <c r="DY1044" s="12" t="n">
        <v>216391.24</v>
      </c>
      <c r="EP1044" s="12" t="n">
        <v>163042.02</v>
      </c>
      <c r="FB1044" s="12" t="n">
        <v>16172.16</v>
      </c>
      <c r="FT1044" s="12" t="n">
        <v>77991.7</v>
      </c>
      <c r="GZ1044" s="12" t="n">
        <v>216340.5</v>
      </c>
      <c r="HU1044" s="12" t="n">
        <v>220944.3</v>
      </c>
      <c r="IO1044" s="12" t="n">
        <v>202918.36</v>
      </c>
    </row>
    <row r="1045" customFormat="false" ht="13.2" hidden="false" customHeight="false" outlineLevel="0" collapsed="false">
      <c r="A1045" s="157"/>
      <c r="B1045" s="72"/>
      <c r="C1045" s="73"/>
      <c r="D1045" s="100"/>
      <c r="E1045" s="90"/>
      <c r="F1045" s="76" t="n">
        <v>416</v>
      </c>
      <c r="G1045" s="168" t="s">
        <v>286</v>
      </c>
      <c r="H1045" s="78" t="n">
        <v>120000</v>
      </c>
      <c r="I1045" s="78" t="n">
        <f aca="false">K1045</f>
        <v>72312.76</v>
      </c>
      <c r="J1045" s="97" t="n">
        <f aca="false">I1045/H1045*100</f>
        <v>60.2606333333333</v>
      </c>
      <c r="K1045" s="16" t="n">
        <f aca="false">SUM(L1045:IV1045)</f>
        <v>72312.76</v>
      </c>
      <c r="HS1045" s="12" t="n">
        <f aca="false">72312.76</f>
        <v>72312.76</v>
      </c>
    </row>
    <row r="1046" customFormat="false" ht="13.2" hidden="false" customHeight="false" outlineLevel="0" collapsed="false">
      <c r="A1046" s="157"/>
      <c r="B1046" s="72"/>
      <c r="C1046" s="73"/>
      <c r="D1046" s="100"/>
      <c r="E1046" s="90"/>
      <c r="F1046" s="76" t="n">
        <v>421</v>
      </c>
      <c r="G1046" s="168" t="s">
        <v>269</v>
      </c>
      <c r="H1046" s="78" t="n">
        <f aca="false">5020000-120000</f>
        <v>4900000</v>
      </c>
      <c r="I1046" s="78" t="n">
        <f aca="false">K1046</f>
        <v>4390856.04</v>
      </c>
      <c r="J1046" s="97" t="n">
        <f aca="false">I1046/H1046*100</f>
        <v>89.6093069387755</v>
      </c>
      <c r="K1046" s="16" t="n">
        <f aca="false">SUM(L1046:IV1046)</f>
        <v>4390856.04</v>
      </c>
      <c r="W1046" s="10" t="n">
        <f aca="false">120488.53</f>
        <v>120488.53</v>
      </c>
      <c r="AC1046" s="10" t="n">
        <f aca="false">29054.93</f>
        <v>29054.93</v>
      </c>
      <c r="AJ1046" s="10" t="n">
        <f aca="false">1182.81+128387.76+56197.36</f>
        <v>185767.93</v>
      </c>
      <c r="AR1046" s="10" t="n">
        <f aca="false">1272969.6</f>
        <v>1272969.6</v>
      </c>
      <c r="AV1046" s="10" t="n">
        <f aca="false">36252.6</f>
        <v>36252.6</v>
      </c>
      <c r="AY1046" s="10" t="n">
        <f aca="false">24351.14+150234.94</f>
        <v>174586.08</v>
      </c>
      <c r="BX1046" s="10" t="n">
        <f aca="false">49235.1</f>
        <v>49235.1</v>
      </c>
      <c r="CD1046" s="10" t="n">
        <f aca="false">14200</f>
        <v>14200</v>
      </c>
      <c r="CH1046" s="10" t="n">
        <f aca="false">123228.28</f>
        <v>123228.28</v>
      </c>
      <c r="CJ1046" s="10" t="n">
        <f aca="false">4600</f>
        <v>4600</v>
      </c>
      <c r="CR1046" s="10" t="n">
        <f aca="false">51327.97</f>
        <v>51327.97</v>
      </c>
      <c r="CU1046" s="10" t="n">
        <f aca="false">20000+119360.64</f>
        <v>139360.64</v>
      </c>
      <c r="DH1046" s="12" t="n">
        <f aca="false">2532.5+78487.02</f>
        <v>81019.52</v>
      </c>
      <c r="DL1046" s="14" t="n">
        <f aca="false">79089.67</f>
        <v>79089.67</v>
      </c>
      <c r="EH1046" s="12" t="n">
        <f aca="false">55582.36</f>
        <v>55582.36</v>
      </c>
      <c r="EM1046" s="12" t="n">
        <f aca="false">62701.82</f>
        <v>62701.82</v>
      </c>
      <c r="FF1046" s="12" t="n">
        <f aca="false">44673.47</f>
        <v>44673.47</v>
      </c>
      <c r="FG1046" s="12" t="n">
        <f aca="false">45815.37</f>
        <v>45815.37</v>
      </c>
      <c r="FL1046" s="12" t="n">
        <f aca="false">17321.97</f>
        <v>17321.97</v>
      </c>
      <c r="FR1046" s="12" t="n">
        <f aca="false">30269.41</f>
        <v>30269.41</v>
      </c>
      <c r="GM1046" s="12" t="n">
        <f aca="false">61167.3</f>
        <v>61167.3</v>
      </c>
      <c r="GT1046" s="12" t="n">
        <f aca="false">33024.22</f>
        <v>33024.22</v>
      </c>
      <c r="HE1046" s="12" t="n">
        <f aca="false">611.52</f>
        <v>611.52</v>
      </c>
      <c r="HJ1046" s="12" t="n">
        <f aca="false">51892.07</f>
        <v>51892.07</v>
      </c>
      <c r="HQ1046" s="12" t="n">
        <f aca="false">1505281.21</f>
        <v>1505281.21</v>
      </c>
      <c r="HU1046" s="12" t="n">
        <f aca="false">52858.04</f>
        <v>52858.04</v>
      </c>
      <c r="IC1046" s="12" t="n">
        <f aca="false">50976.43</f>
        <v>50976.43</v>
      </c>
      <c r="II1046" s="12" t="n">
        <f aca="false">17500</f>
        <v>17500</v>
      </c>
    </row>
    <row r="1047" customFormat="false" ht="13.2" hidden="false" customHeight="false" outlineLevel="0" collapsed="false">
      <c r="A1047" s="157"/>
      <c r="B1047" s="72"/>
      <c r="C1047" s="73"/>
      <c r="D1047" s="100"/>
      <c r="E1047" s="90"/>
      <c r="F1047" s="76" t="n">
        <v>422</v>
      </c>
      <c r="G1047" s="168" t="s">
        <v>270</v>
      </c>
      <c r="H1047" s="78" t="n">
        <v>271000</v>
      </c>
      <c r="I1047" s="78" t="n">
        <f aca="false">K1047</f>
        <v>213394</v>
      </c>
      <c r="J1047" s="97" t="n">
        <f aca="false">I1047/H1047*100</f>
        <v>78.7431734317343</v>
      </c>
      <c r="K1047" s="16" t="n">
        <f aca="false">SUM(L1047:IV1047)</f>
        <v>213394</v>
      </c>
      <c r="AP1047" s="10" t="n">
        <f aca="false">17945.5</f>
        <v>17945.5</v>
      </c>
      <c r="CP1047" s="10" t="n">
        <f aca="false">21841+13130.5+15000</f>
        <v>49971.5</v>
      </c>
      <c r="DB1047" s="12" t="n">
        <f aca="false">10000</f>
        <v>10000</v>
      </c>
      <c r="DR1047" s="13" t="n">
        <f aca="false">47000</f>
        <v>47000</v>
      </c>
      <c r="FI1047" s="12" t="n">
        <f aca="false">30537</f>
        <v>30537</v>
      </c>
      <c r="FV1047" s="12" t="n">
        <f aca="false">20073</f>
        <v>20073</v>
      </c>
      <c r="HD1047" s="12" t="n">
        <f aca="false">15000</f>
        <v>15000</v>
      </c>
      <c r="HJ1047" s="12" t="n">
        <f aca="false">7000</f>
        <v>7000</v>
      </c>
      <c r="HU1047" s="12" t="n">
        <f aca="false">15867</f>
        <v>15867</v>
      </c>
    </row>
    <row r="1048" customFormat="false" ht="13.2" hidden="false" customHeight="false" outlineLevel="0" collapsed="false">
      <c r="A1048" s="157"/>
      <c r="B1048" s="72"/>
      <c r="C1048" s="73"/>
      <c r="D1048" s="100"/>
      <c r="E1048" s="90"/>
      <c r="F1048" s="76" t="n">
        <v>423</v>
      </c>
      <c r="G1048" s="168" t="s">
        <v>290</v>
      </c>
      <c r="H1048" s="78" t="n">
        <f aca="false">613000-63000</f>
        <v>550000</v>
      </c>
      <c r="I1048" s="78" t="n">
        <f aca="false">K1048</f>
        <v>521183.4</v>
      </c>
      <c r="J1048" s="97" t="n">
        <f aca="false">I1048/H1048*100</f>
        <v>94.7606181818182</v>
      </c>
      <c r="K1048" s="16" t="n">
        <f aca="false">SUM(L1048:IV1048)</f>
        <v>521183.4</v>
      </c>
      <c r="AC1048" s="10" t="n">
        <f aca="false">30000</f>
        <v>30000</v>
      </c>
      <c r="AV1048" s="10" t="n">
        <v>30000</v>
      </c>
      <c r="AY1048" s="10" t="n">
        <f aca="false">1394.4</f>
        <v>1394.4</v>
      </c>
      <c r="BO1048" s="10" t="n">
        <f aca="false">30000+5000</f>
        <v>35000</v>
      </c>
      <c r="CP1048" s="10" t="n">
        <f aca="false">30000</f>
        <v>30000</v>
      </c>
      <c r="DB1048" s="12" t="n">
        <f aca="false">30000</f>
        <v>30000</v>
      </c>
      <c r="EM1048" s="12" t="n">
        <f aca="false">39950+10050</f>
        <v>50000</v>
      </c>
      <c r="FA1048" s="12" t="n">
        <f aca="false">30000</f>
        <v>30000</v>
      </c>
      <c r="FE1048" s="12" t="n">
        <f aca="false">30000</f>
        <v>30000</v>
      </c>
      <c r="FI1048" s="12" t="n">
        <f aca="false">30000</f>
        <v>30000</v>
      </c>
      <c r="FU1048" s="12" t="n">
        <f aca="false">30000</f>
        <v>30000</v>
      </c>
      <c r="GZ1048" s="12" t="n">
        <f aca="false">18895+30000</f>
        <v>48895</v>
      </c>
      <c r="HE1048" s="12" t="n">
        <f aca="false">3894</f>
        <v>3894</v>
      </c>
      <c r="HU1048" s="12" t="n">
        <f aca="false">66000</f>
        <v>66000</v>
      </c>
      <c r="HX1048" s="12" t="n">
        <f aca="false">16000+30000</f>
        <v>46000</v>
      </c>
      <c r="IS1048" s="12" t="n">
        <f aca="false">30000</f>
        <v>30000</v>
      </c>
    </row>
    <row r="1049" customFormat="false" ht="13.2" hidden="false" customHeight="false" outlineLevel="0" collapsed="false">
      <c r="A1049" s="157"/>
      <c r="B1049" s="72"/>
      <c r="C1049" s="73"/>
      <c r="D1049" s="100"/>
      <c r="E1049" s="90"/>
      <c r="F1049" s="76" t="n">
        <v>424</v>
      </c>
      <c r="G1049" s="168" t="s">
        <v>323</v>
      </c>
      <c r="H1049" s="78" t="n">
        <v>10000</v>
      </c>
      <c r="I1049" s="78" t="n">
        <f aca="false">K1049</f>
        <v>9200</v>
      </c>
      <c r="J1049" s="97" t="n">
        <f aca="false">I1049/H1049*100</f>
        <v>92</v>
      </c>
      <c r="K1049" s="16" t="n">
        <f aca="false">SUM(L1049:IV1049)</f>
        <v>9200</v>
      </c>
      <c r="BO1049" s="10" t="n">
        <f aca="false">4600</f>
        <v>4600</v>
      </c>
      <c r="FV1049" s="12" t="n">
        <f aca="false">4600</f>
        <v>4600</v>
      </c>
    </row>
    <row r="1050" customFormat="false" ht="13.2" hidden="false" customHeight="false" outlineLevel="0" collapsed="false">
      <c r="A1050" s="157"/>
      <c r="B1050" s="72"/>
      <c r="C1050" s="73"/>
      <c r="D1050" s="100"/>
      <c r="E1050" s="90"/>
      <c r="F1050" s="76" t="n">
        <v>425</v>
      </c>
      <c r="G1050" s="168" t="s">
        <v>325</v>
      </c>
      <c r="H1050" s="78" t="n">
        <f aca="false">1150000+600000</f>
        <v>1750000</v>
      </c>
      <c r="I1050" s="78" t="n">
        <f aca="false">K1050</f>
        <v>1624792</v>
      </c>
      <c r="J1050" s="97" t="n">
        <f aca="false">I1050/H1050*100</f>
        <v>92.8452571428571</v>
      </c>
      <c r="K1050" s="16" t="n">
        <f aca="false">SUM(L1050:IV1050)</f>
        <v>1624792</v>
      </c>
      <c r="AR1050" s="10" t="n">
        <v>6504</v>
      </c>
      <c r="BV1050" s="10" t="n">
        <f aca="false">11472</f>
        <v>11472</v>
      </c>
      <c r="CR1050" s="10" t="n">
        <f aca="false">50685</f>
        <v>50685</v>
      </c>
      <c r="CU1050" s="10" t="n">
        <f aca="false">11880</f>
        <v>11880</v>
      </c>
      <c r="DL1050" s="14" t="n">
        <f aca="false">7608</f>
        <v>7608</v>
      </c>
      <c r="EM1050" s="12" t="n">
        <f aca="false">63000</f>
        <v>63000</v>
      </c>
      <c r="FG1050" s="12" t="n">
        <f aca="false">72790</f>
        <v>72790</v>
      </c>
      <c r="FH1050" s="12" t="n">
        <f aca="false">414760</f>
        <v>414760</v>
      </c>
      <c r="FK1050" s="12" t="n">
        <f aca="false">331000</f>
        <v>331000</v>
      </c>
      <c r="FN1050" s="12" t="n">
        <f aca="false">142450+91000</f>
        <v>233450</v>
      </c>
      <c r="FR1050" s="12" t="n">
        <f aca="false">11472</f>
        <v>11472</v>
      </c>
      <c r="GN1050" s="12" t="n">
        <f aca="false">360000+1200</f>
        <v>361200</v>
      </c>
      <c r="GT1050" s="12" t="n">
        <f aca="false">40832</f>
        <v>40832</v>
      </c>
      <c r="HE1050" s="12" t="n">
        <f aca="false">4949</f>
        <v>4949</v>
      </c>
      <c r="HW1050" s="12" t="n">
        <f aca="false">3190</f>
        <v>3190</v>
      </c>
    </row>
    <row r="1051" customFormat="false" ht="13.2" hidden="false" customHeight="false" outlineLevel="0" collapsed="false">
      <c r="A1051" s="157"/>
      <c r="B1051" s="72"/>
      <c r="C1051" s="73"/>
      <c r="D1051" s="100"/>
      <c r="E1051" s="90"/>
      <c r="F1051" s="76" t="n">
        <v>426</v>
      </c>
      <c r="G1051" s="168" t="s">
        <v>358</v>
      </c>
      <c r="H1051" s="78" t="n">
        <v>405000</v>
      </c>
      <c r="I1051" s="78" t="n">
        <f aca="false">K1051</f>
        <v>326975.35</v>
      </c>
      <c r="J1051" s="97" t="n">
        <f aca="false">I1051/H1051*100</f>
        <v>80.7346543209877</v>
      </c>
      <c r="K1051" s="16" t="n">
        <f aca="false">SUM(L1051:IV1051)</f>
        <v>326975.35</v>
      </c>
      <c r="AJ1051" s="10" t="n">
        <v>16900</v>
      </c>
      <c r="AR1051" s="10" t="n">
        <f aca="false">4272</f>
        <v>4272</v>
      </c>
      <c r="AT1051" s="10" t="n">
        <f aca="false">15098.5+27000</f>
        <v>42098.5</v>
      </c>
      <c r="AY1051" s="10" t="n">
        <f aca="false">22864</f>
        <v>22864</v>
      </c>
      <c r="BV1051" s="10" t="n">
        <f aca="false">1992</f>
        <v>1992</v>
      </c>
      <c r="BX1051" s="10" t="n">
        <f aca="false">4234</f>
        <v>4234</v>
      </c>
      <c r="CJ1051" s="10" t="n">
        <f aca="false">16900</f>
        <v>16900</v>
      </c>
      <c r="CR1051" s="10" t="n">
        <f aca="false">4686</f>
        <v>4686</v>
      </c>
      <c r="CX1051" s="10" t="n">
        <f aca="false">4731</f>
        <v>4731</v>
      </c>
      <c r="DL1051" s="14" t="n">
        <f aca="false">5108</f>
        <v>5108</v>
      </c>
      <c r="DY1051" s="12" t="n">
        <f aca="false">27673</f>
        <v>27673</v>
      </c>
      <c r="EB1051" s="12" t="n">
        <f aca="false">17457.9</f>
        <v>17457.9</v>
      </c>
      <c r="EY1051" s="12" t="n">
        <f aca="false">1956</f>
        <v>1956</v>
      </c>
      <c r="FA1051" s="12" t="n">
        <f aca="false">2560</f>
        <v>2560</v>
      </c>
      <c r="FH1051" s="12" t="n">
        <f aca="false">13515</f>
        <v>13515</v>
      </c>
      <c r="FN1051" s="12" t="n">
        <f aca="false">31808</f>
        <v>31808</v>
      </c>
      <c r="FR1051" s="12" t="n">
        <f aca="false">14922</f>
        <v>14922</v>
      </c>
      <c r="GM1051" s="12" t="n">
        <f aca="false">10890+34766</f>
        <v>45656</v>
      </c>
      <c r="GT1051" s="12" t="n">
        <f aca="false">13709</f>
        <v>13709</v>
      </c>
      <c r="GZ1051" s="12" t="n">
        <f aca="false">10399.95</f>
        <v>10399.95</v>
      </c>
      <c r="HJ1051" s="12" t="n">
        <f aca="false">21933</f>
        <v>21933</v>
      </c>
      <c r="II1051" s="12" t="n">
        <f aca="false">1600</f>
        <v>1600</v>
      </c>
    </row>
    <row r="1052" customFormat="false" ht="13.2" hidden="false" customHeight="false" outlineLevel="0" collapsed="false">
      <c r="A1052" s="157"/>
      <c r="B1052" s="72"/>
      <c r="C1052" s="73"/>
      <c r="D1052" s="100"/>
      <c r="E1052" s="90"/>
      <c r="F1052" s="76" t="n">
        <v>482</v>
      </c>
      <c r="G1052" s="102" t="s">
        <v>332</v>
      </c>
      <c r="H1052" s="78" t="n">
        <v>21000</v>
      </c>
      <c r="I1052" s="78" t="n">
        <f aca="false">K1052</f>
        <v>0</v>
      </c>
      <c r="J1052" s="97" t="n">
        <f aca="false">I1052/H1052*100</f>
        <v>0</v>
      </c>
      <c r="K1052" s="16" t="n">
        <f aca="false">SUM(L1052:IV1052)</f>
        <v>0</v>
      </c>
    </row>
    <row r="1053" customFormat="false" ht="13.2" hidden="false" customHeight="false" outlineLevel="0" collapsed="false">
      <c r="A1053" s="157"/>
      <c r="B1053" s="72"/>
      <c r="C1053" s="73"/>
      <c r="D1053" s="100"/>
      <c r="E1053" s="90" t="s">
        <v>1145</v>
      </c>
      <c r="F1053" s="455" t="n">
        <v>4632</v>
      </c>
      <c r="G1053" s="92" t="s">
        <v>1114</v>
      </c>
      <c r="H1053" s="374" t="n">
        <f aca="false">H1054</f>
        <v>100000</v>
      </c>
      <c r="I1053" s="374" t="n">
        <f aca="false">I1054</f>
        <v>0</v>
      </c>
      <c r="J1053" s="526" t="n">
        <f aca="false">I1053/H1053*100</f>
        <v>0</v>
      </c>
      <c r="K1053" s="16" t="n">
        <f aca="false">SUM(L1053:IV1053)</f>
        <v>0</v>
      </c>
    </row>
    <row r="1054" customFormat="false" ht="13.2" hidden="false" customHeight="false" outlineLevel="0" collapsed="false">
      <c r="A1054" s="157"/>
      <c r="B1054" s="72"/>
      <c r="C1054" s="73"/>
      <c r="D1054" s="100"/>
      <c r="E1054" s="90"/>
      <c r="F1054" s="101" t="n">
        <v>511</v>
      </c>
      <c r="G1054" s="102" t="s">
        <v>436</v>
      </c>
      <c r="H1054" s="78" t="n">
        <v>100000</v>
      </c>
      <c r="I1054" s="78" t="n">
        <f aca="false">K1054</f>
        <v>0</v>
      </c>
      <c r="J1054" s="97" t="n">
        <f aca="false">I1054/H1054*100</f>
        <v>0</v>
      </c>
      <c r="K1054" s="16" t="n">
        <f aca="false">SUM(L1054:IV1054)</f>
        <v>0</v>
      </c>
    </row>
    <row r="1055" customFormat="false" ht="13.2" hidden="false" customHeight="false" outlineLevel="0" collapsed="false">
      <c r="A1055" s="180"/>
      <c r="B1055" s="105"/>
      <c r="C1055" s="106"/>
      <c r="D1055" s="107"/>
      <c r="E1055" s="108"/>
      <c r="F1055" s="109"/>
      <c r="G1055" s="130" t="s">
        <v>506</v>
      </c>
      <c r="H1055" s="147" t="n">
        <f aca="false">H1044+H1045+H1046+H1047+H1048+H1049+H1050+H1051+H1052+H1054+H1043</f>
        <v>10359000</v>
      </c>
      <c r="I1055" s="147" t="n">
        <f aca="false">I1044+I1045+I1046+I1047+I1048+I1049+I1050+I1051+I1052+I1054+I1043</f>
        <v>9131906.77</v>
      </c>
      <c r="J1055" s="148" t="n">
        <f aca="false">I1055/H1055*100</f>
        <v>88.1543273481996</v>
      </c>
      <c r="K1055" s="16" t="n">
        <f aca="false">SUM(L1055:IV1055)</f>
        <v>0</v>
      </c>
    </row>
    <row r="1056" customFormat="false" ht="13.2" hidden="false" customHeight="false" outlineLevel="0" collapsed="false">
      <c r="A1056" s="157"/>
      <c r="B1056" s="129"/>
      <c r="C1056" s="72"/>
      <c r="D1056" s="95"/>
      <c r="E1056" s="90"/>
      <c r="F1056" s="76"/>
      <c r="G1056" s="528" t="s">
        <v>1146</v>
      </c>
      <c r="H1056" s="529"/>
      <c r="I1056" s="529"/>
      <c r="J1056" s="192"/>
      <c r="K1056" s="16" t="n">
        <f aca="false">SUM(L1056:IV1056)</f>
        <v>0</v>
      </c>
    </row>
    <row r="1057" customFormat="false" ht="13.2" hidden="false" customHeight="false" outlineLevel="0" collapsed="false">
      <c r="A1057" s="157"/>
      <c r="B1057" s="129"/>
      <c r="C1057" s="72"/>
      <c r="D1057" s="95"/>
      <c r="E1057" s="90" t="s">
        <v>1147</v>
      </c>
      <c r="F1057" s="455" t="n">
        <v>4631</v>
      </c>
      <c r="G1057" s="92" t="s">
        <v>1113</v>
      </c>
      <c r="H1057" s="374" t="n">
        <f aca="false">H1058+H1059+H1060+H1061+H1062+H1063+H1064+H1065+H1066+H1067</f>
        <v>10755000</v>
      </c>
      <c r="I1057" s="374" t="n">
        <f aca="false">I1058+I1059+I1060+I1061+I1062+I1063+I1064+I1065+I1066+I1067</f>
        <v>10162544.33</v>
      </c>
      <c r="J1057" s="526" t="n">
        <f aca="false">I1057/H1057*100</f>
        <v>94.4913466294747</v>
      </c>
      <c r="K1057" s="16" t="n">
        <f aca="false">SUM(L1057:IV1057)</f>
        <v>0</v>
      </c>
    </row>
    <row r="1058" customFormat="false" ht="13.2" hidden="false" customHeight="false" outlineLevel="0" collapsed="false">
      <c r="A1058" s="157"/>
      <c r="B1058" s="129"/>
      <c r="C1058" s="72"/>
      <c r="D1058" s="95"/>
      <c r="E1058" s="90"/>
      <c r="F1058" s="76" t="n">
        <v>414</v>
      </c>
      <c r="G1058" s="168" t="s">
        <v>315</v>
      </c>
      <c r="H1058" s="78" t="n">
        <v>10000</v>
      </c>
      <c r="I1058" s="78" t="n">
        <f aca="false">K1058</f>
        <v>0</v>
      </c>
      <c r="J1058" s="97" t="n">
        <f aca="false">I1058/H1058*100</f>
        <v>0</v>
      </c>
      <c r="K1058" s="16" t="n">
        <f aca="false">SUM(L1058:IV1058)</f>
        <v>0</v>
      </c>
    </row>
    <row r="1059" customFormat="false" ht="13.2" hidden="false" customHeight="false" outlineLevel="0" collapsed="false">
      <c r="A1059" s="157"/>
      <c r="B1059" s="72"/>
      <c r="C1059" s="73"/>
      <c r="D1059" s="100"/>
      <c r="E1059" s="90"/>
      <c r="F1059" s="76" t="n">
        <v>415</v>
      </c>
      <c r="G1059" s="168" t="s">
        <v>317</v>
      </c>
      <c r="H1059" s="78" t="n">
        <f aca="false">2800000-150000</f>
        <v>2650000</v>
      </c>
      <c r="I1059" s="78" t="n">
        <f aca="false">K1059</f>
        <v>2491097.91</v>
      </c>
      <c r="J1059" s="97" t="n">
        <f aca="false">I1059/H1059*100</f>
        <v>94.0036947169811</v>
      </c>
      <c r="K1059" s="16" t="n">
        <f aca="false">SUM(L1059:IV1059)</f>
        <v>2491097.91</v>
      </c>
      <c r="AD1059" s="10" t="n">
        <v>238375.35</v>
      </c>
      <c r="AN1059" s="10" t="n">
        <v>215338.01</v>
      </c>
      <c r="BA1059" s="10" t="n">
        <v>184348.67</v>
      </c>
      <c r="BV1059" s="10" t="n">
        <v>277662.21</v>
      </c>
      <c r="CO1059" s="10" t="n">
        <v>192620.78</v>
      </c>
      <c r="DR1059" s="13" t="n">
        <v>262167.45</v>
      </c>
      <c r="ER1059" s="12" t="n">
        <v>223388.6</v>
      </c>
      <c r="FB1059" s="12" t="n">
        <v>49617.49</v>
      </c>
      <c r="FX1059" s="12" t="n">
        <v>117256.22</v>
      </c>
      <c r="HA1059" s="12" t="n">
        <v>236871.69</v>
      </c>
      <c r="HT1059" s="12" t="n">
        <f aca="false">262653.07</f>
        <v>262653.07</v>
      </c>
      <c r="IO1059" s="12" t="n">
        <v>230798.37</v>
      </c>
    </row>
    <row r="1060" customFormat="false" ht="13.2" hidden="false" customHeight="false" outlineLevel="0" collapsed="false">
      <c r="A1060" s="157"/>
      <c r="B1060" s="72"/>
      <c r="C1060" s="73"/>
      <c r="D1060" s="100"/>
      <c r="E1060" s="90"/>
      <c r="F1060" s="76" t="n">
        <v>416</v>
      </c>
      <c r="G1060" s="168" t="s">
        <v>286</v>
      </c>
      <c r="H1060" s="78" t="n">
        <f aca="false">400000-20000</f>
        <v>380000</v>
      </c>
      <c r="I1060" s="78" t="n">
        <f aca="false">K1060</f>
        <v>345297.46</v>
      </c>
      <c r="J1060" s="97" t="n">
        <f aca="false">I1060/H1060*100</f>
        <v>90.867752631579</v>
      </c>
      <c r="K1060" s="16" t="n">
        <f aca="false">SUM(L1060:IV1060)</f>
        <v>345297.46</v>
      </c>
      <c r="EL1060" s="12" t="n">
        <v>122417.56</v>
      </c>
      <c r="GG1060" s="12" t="n">
        <v>56040.68</v>
      </c>
      <c r="GW1060" s="12" t="n">
        <v>166839.22</v>
      </c>
    </row>
    <row r="1061" customFormat="false" ht="13.2" hidden="false" customHeight="false" outlineLevel="0" collapsed="false">
      <c r="A1061" s="157"/>
      <c r="B1061" s="72"/>
      <c r="C1061" s="73"/>
      <c r="D1061" s="100"/>
      <c r="E1061" s="90"/>
      <c r="F1061" s="76" t="n">
        <v>421</v>
      </c>
      <c r="G1061" s="168" t="s">
        <v>269</v>
      </c>
      <c r="H1061" s="78" t="n">
        <f aca="false">3772000-172000-200000+150000+60000+20000</f>
        <v>3630000</v>
      </c>
      <c r="I1061" s="78" t="n">
        <f aca="false">K1061</f>
        <v>3541119.73</v>
      </c>
      <c r="J1061" s="97" t="n">
        <f aca="false">I1061/H1061*100</f>
        <v>97.5515077134986</v>
      </c>
      <c r="K1061" s="16" t="n">
        <f aca="false">SUM(L1061:IV1061)</f>
        <v>3541119.73</v>
      </c>
      <c r="Q1061" s="10" t="n">
        <f aca="false">109909.53+22850.61</f>
        <v>132760.14</v>
      </c>
      <c r="Z1061" s="10" t="n">
        <f aca="false">19649.18</f>
        <v>19649.18</v>
      </c>
      <c r="AA1061" s="10" t="n">
        <f aca="false">35356.86+15273.06</f>
        <v>50629.92</v>
      </c>
      <c r="AH1061" s="10" t="n">
        <f aca="false">17328.18+25282.13</f>
        <v>42610.31</v>
      </c>
      <c r="AU1061" s="10" t="n">
        <f aca="false">81862.75+24465.81</f>
        <v>106328.56</v>
      </c>
      <c r="BE1061" s="10" t="n">
        <f aca="false">130739.6+85729.85</f>
        <v>216469.45</v>
      </c>
      <c r="BX1061" s="10" t="n">
        <f aca="false">101745+31266.42</f>
        <v>133011.42</v>
      </c>
      <c r="CI1061" s="10" t="n">
        <f aca="false">56925.68+778939.99</f>
        <v>835865.67</v>
      </c>
      <c r="CJ1061" s="10" t="n">
        <f aca="false">939.89+3140+1762.55+762</f>
        <v>6604.44</v>
      </c>
      <c r="CP1061" s="10" t="n">
        <f aca="false">23663.31</f>
        <v>23663.31</v>
      </c>
      <c r="CQ1061" s="10" t="n">
        <f aca="false">105362.8+44068.04</f>
        <v>149430.84</v>
      </c>
      <c r="CX1061" s="10" t="n">
        <f aca="false">44154.41</f>
        <v>44154.41</v>
      </c>
      <c r="DH1061" s="12" t="n">
        <f aca="false">21429.63+73144.55</f>
        <v>94574.18</v>
      </c>
      <c r="DP1061" s="12" t="n">
        <f aca="false">49313.85</f>
        <v>49313.85</v>
      </c>
      <c r="EB1061" s="12" t="n">
        <f aca="false">78477.66</f>
        <v>78477.66</v>
      </c>
      <c r="EC1061" s="12" t="n">
        <f aca="false">23439.16</f>
        <v>23439.16</v>
      </c>
      <c r="EK1061" s="12" t="n">
        <f aca="false">8227.97+1578.44+1570</f>
        <v>11376.41</v>
      </c>
      <c r="EQ1061" s="12" t="n">
        <f aca="false">49515.9</f>
        <v>49515.9</v>
      </c>
      <c r="EX1061" s="12" t="n">
        <f aca="false">2639.07+1570</f>
        <v>4209.07</v>
      </c>
      <c r="FD1061" s="12" t="n">
        <f aca="false">1924.5+15610.32+7334.46+1679.17+519</f>
        <v>27067.45</v>
      </c>
      <c r="FE1061" s="12" t="n">
        <f aca="false">23452.64</f>
        <v>23452.64</v>
      </c>
      <c r="FH1061" s="12" t="n">
        <f aca="false">13254.06+1570+50433.11</f>
        <v>65257.17</v>
      </c>
      <c r="FI1061" s="12" t="n">
        <f aca="false">1041091.2+90+7369.81</f>
        <v>1048551.01</v>
      </c>
      <c r="FL1061" s="12" t="n">
        <f aca="false">3010.4+2541.3+15388.2</f>
        <v>20939.9</v>
      </c>
      <c r="FN1061" s="12" t="n">
        <f aca="false">172.7+17341.03</f>
        <v>17513.73</v>
      </c>
      <c r="GG1061" s="12" t="n">
        <f aca="false">25183.55</f>
        <v>25183.55</v>
      </c>
      <c r="GP1061" s="12" t="n">
        <f aca="false">17872.99+1953.77</f>
        <v>19826.76</v>
      </c>
      <c r="HB1061" s="12" t="n">
        <f aca="false">1204.52</f>
        <v>1204.52</v>
      </c>
      <c r="HD1061" s="12" t="n">
        <f aca="false">26785.68</f>
        <v>26785.68</v>
      </c>
      <c r="HR1061" s="12" t="n">
        <f aca="false">10199.08+1818.68+39803.22</f>
        <v>51820.98</v>
      </c>
      <c r="HV1061" s="12" t="n">
        <f aca="false">22169.47</f>
        <v>22169.47</v>
      </c>
      <c r="IB1061" s="12" t="n">
        <f aca="false">33832.16</f>
        <v>33832.16</v>
      </c>
      <c r="II1061" s="12" t="n">
        <f aca="false">1679.29+81052.71+1973.41</f>
        <v>84705.41</v>
      </c>
      <c r="IS1061" s="12" t="n">
        <f aca="false">725.42</f>
        <v>725.42</v>
      </c>
    </row>
    <row r="1062" customFormat="false" ht="13.2" hidden="false" customHeight="false" outlineLevel="0" collapsed="false">
      <c r="A1062" s="157"/>
      <c r="B1062" s="72"/>
      <c r="C1062" s="73"/>
      <c r="D1062" s="100"/>
      <c r="E1062" s="90"/>
      <c r="F1062" s="76" t="n">
        <v>422</v>
      </c>
      <c r="G1062" s="168" t="s">
        <v>270</v>
      </c>
      <c r="H1062" s="78" t="n">
        <v>1170000</v>
      </c>
      <c r="I1062" s="78" t="n">
        <f aca="false">K1062</f>
        <v>1084040</v>
      </c>
      <c r="J1062" s="97" t="n">
        <f aca="false">I1062/H1062*100</f>
        <v>92.6529914529915</v>
      </c>
      <c r="K1062" s="16" t="n">
        <f aca="false">SUM(L1062:IV1062)</f>
        <v>1084040</v>
      </c>
      <c r="Q1062" s="10" t="n">
        <f aca="false">99000</f>
        <v>99000</v>
      </c>
      <c r="Z1062" s="10" t="n">
        <f aca="false">67500</f>
        <v>67500</v>
      </c>
      <c r="AU1062" s="10" t="n">
        <v>79804.6</v>
      </c>
      <c r="BT1062" s="10" t="n">
        <f aca="false">96525.24</f>
        <v>96525.24</v>
      </c>
      <c r="CJ1062" s="10" t="n">
        <f aca="false">7047+3042.82+5280+1320+109230</f>
        <v>125919.82</v>
      </c>
      <c r="CX1062" s="10" t="n">
        <f aca="false">76690.94</f>
        <v>76690.94</v>
      </c>
      <c r="DP1062" s="12" t="n">
        <f aca="false">13480.78</f>
        <v>13480.78</v>
      </c>
      <c r="DR1062" s="13" t="n">
        <f aca="false">111040.25</f>
        <v>111040.25</v>
      </c>
      <c r="EK1062" s="12" t="n">
        <f aca="false">17000</f>
        <v>17000</v>
      </c>
      <c r="EV1062" s="12" t="n">
        <f aca="false">81569.26</f>
        <v>81569.26</v>
      </c>
      <c r="FH1062" s="12" t="n">
        <f aca="false">3091.3</f>
        <v>3091.3</v>
      </c>
      <c r="GG1062" s="12" t="n">
        <v>25474.9</v>
      </c>
      <c r="HB1062" s="12" t="n">
        <f aca="false">125550.38</f>
        <v>125550.38</v>
      </c>
      <c r="HR1062" s="12" t="n">
        <f aca="false">6050</f>
        <v>6050</v>
      </c>
      <c r="IC1062" s="12" t="n">
        <f aca="false">148859.66</f>
        <v>148859.66</v>
      </c>
      <c r="IS1062" s="12" t="n">
        <f aca="false">6482.87</f>
        <v>6482.87</v>
      </c>
    </row>
    <row r="1063" customFormat="false" ht="13.2" hidden="false" customHeight="false" outlineLevel="0" collapsed="false">
      <c r="A1063" s="157"/>
      <c r="B1063" s="72"/>
      <c r="C1063" s="73"/>
      <c r="D1063" s="100"/>
      <c r="E1063" s="90"/>
      <c r="F1063" s="76" t="n">
        <v>423</v>
      </c>
      <c r="G1063" s="168" t="s">
        <v>290</v>
      </c>
      <c r="H1063" s="78" t="n">
        <v>820000</v>
      </c>
      <c r="I1063" s="78" t="n">
        <f aca="false">K1063</f>
        <v>730523.55</v>
      </c>
      <c r="J1063" s="97" t="n">
        <f aca="false">I1063/H1063*100</f>
        <v>89.0882378048781</v>
      </c>
      <c r="K1063" s="16" t="n">
        <f aca="false">SUM(L1063:IV1063)</f>
        <v>730523.55</v>
      </c>
      <c r="AR1063" s="10" t="n">
        <f aca="false">27500+5385+33905</f>
        <v>66790</v>
      </c>
      <c r="AU1063" s="10" t="n">
        <f aca="false">26880+98063.78</f>
        <v>124943.78</v>
      </c>
      <c r="BF1063" s="10" t="n">
        <f aca="false">13167</f>
        <v>13167</v>
      </c>
      <c r="BX1063" s="10" t="n">
        <f aca="false">39700</f>
        <v>39700</v>
      </c>
      <c r="CJ1063" s="10" t="n">
        <f aca="false">8000</f>
        <v>8000</v>
      </c>
      <c r="CP1063" s="10" t="n">
        <f aca="false">34455</f>
        <v>34455</v>
      </c>
      <c r="CX1063" s="10" t="n">
        <f aca="false">40800</f>
        <v>40800</v>
      </c>
      <c r="DP1063" s="12" t="n">
        <f aca="false">20000+4455</f>
        <v>24455</v>
      </c>
      <c r="EC1063" s="12" t="n">
        <f aca="false">30000</f>
        <v>30000</v>
      </c>
      <c r="EX1063" s="12" t="n">
        <f aca="false">4455+30000</f>
        <v>34455</v>
      </c>
      <c r="FD1063" s="12" t="n">
        <f aca="false">8731.22</f>
        <v>8731.22</v>
      </c>
      <c r="FH1063" s="12" t="n">
        <f aca="false">30000</f>
        <v>30000</v>
      </c>
      <c r="GG1063" s="12" t="n">
        <f aca="false">2500+30000</f>
        <v>32500</v>
      </c>
      <c r="GY1063" s="12" t="n">
        <f aca="false">6237+14000</f>
        <v>20237</v>
      </c>
      <c r="HB1063" s="12" t="n">
        <f aca="false">8400+30000</f>
        <v>38400</v>
      </c>
      <c r="HR1063" s="12" t="n">
        <f aca="false">4455+120060</f>
        <v>124515</v>
      </c>
      <c r="IB1063" s="12" t="n">
        <f aca="false">24919.55+30000</f>
        <v>54919.55</v>
      </c>
      <c r="IS1063" s="12" t="n">
        <f aca="false">4455</f>
        <v>4455</v>
      </c>
    </row>
    <row r="1064" customFormat="false" ht="13.2" hidden="false" customHeight="false" outlineLevel="0" collapsed="false">
      <c r="A1064" s="157"/>
      <c r="B1064" s="72"/>
      <c r="C1064" s="73"/>
      <c r="D1064" s="100"/>
      <c r="E1064" s="90"/>
      <c r="F1064" s="76" t="n">
        <v>424</v>
      </c>
      <c r="G1064" s="168" t="s">
        <v>323</v>
      </c>
      <c r="H1064" s="78" t="n">
        <v>10000</v>
      </c>
      <c r="I1064" s="78" t="n">
        <f aca="false">K1064</f>
        <v>4600</v>
      </c>
      <c r="J1064" s="97" t="n">
        <f aca="false">I1064/H1064*100</f>
        <v>46</v>
      </c>
      <c r="K1064" s="16" t="n">
        <f aca="false">SUM(L1064:IV1064)</f>
        <v>4600</v>
      </c>
      <c r="AR1064" s="10" t="n">
        <v>2300</v>
      </c>
      <c r="DP1064" s="12"/>
      <c r="GG1064" s="12" t="n">
        <f aca="false">2300</f>
        <v>2300</v>
      </c>
    </row>
    <row r="1065" customFormat="false" ht="13.2" hidden="false" customHeight="false" outlineLevel="0" collapsed="false">
      <c r="A1065" s="157"/>
      <c r="B1065" s="72"/>
      <c r="C1065" s="73"/>
      <c r="D1065" s="100"/>
      <c r="E1065" s="90"/>
      <c r="F1065" s="76" t="n">
        <v>425</v>
      </c>
      <c r="G1065" s="168" t="s">
        <v>325</v>
      </c>
      <c r="H1065" s="78" t="n">
        <v>1170000</v>
      </c>
      <c r="I1065" s="78" t="n">
        <f aca="false">K1065</f>
        <v>1107461.65</v>
      </c>
      <c r="J1065" s="97" t="n">
        <f aca="false">I1065/H1065*100</f>
        <v>94.6548418803419</v>
      </c>
      <c r="K1065" s="16" t="n">
        <f aca="false">SUM(L1065:IV1065)</f>
        <v>1107461.65</v>
      </c>
      <c r="AU1065" s="10" t="n">
        <f aca="false">2200</f>
        <v>2200</v>
      </c>
      <c r="BF1065" s="10" t="n">
        <f aca="false">49020</f>
        <v>49020</v>
      </c>
      <c r="CI1065" s="10" t="n">
        <f aca="false">29088</f>
        <v>29088</v>
      </c>
      <c r="CP1065" s="10" t="n">
        <f aca="false">2527.2</f>
        <v>2527.2</v>
      </c>
      <c r="DP1065" s="12"/>
      <c r="EX1065" s="12" t="n">
        <f aca="false">546348</f>
        <v>546348</v>
      </c>
      <c r="FL1065" s="12" t="n">
        <f aca="false">18300</f>
        <v>18300</v>
      </c>
      <c r="FN1065" s="12" t="n">
        <f aca="false">12999.25+3600</f>
        <v>16599.25</v>
      </c>
      <c r="GG1065" s="12" t="n">
        <f aca="false">84700</f>
        <v>84700</v>
      </c>
      <c r="GP1065" s="12" t="n">
        <f aca="false">47520</f>
        <v>47520</v>
      </c>
      <c r="HC1065" s="12" t="n">
        <f aca="false">158975.2</f>
        <v>158975.2</v>
      </c>
      <c r="HR1065" s="12" t="n">
        <f aca="false">2400</f>
        <v>2400</v>
      </c>
      <c r="HV1065" s="12" t="n">
        <f aca="false">104064</f>
        <v>104064</v>
      </c>
      <c r="II1065" s="12" t="n">
        <f aca="false">30000+15720</f>
        <v>45720</v>
      </c>
    </row>
    <row r="1066" customFormat="false" ht="13.2" hidden="false" customHeight="false" outlineLevel="0" collapsed="false">
      <c r="A1066" s="157"/>
      <c r="B1066" s="72"/>
      <c r="C1066" s="73"/>
      <c r="D1066" s="100"/>
      <c r="E1066" s="90"/>
      <c r="F1066" s="76" t="n">
        <v>426</v>
      </c>
      <c r="G1066" s="168" t="s">
        <v>358</v>
      </c>
      <c r="H1066" s="78" t="n">
        <v>910000</v>
      </c>
      <c r="I1066" s="78" t="n">
        <f aca="false">K1066</f>
        <v>858404.03</v>
      </c>
      <c r="J1066" s="97" t="n">
        <f aca="false">I1066/H1066*100</f>
        <v>94.3301131868132</v>
      </c>
      <c r="K1066" s="16" t="n">
        <f aca="false">SUM(L1066:IV1066)</f>
        <v>858404.03</v>
      </c>
      <c r="AA1066" s="10" t="n">
        <f aca="false">4370</f>
        <v>4370</v>
      </c>
      <c r="AR1066" s="10" t="n">
        <f aca="false">37800</f>
        <v>37800</v>
      </c>
      <c r="AU1066" s="10" t="n">
        <f aca="false">18600+3500+11000+41126.4+5400+28000</f>
        <v>107626.4</v>
      </c>
      <c r="BF1066" s="10" t="n">
        <f aca="false">65777.72</f>
        <v>65777.72</v>
      </c>
      <c r="CJ1066" s="10" t="n">
        <f aca="false">54706.82</f>
        <v>54706.82</v>
      </c>
      <c r="CP1066" s="10" t="n">
        <f aca="false">2600+20435+9539</f>
        <v>32574</v>
      </c>
      <c r="CX1066" s="10" t="n">
        <f aca="false">51164.4</f>
        <v>51164.4</v>
      </c>
      <c r="DP1066" s="12" t="n">
        <f aca="false">51960+74362.8</f>
        <v>126322.8</v>
      </c>
      <c r="EK1066" s="12" t="n">
        <f aca="false">21080</f>
        <v>21080</v>
      </c>
      <c r="EV1066" s="12" t="n">
        <f aca="false">29668</f>
        <v>29668</v>
      </c>
      <c r="FD1066" s="12" t="n">
        <f aca="false">6715</f>
        <v>6715</v>
      </c>
      <c r="FH1066" s="12" t="n">
        <f aca="false">43237.4</f>
        <v>43237.4</v>
      </c>
      <c r="FI1066" s="12" t="n">
        <f aca="false">5460+19509</f>
        <v>24969</v>
      </c>
      <c r="GG1066" s="12" t="n">
        <f aca="false">31643.5</f>
        <v>31643.5</v>
      </c>
      <c r="GY1066" s="12" t="n">
        <f aca="false">40800</f>
        <v>40800</v>
      </c>
      <c r="HR1066" s="12" t="n">
        <f aca="false">4404.99+5000+23137.1+16213.8+4450+13520+1450+23774+11037+25172.2</f>
        <v>128159.09</v>
      </c>
      <c r="IB1066" s="12" t="n">
        <f aca="false">5412.9</f>
        <v>5412.9</v>
      </c>
      <c r="II1066" s="12" t="n">
        <f aca="false">14042+21875</f>
        <v>35917</v>
      </c>
      <c r="IS1066" s="12" t="n">
        <f aca="false">10460</f>
        <v>10460</v>
      </c>
    </row>
    <row r="1067" customFormat="false" ht="13.2" hidden="false" customHeight="false" outlineLevel="0" collapsed="false">
      <c r="A1067" s="157"/>
      <c r="B1067" s="72"/>
      <c r="C1067" s="73"/>
      <c r="D1067" s="100"/>
      <c r="E1067" s="90"/>
      <c r="F1067" s="76" t="n">
        <v>483</v>
      </c>
      <c r="G1067" s="168" t="s">
        <v>334</v>
      </c>
      <c r="H1067" s="78" t="n">
        <v>5000</v>
      </c>
      <c r="I1067" s="78" t="n">
        <f aca="false">K1067</f>
        <v>0</v>
      </c>
      <c r="J1067" s="97" t="n">
        <f aca="false">I1067/H1067*100</f>
        <v>0</v>
      </c>
      <c r="K1067" s="16" t="n">
        <f aca="false">SUM(L1067:IV1067)</f>
        <v>0</v>
      </c>
    </row>
    <row r="1068" customFormat="false" ht="13.2" hidden="false" customHeight="false" outlineLevel="0" collapsed="false">
      <c r="A1068" s="157"/>
      <c r="B1068" s="72"/>
      <c r="C1068" s="73"/>
      <c r="D1068" s="100"/>
      <c r="E1068" s="90" t="s">
        <v>1148</v>
      </c>
      <c r="F1068" s="455" t="n">
        <v>4632</v>
      </c>
      <c r="G1068" s="92" t="s">
        <v>1114</v>
      </c>
      <c r="H1068" s="374" t="n">
        <f aca="false">H1069+H1070</f>
        <v>11270000</v>
      </c>
      <c r="I1068" s="374" t="n">
        <f aca="false">I1069+I1070</f>
        <v>5322664.26</v>
      </c>
      <c r="J1068" s="526" t="n">
        <f aca="false">I1068/H1068*100</f>
        <v>47.228609228039</v>
      </c>
      <c r="K1068" s="16" t="n">
        <f aca="false">SUM(L1068:IV1068)</f>
        <v>0</v>
      </c>
    </row>
    <row r="1069" customFormat="false" ht="13.2" hidden="false" customHeight="false" outlineLevel="0" collapsed="false">
      <c r="A1069" s="157"/>
      <c r="B1069" s="72"/>
      <c r="C1069" s="73"/>
      <c r="D1069" s="100"/>
      <c r="E1069" s="90"/>
      <c r="F1069" s="101" t="n">
        <v>511</v>
      </c>
      <c r="G1069" s="102" t="s">
        <v>436</v>
      </c>
      <c r="H1069" s="78" t="n">
        <v>9778000</v>
      </c>
      <c r="I1069" s="78" t="n">
        <f aca="false">K1069</f>
        <v>3867023.46</v>
      </c>
      <c r="J1069" s="97" t="n">
        <f aca="false">I1069/H1069*100</f>
        <v>39.5482047453467</v>
      </c>
      <c r="K1069" s="16" t="n">
        <f aca="false">SUM(L1069:IV1069)</f>
        <v>3867023.46</v>
      </c>
      <c r="GS1069" s="12" t="n">
        <v>1263480.66</v>
      </c>
      <c r="HV1069" s="12" t="n">
        <v>84000</v>
      </c>
      <c r="IO1069" s="12" t="n">
        <v>2519542.8</v>
      </c>
    </row>
    <row r="1070" customFormat="false" ht="13.2" hidden="false" customHeight="false" outlineLevel="0" collapsed="false">
      <c r="A1070" s="157"/>
      <c r="B1070" s="72"/>
      <c r="C1070" s="73"/>
      <c r="D1070" s="100"/>
      <c r="E1070" s="90"/>
      <c r="F1070" s="76" t="n">
        <v>512</v>
      </c>
      <c r="G1070" s="168" t="s">
        <v>338</v>
      </c>
      <c r="H1070" s="78" t="n">
        <v>1492000</v>
      </c>
      <c r="I1070" s="78" t="n">
        <f aca="false">K1070</f>
        <v>1455640.8</v>
      </c>
      <c r="J1070" s="97" t="n">
        <f aca="false">I1070/H1070*100</f>
        <v>97.5630563002681</v>
      </c>
      <c r="K1070" s="16" t="n">
        <f aca="false">SUM(L1070:IV1070)</f>
        <v>1455640.8</v>
      </c>
      <c r="CP1070" s="10" t="n">
        <v>66108</v>
      </c>
      <c r="HD1070" s="12" t="n">
        <v>284779.2</v>
      </c>
      <c r="HU1070" s="12" t="n">
        <v>120780</v>
      </c>
      <c r="IF1070" s="12" t="n">
        <v>852540</v>
      </c>
      <c r="IS1070" s="12" t="n">
        <v>131433.6</v>
      </c>
    </row>
    <row r="1071" customFormat="false" ht="13.2" hidden="false" customHeight="false" outlineLevel="0" collapsed="false">
      <c r="A1071" s="180"/>
      <c r="B1071" s="133"/>
      <c r="C1071" s="106"/>
      <c r="D1071" s="107"/>
      <c r="E1071" s="108"/>
      <c r="F1071" s="109"/>
      <c r="G1071" s="130" t="s">
        <v>506</v>
      </c>
      <c r="H1071" s="111" t="n">
        <f aca="false">H1058+H1059+H1060+H1061+H1062+H1063+H1064+H1065+H1066+H1067+H1069+H1070</f>
        <v>22025000</v>
      </c>
      <c r="I1071" s="111" t="n">
        <f aca="false">I1058+I1059+I1060+I1061+I1062+I1063+I1064+I1065+I1066+I1067+I1069+I1070</f>
        <v>15485208.59</v>
      </c>
      <c r="J1071" s="112" t="n">
        <f aca="false">I1071/H1071*100</f>
        <v>70.3074169807037</v>
      </c>
      <c r="K1071" s="16" t="n">
        <f aca="false">SUM(L1071:IV1071)</f>
        <v>0</v>
      </c>
    </row>
    <row r="1072" customFormat="false" ht="13.2" hidden="false" customHeight="false" outlineLevel="0" collapsed="false">
      <c r="A1072" s="157"/>
      <c r="B1072" s="133"/>
      <c r="C1072" s="72"/>
      <c r="D1072" s="95"/>
      <c r="E1072" s="90"/>
      <c r="F1072" s="76"/>
      <c r="G1072" s="531" t="s">
        <v>1149</v>
      </c>
      <c r="H1072" s="516"/>
      <c r="I1072" s="516"/>
      <c r="J1072" s="97"/>
      <c r="K1072" s="16" t="n">
        <f aca="false">SUM(L1072:IV1072)</f>
        <v>0</v>
      </c>
    </row>
    <row r="1073" customFormat="false" ht="13.2" hidden="false" customHeight="false" outlineLevel="0" collapsed="false">
      <c r="A1073" s="157"/>
      <c r="B1073" s="129"/>
      <c r="C1073" s="72"/>
      <c r="D1073" s="95"/>
      <c r="E1073" s="90" t="s">
        <v>1150</v>
      </c>
      <c r="F1073" s="455" t="n">
        <v>4631</v>
      </c>
      <c r="G1073" s="92" t="s">
        <v>1113</v>
      </c>
      <c r="H1073" s="374" t="n">
        <f aca="false">H1074+H1076+H1077+H1078+H1079+H1080+H1081+H1082+H1083+H1075+H1084</f>
        <v>5725000</v>
      </c>
      <c r="I1073" s="374" t="n">
        <f aca="false">I1074+I1076+I1077+I1078+I1079+I1080+I1081+I1082+I1083+I1075+I1084</f>
        <v>4652101.08</v>
      </c>
      <c r="J1073" s="526" t="n">
        <f aca="false">I1073/H1073*100</f>
        <v>81.259407510917</v>
      </c>
      <c r="K1073" s="16" t="n">
        <f aca="false">SUM(L1073:IV1073)</f>
        <v>0</v>
      </c>
    </row>
    <row r="1074" customFormat="false" ht="13.2" hidden="false" customHeight="false" outlineLevel="0" collapsed="false">
      <c r="A1074" s="157"/>
      <c r="B1074" s="129"/>
      <c r="C1074" s="72"/>
      <c r="D1074" s="95"/>
      <c r="E1074" s="90"/>
      <c r="F1074" s="76" t="n">
        <v>413</v>
      </c>
      <c r="G1074" s="168" t="s">
        <v>313</v>
      </c>
      <c r="H1074" s="78" t="n">
        <v>400000</v>
      </c>
      <c r="I1074" s="78" t="n">
        <f aca="false">K1074</f>
        <v>353249.74</v>
      </c>
      <c r="J1074" s="97" t="n">
        <f aca="false">I1074/H1074*100</f>
        <v>88.312435</v>
      </c>
      <c r="K1074" s="16" t="n">
        <f aca="false">SUM(L1074:IV1074)</f>
        <v>353249.74</v>
      </c>
      <c r="AB1074" s="10" t="n">
        <v>31426.34</v>
      </c>
      <c r="AD1074" s="10" t="n">
        <v>42826.17</v>
      </c>
      <c r="AW1074" s="10" t="n">
        <v>29018.2</v>
      </c>
      <c r="BP1074" s="10" t="n">
        <v>61254.32</v>
      </c>
      <c r="CY1074" s="10" t="n">
        <v>29169.27</v>
      </c>
      <c r="DJ1074" s="12" t="n">
        <f aca="false">45155.89</f>
        <v>45155.89</v>
      </c>
      <c r="DW1074" s="12" t="n">
        <v>45137.24</v>
      </c>
      <c r="HE1074" s="12" t="n">
        <v>23496.4</v>
      </c>
      <c r="HQ1074" s="12" t="n">
        <v>6795.32</v>
      </c>
      <c r="IO1074" s="12" t="n">
        <v>38970.59</v>
      </c>
    </row>
    <row r="1075" customFormat="false" ht="13.2" hidden="false" customHeight="false" outlineLevel="0" collapsed="false">
      <c r="A1075" s="157"/>
      <c r="B1075" s="129"/>
      <c r="C1075" s="72"/>
      <c r="D1075" s="95"/>
      <c r="E1075" s="90"/>
      <c r="F1075" s="76" t="n">
        <v>414</v>
      </c>
      <c r="G1075" s="168" t="s">
        <v>315</v>
      </c>
      <c r="H1075" s="78" t="n">
        <v>2000</v>
      </c>
      <c r="I1075" s="78" t="n">
        <f aca="false">K1075</f>
        <v>0</v>
      </c>
      <c r="J1075" s="97" t="n">
        <f aca="false">I1075/H1075*100</f>
        <v>0</v>
      </c>
      <c r="K1075" s="16" t="n">
        <f aca="false">SUM(L1075:IV1075)</f>
        <v>0</v>
      </c>
    </row>
    <row r="1076" customFormat="false" ht="13.2" hidden="false" customHeight="false" outlineLevel="0" collapsed="false">
      <c r="A1076" s="157"/>
      <c r="B1076" s="72"/>
      <c r="C1076" s="73"/>
      <c r="D1076" s="100"/>
      <c r="E1076" s="90"/>
      <c r="F1076" s="76" t="n">
        <v>415</v>
      </c>
      <c r="G1076" s="168" t="s">
        <v>317</v>
      </c>
      <c r="H1076" s="78" t="n">
        <v>1350000</v>
      </c>
      <c r="I1076" s="78" t="n">
        <f aca="false">K1076</f>
        <v>1187825.02</v>
      </c>
      <c r="J1076" s="97" t="n">
        <f aca="false">I1076/H1076*100</f>
        <v>87.9870385185185</v>
      </c>
      <c r="K1076" s="16" t="n">
        <f aca="false">SUM(L1076:IV1076)</f>
        <v>1187825.02</v>
      </c>
      <c r="AC1076" s="10" t="n">
        <v>101561.43</v>
      </c>
      <c r="AO1076" s="10" t="n">
        <v>121050.81</v>
      </c>
      <c r="BD1076" s="10" t="n">
        <v>98303.78</v>
      </c>
      <c r="CP1076" s="10" t="n">
        <f aca="false">123780.05</f>
        <v>123780.05</v>
      </c>
      <c r="CR1076" s="10" t="n">
        <f aca="false">86767.05</f>
        <v>86767.05</v>
      </c>
      <c r="DW1076" s="12" t="n">
        <v>137136.43</v>
      </c>
      <c r="EP1076" s="12" t="n">
        <v>90529.79</v>
      </c>
      <c r="EY1076" s="12" t="n">
        <v>16926.87</v>
      </c>
      <c r="FV1076" s="12" t="n">
        <f aca="false">30187.49</f>
        <v>30187.49</v>
      </c>
      <c r="GZ1076" s="12" t="n">
        <f aca="false">120622.15</f>
        <v>120622.15</v>
      </c>
      <c r="HQ1076" s="12" t="n">
        <f aca="false">133860.84</f>
        <v>133860.84</v>
      </c>
      <c r="IP1076" s="12" t="n">
        <f aca="false">127098.33</f>
        <v>127098.33</v>
      </c>
    </row>
    <row r="1077" customFormat="false" ht="13.2" hidden="false" customHeight="false" outlineLevel="0" collapsed="false">
      <c r="A1077" s="157"/>
      <c r="B1077" s="72"/>
      <c r="C1077" s="73"/>
      <c r="D1077" s="100"/>
      <c r="E1077" s="90"/>
      <c r="F1077" s="76" t="n">
        <v>416</v>
      </c>
      <c r="G1077" s="168" t="s">
        <v>286</v>
      </c>
      <c r="H1077" s="78" t="n">
        <v>170000</v>
      </c>
      <c r="I1077" s="78" t="n">
        <f aca="false">K1077</f>
        <v>165472.56</v>
      </c>
      <c r="J1077" s="97" t="n">
        <f aca="false">I1077/H1077*100</f>
        <v>97.3368</v>
      </c>
      <c r="K1077" s="16" t="n">
        <f aca="false">SUM(L1077:IV1077)</f>
        <v>165472.56</v>
      </c>
      <c r="EW1077" s="12" t="n">
        <v>165472.56</v>
      </c>
    </row>
    <row r="1078" customFormat="false" ht="13.2" hidden="false" customHeight="false" outlineLevel="0" collapsed="false">
      <c r="A1078" s="157"/>
      <c r="B1078" s="72"/>
      <c r="C1078" s="73"/>
      <c r="D1078" s="100"/>
      <c r="E1078" s="90"/>
      <c r="F1078" s="76" t="n">
        <v>421</v>
      </c>
      <c r="G1078" s="168" t="s">
        <v>269</v>
      </c>
      <c r="H1078" s="78" t="n">
        <f aca="false">2185000-50000</f>
        <v>2135000</v>
      </c>
      <c r="I1078" s="78" t="n">
        <f aca="false">K1078</f>
        <v>1505789.8</v>
      </c>
      <c r="J1078" s="97" t="n">
        <f aca="false">I1078/H1078*100</f>
        <v>70.5287962529274</v>
      </c>
      <c r="K1078" s="16" t="n">
        <f aca="false">SUM(L1078:IV1078)</f>
        <v>1505789.8</v>
      </c>
      <c r="T1078" s="10" t="n">
        <f aca="false">19329.31+1129.28+15572.34</f>
        <v>36030.93</v>
      </c>
      <c r="AA1078" s="10" t="n">
        <f aca="false">13554.81+25000</f>
        <v>38554.81</v>
      </c>
      <c r="AC1078" s="10" t="n">
        <f aca="false">17087.61</f>
        <v>17087.61</v>
      </c>
      <c r="AW1078" s="10" t="n">
        <f aca="false">21601.88+12832.07</f>
        <v>34433.95</v>
      </c>
      <c r="AY1078" s="10" t="n">
        <f aca="false">1129.28</f>
        <v>1129.28</v>
      </c>
      <c r="BO1078" s="10" t="n">
        <f aca="false">2300</f>
        <v>2300</v>
      </c>
      <c r="BU1078" s="10" t="n">
        <f aca="false">1851.38</f>
        <v>1851.38</v>
      </c>
      <c r="CE1078" s="10" t="n">
        <f aca="false">13160.34</f>
        <v>13160.34</v>
      </c>
      <c r="CI1078" s="10" t="n">
        <f aca="false">16237.7</f>
        <v>16237.7</v>
      </c>
      <c r="CO1078" s="10" t="n">
        <f aca="false">13674.04</f>
        <v>13674.04</v>
      </c>
      <c r="CR1078" s="10" t="n">
        <f aca="false">1129.28</f>
        <v>1129.28</v>
      </c>
      <c r="CT1078" s="10" t="n">
        <f aca="false">18430.8</f>
        <v>18430.8</v>
      </c>
      <c r="DB1078" s="12" t="n">
        <f aca="false">945000+18410.8</f>
        <v>963410.8</v>
      </c>
      <c r="DJ1078" s="12" t="n">
        <f aca="false">1129.28+15612.88</f>
        <v>16742.16</v>
      </c>
      <c r="DU1078" s="12" t="n">
        <v>1129.3</v>
      </c>
      <c r="EH1078" s="12" t="n">
        <f aca="false">16726.61</f>
        <v>16726.61</v>
      </c>
      <c r="EI1078" s="12" t="n">
        <f aca="false">17406.58</f>
        <v>17406.58</v>
      </c>
      <c r="FE1078" s="12" t="n">
        <f aca="false">14916.47+9498.78</f>
        <v>24415.25</v>
      </c>
      <c r="FL1078" s="12" t="n">
        <f aca="false">7255.67+1129.28+7477.18</f>
        <v>15862.13</v>
      </c>
      <c r="GM1078" s="12" t="n">
        <f aca="false">7754.61+1129.28+13486.58</f>
        <v>22370.47</v>
      </c>
      <c r="HN1078" s="12" t="n">
        <f aca="false">12687.67+472500</f>
        <v>485187.67</v>
      </c>
      <c r="HP1078" s="12" t="n">
        <f aca="false">14691.15+1129.28</f>
        <v>15820.43</v>
      </c>
      <c r="HU1078" s="12" t="n">
        <f aca="false">12720.82</f>
        <v>12720.82</v>
      </c>
      <c r="HY1078" s="12" t="n">
        <f aca="false">16366.46</f>
        <v>16366.46</v>
      </c>
      <c r="IB1078" s="15" t="n">
        <v>-300960</v>
      </c>
      <c r="IF1078" s="12" t="n">
        <f aca="false">3441.72</f>
        <v>3441.72</v>
      </c>
      <c r="IO1078" s="12" t="n">
        <f aca="false">1129.28</f>
        <v>1129.28</v>
      </c>
    </row>
    <row r="1079" customFormat="false" ht="13.2" hidden="false" customHeight="false" outlineLevel="0" collapsed="false">
      <c r="A1079" s="157"/>
      <c r="B1079" s="72"/>
      <c r="C1079" s="73"/>
      <c r="D1079" s="100"/>
      <c r="E1079" s="90"/>
      <c r="F1079" s="76" t="n">
        <v>422</v>
      </c>
      <c r="G1079" s="168" t="s">
        <v>270</v>
      </c>
      <c r="H1079" s="78" t="n">
        <f aca="false">40000+50000</f>
        <v>90000</v>
      </c>
      <c r="I1079" s="78" t="n">
        <f aca="false">K1079</f>
        <v>82100.18</v>
      </c>
      <c r="J1079" s="97" t="n">
        <f aca="false">I1079/H1079*100</f>
        <v>91.2224222222222</v>
      </c>
      <c r="K1079" s="16" t="n">
        <f aca="false">SUM(L1079:IV1079)</f>
        <v>82100.18</v>
      </c>
      <c r="BU1079" s="10" t="n">
        <f aca="false">3250.12</f>
        <v>3250.12</v>
      </c>
      <c r="CR1079" s="10" t="n">
        <f aca="false">5872.5</f>
        <v>5872.5</v>
      </c>
      <c r="DD1079" s="12" t="n">
        <f aca="false">1174.5+420</f>
        <v>1594.5</v>
      </c>
      <c r="DJ1079" s="12" t="n">
        <f aca="false">4034.76</f>
        <v>4034.76</v>
      </c>
      <c r="EM1079" s="12" t="n">
        <f aca="false">2916.23</f>
        <v>2916.23</v>
      </c>
      <c r="GZ1079" s="12" t="n">
        <f aca="false">3105.36</f>
        <v>3105.36</v>
      </c>
      <c r="HD1079" s="12" t="n">
        <f aca="false">420</f>
        <v>420</v>
      </c>
      <c r="HN1079" s="12" t="n">
        <f aca="false">1680</f>
        <v>1680</v>
      </c>
      <c r="HP1079" s="12" t="n">
        <f aca="false">5851.71+420</f>
        <v>6271.71</v>
      </c>
      <c r="HX1079" s="12" t="n">
        <f aca="false">50000</f>
        <v>50000</v>
      </c>
      <c r="IT1079" s="15" t="n">
        <v>2955</v>
      </c>
    </row>
    <row r="1080" customFormat="false" ht="13.2" hidden="false" customHeight="false" outlineLevel="0" collapsed="false">
      <c r="A1080" s="157"/>
      <c r="B1080" s="72"/>
      <c r="C1080" s="73"/>
      <c r="D1080" s="100"/>
      <c r="E1080" s="90"/>
      <c r="F1080" s="76" t="n">
        <v>423</v>
      </c>
      <c r="G1080" s="168" t="s">
        <v>290</v>
      </c>
      <c r="H1080" s="78" t="n">
        <v>199000</v>
      </c>
      <c r="I1080" s="78" t="n">
        <f aca="false">K1080</f>
        <v>180624.34</v>
      </c>
      <c r="J1080" s="97" t="n">
        <f aca="false">I1080/H1080*100</f>
        <v>90.766</v>
      </c>
      <c r="K1080" s="16" t="n">
        <f aca="false">SUM(L1080:IV1080)</f>
        <v>180624.34</v>
      </c>
      <c r="AF1080" s="10" t="n">
        <v>26880</v>
      </c>
      <c r="BU1080" s="10" t="n">
        <f aca="false">17500</f>
        <v>17500</v>
      </c>
      <c r="DB1080" s="12" t="n">
        <f aca="false">25600+11826.78+11235</f>
        <v>48661.78</v>
      </c>
      <c r="DD1080" s="12" t="n">
        <f aca="false">11152.4</f>
        <v>11152.4</v>
      </c>
      <c r="DL1080" s="14" t="n">
        <f aca="false">1950</f>
        <v>1950</v>
      </c>
      <c r="EB1080" s="12" t="n">
        <f aca="false">15000</f>
        <v>15000</v>
      </c>
      <c r="EI1080" s="12" t="n">
        <f aca="false">11826.78</f>
        <v>11826.78</v>
      </c>
      <c r="GM1080" s="12" t="n">
        <f aca="false">2500</f>
        <v>2500</v>
      </c>
      <c r="GN1080" s="12" t="n">
        <f aca="false">11826.78+11826.78</f>
        <v>23653.56</v>
      </c>
      <c r="GT1080" s="12" t="n">
        <f aca="false">21500</f>
        <v>21500</v>
      </c>
      <c r="HD1080" s="12" t="n">
        <f aca="false">2954.82</f>
        <v>2954.82</v>
      </c>
      <c r="IT1080" s="15" t="n">
        <v>-2955</v>
      </c>
    </row>
    <row r="1081" customFormat="false" ht="13.2" hidden="false" customHeight="false" outlineLevel="0" collapsed="false">
      <c r="A1081" s="157"/>
      <c r="B1081" s="72"/>
      <c r="C1081" s="73"/>
      <c r="D1081" s="100"/>
      <c r="E1081" s="90"/>
      <c r="F1081" s="76" t="n">
        <v>424</v>
      </c>
      <c r="G1081" s="168" t="s">
        <v>323</v>
      </c>
      <c r="H1081" s="78" t="n">
        <v>40000</v>
      </c>
      <c r="I1081" s="78" t="n">
        <f aca="false">K1081</f>
        <v>14296</v>
      </c>
      <c r="J1081" s="97" t="n">
        <f aca="false">I1081/H1081*100</f>
        <v>35.74</v>
      </c>
      <c r="K1081" s="16" t="n">
        <f aca="false">SUM(L1081:IV1081)</f>
        <v>14296</v>
      </c>
      <c r="CH1081" s="10" t="n">
        <f aca="false">2300</f>
        <v>2300</v>
      </c>
      <c r="CO1081" s="10" t="n">
        <f aca="false">9696</f>
        <v>9696</v>
      </c>
      <c r="GM1081" s="12" t="n">
        <f aca="false">2300</f>
        <v>2300</v>
      </c>
    </row>
    <row r="1082" customFormat="false" ht="13.2" hidden="false" customHeight="false" outlineLevel="0" collapsed="false">
      <c r="A1082" s="157"/>
      <c r="B1082" s="72"/>
      <c r="C1082" s="73"/>
      <c r="D1082" s="100"/>
      <c r="E1082" s="90"/>
      <c r="F1082" s="76" t="n">
        <v>425</v>
      </c>
      <c r="G1082" s="168" t="s">
        <v>325</v>
      </c>
      <c r="H1082" s="78" t="n">
        <f aca="false">400000+650000</f>
        <v>1050000</v>
      </c>
      <c r="I1082" s="78" t="n">
        <f aca="false">K1082</f>
        <v>961979.49</v>
      </c>
      <c r="J1082" s="97" t="n">
        <f aca="false">I1082/H1082*100</f>
        <v>91.6170942857143</v>
      </c>
      <c r="K1082" s="16" t="n">
        <f aca="false">SUM(L1082:IV1082)</f>
        <v>961979.49</v>
      </c>
      <c r="AC1082" s="10" t="n">
        <f aca="false">4680</f>
        <v>4680</v>
      </c>
      <c r="AF1082" s="10" t="n">
        <v>2200</v>
      </c>
      <c r="AW1082" s="10" t="n">
        <f aca="false">3200</f>
        <v>3200</v>
      </c>
      <c r="BO1082" s="10" t="n">
        <f aca="false">11712</f>
        <v>11712</v>
      </c>
      <c r="BT1082" s="10" t="n">
        <f aca="false">7080</f>
        <v>7080</v>
      </c>
      <c r="CP1082" s="10" t="n">
        <f aca="false">12690</f>
        <v>12690</v>
      </c>
      <c r="CU1082" s="10" t="n">
        <f aca="false">2300</f>
        <v>2300</v>
      </c>
      <c r="DB1082" s="12" t="n">
        <f aca="false">8061</f>
        <v>8061</v>
      </c>
      <c r="DJ1082" s="12" t="n">
        <f aca="false">6252</f>
        <v>6252</v>
      </c>
      <c r="DL1082" s="14" t="n">
        <f aca="false">3400</f>
        <v>3400</v>
      </c>
      <c r="EB1082" s="12" t="n">
        <f aca="false">4543+219612</f>
        <v>224155</v>
      </c>
      <c r="ED1082" s="12" t="n">
        <f aca="false">960</f>
        <v>960</v>
      </c>
      <c r="EI1082" s="12" t="n">
        <f aca="false">1800</f>
        <v>1800</v>
      </c>
      <c r="FE1082" s="12" t="n">
        <f aca="false">11340</f>
        <v>11340</v>
      </c>
      <c r="GP1082" s="12" t="n">
        <f aca="false">8100</f>
        <v>8100</v>
      </c>
      <c r="GT1082" s="12" t="n">
        <f aca="false">34378.49</f>
        <v>34378.49</v>
      </c>
      <c r="HN1082" s="12" t="n">
        <f aca="false">36360+585000</f>
        <v>621360</v>
      </c>
      <c r="IT1082" s="15" t="n">
        <v>-1689</v>
      </c>
    </row>
    <row r="1083" customFormat="false" ht="13.2" hidden="false" customHeight="false" outlineLevel="0" collapsed="false">
      <c r="A1083" s="157"/>
      <c r="B1083" s="72"/>
      <c r="C1083" s="73"/>
      <c r="D1083" s="100"/>
      <c r="E1083" s="90"/>
      <c r="F1083" s="76" t="n">
        <v>426</v>
      </c>
      <c r="G1083" s="168" t="s">
        <v>358</v>
      </c>
      <c r="H1083" s="78" t="n">
        <v>288000</v>
      </c>
      <c r="I1083" s="78" t="n">
        <f aca="false">K1083</f>
        <v>200763.95</v>
      </c>
      <c r="J1083" s="97" t="n">
        <f aca="false">I1083/H1083*100</f>
        <v>69.7097048611111</v>
      </c>
      <c r="K1083" s="16" t="n">
        <f aca="false">SUM(L1083:IV1083)</f>
        <v>200763.95</v>
      </c>
      <c r="AW1083" s="10" t="n">
        <v>32812</v>
      </c>
      <c r="BP1083" s="10" t="n">
        <f aca="false">2418+3700</f>
        <v>6118</v>
      </c>
      <c r="CO1083" s="10" t="n">
        <f aca="false">4744</f>
        <v>4744</v>
      </c>
      <c r="DB1083" s="12" t="n">
        <f aca="false">21343.95</f>
        <v>21343.95</v>
      </c>
      <c r="DY1083" s="12" t="n">
        <f aca="false">5118</f>
        <v>5118</v>
      </c>
      <c r="EB1083" s="12" t="n">
        <f aca="false">1440</f>
        <v>1440</v>
      </c>
      <c r="FF1083" s="12" t="n">
        <f aca="false">5723</f>
        <v>5723</v>
      </c>
      <c r="FL1083" s="12" t="n">
        <f aca="false">11055</f>
        <v>11055</v>
      </c>
      <c r="GM1083" s="12" t="n">
        <f aca="false">18125</f>
        <v>18125</v>
      </c>
      <c r="GP1083" s="12" t="n">
        <f aca="false">36240</f>
        <v>36240</v>
      </c>
      <c r="GT1083" s="12" t="n">
        <f aca="false">9756</f>
        <v>9756</v>
      </c>
      <c r="HD1083" s="12" t="n">
        <f aca="false">1285</f>
        <v>1285</v>
      </c>
      <c r="HN1083" s="12" t="n">
        <f aca="false">4200</f>
        <v>4200</v>
      </c>
      <c r="HU1083" s="12" t="n">
        <f aca="false">25194</f>
        <v>25194</v>
      </c>
      <c r="HY1083" s="12" t="n">
        <f aca="false">17610</f>
        <v>17610</v>
      </c>
    </row>
    <row r="1084" customFormat="false" ht="13.2" hidden="false" customHeight="false" outlineLevel="0" collapsed="false">
      <c r="A1084" s="157"/>
      <c r="B1084" s="72"/>
      <c r="C1084" s="73"/>
      <c r="D1084" s="100"/>
      <c r="E1084" s="90"/>
      <c r="F1084" s="76" t="n">
        <v>482</v>
      </c>
      <c r="G1084" s="102" t="s">
        <v>332</v>
      </c>
      <c r="H1084" s="78" t="n">
        <v>1000</v>
      </c>
      <c r="I1084" s="78" t="n">
        <f aca="false">K1084</f>
        <v>0</v>
      </c>
      <c r="J1084" s="97" t="n">
        <f aca="false">I1084/H1084*100</f>
        <v>0</v>
      </c>
      <c r="K1084" s="16" t="n">
        <f aca="false">SUM(L1084:IV1084)</f>
        <v>0</v>
      </c>
    </row>
    <row r="1085" customFormat="false" ht="13.2" hidden="false" customHeight="false" outlineLevel="0" collapsed="false">
      <c r="A1085" s="157"/>
      <c r="B1085" s="72"/>
      <c r="C1085" s="73"/>
      <c r="D1085" s="100"/>
      <c r="E1085" s="90" t="s">
        <v>1151</v>
      </c>
      <c r="F1085" s="455" t="n">
        <v>4632</v>
      </c>
      <c r="G1085" s="92" t="s">
        <v>1114</v>
      </c>
      <c r="H1085" s="374" t="n">
        <f aca="false">H1086</f>
        <v>205000</v>
      </c>
      <c r="I1085" s="374" t="n">
        <f aca="false">I1086</f>
        <v>196411.8</v>
      </c>
      <c r="J1085" s="526" t="n">
        <f aca="false">I1085/H1085*100</f>
        <v>95.8106341463415</v>
      </c>
      <c r="K1085" s="16" t="n">
        <f aca="false">SUM(L1085:IV1085)</f>
        <v>0</v>
      </c>
    </row>
    <row r="1086" customFormat="false" ht="13.2" hidden="false" customHeight="false" outlineLevel="0" collapsed="false">
      <c r="A1086" s="157"/>
      <c r="B1086" s="72"/>
      <c r="C1086" s="73"/>
      <c r="D1086" s="100"/>
      <c r="E1086" s="90"/>
      <c r="F1086" s="76" t="n">
        <v>512</v>
      </c>
      <c r="G1086" s="168" t="s">
        <v>338</v>
      </c>
      <c r="H1086" s="78" t="n">
        <v>205000</v>
      </c>
      <c r="I1086" s="78" t="n">
        <f aca="false">K1086</f>
        <v>196411.8</v>
      </c>
      <c r="J1086" s="97" t="n">
        <f aca="false">I1086/H1086*100</f>
        <v>95.8106341463415</v>
      </c>
      <c r="K1086" s="16" t="n">
        <f aca="false">SUM(L1086:IV1086)</f>
        <v>196411.8</v>
      </c>
      <c r="HJ1086" s="12" t="n">
        <v>177911.8</v>
      </c>
      <c r="HP1086" s="12" t="n">
        <v>18500</v>
      </c>
    </row>
    <row r="1087" customFormat="false" ht="13.2" hidden="false" customHeight="false" outlineLevel="0" collapsed="false">
      <c r="A1087" s="180"/>
      <c r="B1087" s="105"/>
      <c r="C1087" s="106"/>
      <c r="D1087" s="107"/>
      <c r="E1087" s="108"/>
      <c r="F1087" s="109"/>
      <c r="G1087" s="130" t="s">
        <v>506</v>
      </c>
      <c r="H1087" s="111" t="n">
        <f aca="false">H1074+H1076+H1077+H1078+H1079+H1080+H1081+H1082+H1083+H1084+H1075+H1086</f>
        <v>5930000</v>
      </c>
      <c r="I1087" s="111" t="n">
        <f aca="false">I1074+I1076+I1077+I1078+I1079+I1080+I1081+I1082+I1083+I1084+I1075+I1086</f>
        <v>4848512.88</v>
      </c>
      <c r="J1087" s="112" t="n">
        <f aca="false">I1087/H1087*100</f>
        <v>81.7624431703204</v>
      </c>
      <c r="K1087" s="16" t="n">
        <f aca="false">SUM(L1087:IV1087)</f>
        <v>0</v>
      </c>
    </row>
    <row r="1088" customFormat="false" ht="13.2" hidden="false" customHeight="false" outlineLevel="0" collapsed="false">
      <c r="A1088" s="157"/>
      <c r="B1088" s="129"/>
      <c r="C1088" s="72"/>
      <c r="D1088" s="95"/>
      <c r="E1088" s="90"/>
      <c r="F1088" s="76"/>
      <c r="G1088" s="528" t="s">
        <v>1152</v>
      </c>
      <c r="H1088" s="516"/>
      <c r="I1088" s="516"/>
      <c r="J1088" s="97"/>
      <c r="K1088" s="16" t="n">
        <f aca="false">SUM(L1088:IV1088)</f>
        <v>0</v>
      </c>
    </row>
    <row r="1089" customFormat="false" ht="13.2" hidden="false" customHeight="false" outlineLevel="0" collapsed="false">
      <c r="A1089" s="157"/>
      <c r="B1089" s="129"/>
      <c r="C1089" s="72"/>
      <c r="D1089" s="95"/>
      <c r="E1089" s="90" t="s">
        <v>1153</v>
      </c>
      <c r="F1089" s="455" t="n">
        <v>4631</v>
      </c>
      <c r="G1089" s="92" t="s">
        <v>1113</v>
      </c>
      <c r="H1089" s="374" t="n">
        <f aca="false">H1090+H1092+H1093+H1094+H1095+H1096+H1097+H1098+H1099+H1100+H1091</f>
        <v>8134000</v>
      </c>
      <c r="I1089" s="374" t="n">
        <f aca="false">I1090+I1092+I1093+I1094+I1095+I1096+I1097+I1098+I1099+I1100+I1091</f>
        <v>7520241.92</v>
      </c>
      <c r="J1089" s="526" t="n">
        <f aca="false">I1089/H1089*100</f>
        <v>92.454412589132</v>
      </c>
      <c r="K1089" s="16" t="n">
        <f aca="false">SUM(L1089:IV1089)</f>
        <v>0</v>
      </c>
    </row>
    <row r="1090" customFormat="false" ht="13.2" hidden="false" customHeight="false" outlineLevel="0" collapsed="false">
      <c r="A1090" s="157"/>
      <c r="B1090" s="129"/>
      <c r="C1090" s="72"/>
      <c r="D1090" s="95"/>
      <c r="E1090" s="90"/>
      <c r="F1090" s="76" t="n">
        <v>413</v>
      </c>
      <c r="G1090" s="168" t="s">
        <v>313</v>
      </c>
      <c r="H1090" s="78" t="n">
        <v>350000</v>
      </c>
      <c r="I1090" s="78" t="n">
        <f aca="false">K1090</f>
        <v>282444.31</v>
      </c>
      <c r="J1090" s="97" t="n">
        <f aca="false">I1090/H1090*100</f>
        <v>80.6983742857143</v>
      </c>
      <c r="K1090" s="16" t="n">
        <f aca="false">SUM(L1090:IV1090)</f>
        <v>282444.31</v>
      </c>
      <c r="AB1090" s="10" t="n">
        <v>26747.34</v>
      </c>
      <c r="AJ1090" s="10" t="n">
        <v>11849.63</v>
      </c>
      <c r="AP1090" s="10" t="n">
        <v>11841.93</v>
      </c>
      <c r="BD1090" s="10" t="n">
        <v>37344.44</v>
      </c>
      <c r="BZ1090" s="10" t="n">
        <v>21272.16</v>
      </c>
      <c r="CS1090" s="10" t="n">
        <f aca="false">17312.42</f>
        <v>17312.42</v>
      </c>
      <c r="DH1090" s="12" t="n">
        <v>37370.6</v>
      </c>
      <c r="DX1090" s="12" t="n">
        <v>21259.73</v>
      </c>
      <c r="EU1090" s="15" t="n">
        <v>-11842</v>
      </c>
      <c r="FH1090" s="12" t="n">
        <v>13365.11</v>
      </c>
      <c r="GD1090" s="12" t="n">
        <v>17324.28</v>
      </c>
      <c r="GT1090" s="12" t="n">
        <v>13920.67</v>
      </c>
      <c r="HQ1090" s="12" t="n">
        <v>37392.22</v>
      </c>
      <c r="IO1090" s="12" t="n">
        <v>27285.78</v>
      </c>
    </row>
    <row r="1091" customFormat="false" ht="13.2" hidden="false" customHeight="false" outlineLevel="0" collapsed="false">
      <c r="A1091" s="157"/>
      <c r="B1091" s="129"/>
      <c r="C1091" s="72"/>
      <c r="D1091" s="95"/>
      <c r="E1091" s="90"/>
      <c r="F1091" s="76" t="n">
        <v>414</v>
      </c>
      <c r="G1091" s="168" t="s">
        <v>315</v>
      </c>
      <c r="H1091" s="78" t="n">
        <v>2000</v>
      </c>
      <c r="I1091" s="78" t="n">
        <f aca="false">K1091</f>
        <v>0</v>
      </c>
      <c r="J1091" s="97" t="n">
        <f aca="false">I1091/H1091*100</f>
        <v>0</v>
      </c>
      <c r="K1091" s="16" t="n">
        <f aca="false">SUM(L1091:IV1091)</f>
        <v>0</v>
      </c>
    </row>
    <row r="1092" customFormat="false" ht="13.2" hidden="false" customHeight="false" outlineLevel="0" collapsed="false">
      <c r="A1092" s="157"/>
      <c r="B1092" s="72"/>
      <c r="C1092" s="73"/>
      <c r="D1092" s="100"/>
      <c r="E1092" s="90"/>
      <c r="F1092" s="76" t="n">
        <v>415</v>
      </c>
      <c r="G1092" s="168" t="s">
        <v>317</v>
      </c>
      <c r="H1092" s="78" t="n">
        <v>2000000</v>
      </c>
      <c r="I1092" s="78" t="n">
        <f aca="false">K1092</f>
        <v>2000000.31</v>
      </c>
      <c r="J1092" s="97" t="n">
        <f aca="false">I1092/H1092*100</f>
        <v>100.0000155</v>
      </c>
      <c r="K1092" s="16" t="n">
        <f aca="false">SUM(L1092:IV1092)</f>
        <v>2000000.31</v>
      </c>
      <c r="AD1092" s="10" t="n">
        <v>191583.71</v>
      </c>
      <c r="AP1092" s="10" t="n">
        <v>148359.92</v>
      </c>
      <c r="BD1092" s="10" t="n">
        <v>140457.78</v>
      </c>
      <c r="CT1092" s="10" t="n">
        <v>155442.04</v>
      </c>
      <c r="DY1092" s="12" t="n">
        <v>216150.2</v>
      </c>
      <c r="EP1092" s="12" t="n">
        <v>179082.64</v>
      </c>
      <c r="EU1092" s="15" t="n">
        <v>215048</v>
      </c>
      <c r="FK1092" s="12" t="n">
        <f aca="false">27065.4</f>
        <v>27065.4</v>
      </c>
      <c r="GF1092" s="12" t="n">
        <v>61806.57</v>
      </c>
      <c r="GI1092" s="15" t="n">
        <v>-2183</v>
      </c>
      <c r="HA1092" s="12" t="n">
        <v>226107.3</v>
      </c>
      <c r="HU1092" s="12" t="n">
        <v>249997.97</v>
      </c>
      <c r="IO1092" s="12" t="n">
        <v>191081.78</v>
      </c>
    </row>
    <row r="1093" customFormat="false" ht="13.2" hidden="false" customHeight="false" outlineLevel="0" collapsed="false">
      <c r="A1093" s="157"/>
      <c r="B1093" s="72"/>
      <c r="C1093" s="73"/>
      <c r="D1093" s="100"/>
      <c r="E1093" s="90"/>
      <c r="F1093" s="76" t="n">
        <v>416</v>
      </c>
      <c r="G1093" s="168" t="s">
        <v>286</v>
      </c>
      <c r="H1093" s="78" t="n">
        <v>250000</v>
      </c>
      <c r="I1093" s="78" t="n">
        <f aca="false">K1093</f>
        <v>158966.61</v>
      </c>
      <c r="J1093" s="97" t="n">
        <f aca="false">I1093/H1093*100</f>
        <v>63.586644</v>
      </c>
      <c r="K1093" s="16" t="n">
        <f aca="false">SUM(L1093:IV1093)</f>
        <v>158966.61</v>
      </c>
      <c r="AS1093" s="10" t="n">
        <v>75547</v>
      </c>
      <c r="HP1093" s="12" t="n">
        <f aca="false">83419.61</f>
        <v>83419.61</v>
      </c>
    </row>
    <row r="1094" customFormat="false" ht="13.2" hidden="false" customHeight="false" outlineLevel="0" collapsed="false">
      <c r="A1094" s="157"/>
      <c r="B1094" s="72"/>
      <c r="C1094" s="73"/>
      <c r="D1094" s="100"/>
      <c r="E1094" s="90"/>
      <c r="F1094" s="76" t="n">
        <v>421</v>
      </c>
      <c r="G1094" s="168" t="s">
        <v>269</v>
      </c>
      <c r="H1094" s="78" t="n">
        <v>3515000</v>
      </c>
      <c r="I1094" s="78" t="n">
        <f aca="false">K1094</f>
        <v>3373395.87</v>
      </c>
      <c r="J1094" s="97" t="n">
        <f aca="false">I1094/H1094*100</f>
        <v>95.9714330014225</v>
      </c>
      <c r="K1094" s="16" t="n">
        <f aca="false">SUM(L1094:IV1094)</f>
        <v>3373395.87</v>
      </c>
      <c r="W1094" s="10" t="n">
        <f aca="false">39864.41+35902.09+4254.84</f>
        <v>80021.34</v>
      </c>
      <c r="Y1094" s="10" t="n">
        <f aca="false">25000</f>
        <v>25000</v>
      </c>
      <c r="AP1094" s="10" t="n">
        <f aca="false">35280.3+38216.65</f>
        <v>73496.95</v>
      </c>
      <c r="BE1094" s="10" t="n">
        <f aca="false">41342.02+18423.36</f>
        <v>59765.38</v>
      </c>
      <c r="BV1094" s="10" t="n">
        <f aca="false">28958.66</f>
        <v>28958.66</v>
      </c>
      <c r="CB1094" s="10" t="n">
        <f aca="false">3391.79</f>
        <v>3391.79</v>
      </c>
      <c r="CC1094" s="10" t="n">
        <f aca="false">40286.81</f>
        <v>40286.81</v>
      </c>
      <c r="CG1094" s="10" t="n">
        <v>1575000</v>
      </c>
      <c r="CN1094" s="10" t="n">
        <f aca="false">20294.34</f>
        <v>20294.34</v>
      </c>
      <c r="CS1094" s="10" t="n">
        <f aca="false">41551.83+3650.93</f>
        <v>45202.76</v>
      </c>
      <c r="CU1094" s="10" t="n">
        <v>41483.48</v>
      </c>
      <c r="DH1094" s="12" t="n">
        <f aca="false">28917.66</f>
        <v>28917.66</v>
      </c>
      <c r="DL1094" s="14" t="n">
        <f aca="false">26017.09+3648.2</f>
        <v>29665.29</v>
      </c>
      <c r="EH1094" s="12" t="n">
        <f aca="false">29935.76</f>
        <v>29935.76</v>
      </c>
      <c r="EM1094" s="12" t="n">
        <f aca="false">23976.96+3780.92</f>
        <v>27757.88</v>
      </c>
      <c r="FB1094" s="12" t="n">
        <f aca="false">29171.28</f>
        <v>29171.28</v>
      </c>
      <c r="FH1094" s="12" t="n">
        <f aca="false">13236.85</f>
        <v>13236.85</v>
      </c>
      <c r="FI1094" s="12" t="n">
        <f aca="false">8481.46</f>
        <v>8481.46</v>
      </c>
      <c r="FN1094" s="12" t="n">
        <f aca="false">11029.08+7509.92+2470.08</f>
        <v>21009.08</v>
      </c>
      <c r="GG1094" s="12" t="n">
        <f aca="false">29879.95</f>
        <v>29879.95</v>
      </c>
      <c r="GN1094" s="12" t="n">
        <f aca="false">3257.63</f>
        <v>3257.63</v>
      </c>
      <c r="GT1094" s="12" t="n">
        <f aca="false">14221.79</f>
        <v>14221.79</v>
      </c>
      <c r="HB1094" s="12" t="n">
        <f aca="false">1002949.99</f>
        <v>1002949.99</v>
      </c>
      <c r="HD1094" s="12" t="n">
        <f aca="false">29763.64+10000</f>
        <v>39763.64</v>
      </c>
      <c r="IA1094" s="12" t="n">
        <f aca="false">40549.87+23886.59</f>
        <v>64436.46</v>
      </c>
      <c r="IR1094" s="12" t="n">
        <f aca="false">37809.64</f>
        <v>37809.64</v>
      </c>
    </row>
    <row r="1095" customFormat="false" ht="13.2" hidden="false" customHeight="false" outlineLevel="0" collapsed="false">
      <c r="A1095" s="157"/>
      <c r="B1095" s="72"/>
      <c r="C1095" s="73"/>
      <c r="D1095" s="100"/>
      <c r="E1095" s="90"/>
      <c r="F1095" s="76" t="n">
        <v>422</v>
      </c>
      <c r="G1095" s="168" t="s">
        <v>270</v>
      </c>
      <c r="H1095" s="78" t="n">
        <v>110000</v>
      </c>
      <c r="I1095" s="78" t="n">
        <f aca="false">K1095</f>
        <v>100170.8</v>
      </c>
      <c r="J1095" s="97" t="n">
        <f aca="false">I1095/H1095*100</f>
        <v>91.0643636363636</v>
      </c>
      <c r="K1095" s="16" t="n">
        <f aca="false">SUM(L1095:IV1095)</f>
        <v>100170.8</v>
      </c>
      <c r="AP1095" s="10" t="n">
        <f aca="false">1920</f>
        <v>1920</v>
      </c>
      <c r="BE1095" s="10" t="n">
        <v>6000</v>
      </c>
      <c r="CC1095" s="10" t="n">
        <f aca="false">55000</f>
        <v>55000</v>
      </c>
      <c r="EY1095" s="12" t="n">
        <f aca="false">18750.8</f>
        <v>18750.8</v>
      </c>
      <c r="HU1095" s="12" t="n">
        <f aca="false">18500</f>
        <v>18500</v>
      </c>
    </row>
    <row r="1096" customFormat="false" ht="13.2" hidden="false" customHeight="false" outlineLevel="0" collapsed="false">
      <c r="A1096" s="157"/>
      <c r="B1096" s="72"/>
      <c r="C1096" s="73"/>
      <c r="D1096" s="100"/>
      <c r="E1096" s="90"/>
      <c r="F1096" s="76" t="n">
        <v>423</v>
      </c>
      <c r="G1096" s="168" t="s">
        <v>290</v>
      </c>
      <c r="H1096" s="78" t="n">
        <v>261000</v>
      </c>
      <c r="I1096" s="78" t="n">
        <f aca="false">K1096</f>
        <v>204235.2</v>
      </c>
      <c r="J1096" s="97" t="n">
        <f aca="false">I1096/H1096*100</f>
        <v>78.2510344827586</v>
      </c>
      <c r="K1096" s="16" t="n">
        <f aca="false">SUM(L1096:IV1096)</f>
        <v>204235.2</v>
      </c>
      <c r="EY1096" s="12" t="n">
        <f aca="false">6934</f>
        <v>6934</v>
      </c>
      <c r="EZ1096" s="12" t="n">
        <f aca="false">9936.8</f>
        <v>9936.8</v>
      </c>
      <c r="FB1096" s="12" t="n">
        <f aca="false">2172</f>
        <v>2172</v>
      </c>
      <c r="FH1096" s="12" t="n">
        <f aca="false">20123.6</f>
        <v>20123.6</v>
      </c>
      <c r="HU1096" s="12" t="n">
        <f aca="false">71600</f>
        <v>71600</v>
      </c>
      <c r="HX1096" s="12" t="n">
        <f aca="false">20000+16000</f>
        <v>36000</v>
      </c>
      <c r="HY1096" s="12" t="n">
        <f aca="false">57468.8</f>
        <v>57468.8</v>
      </c>
    </row>
    <row r="1097" customFormat="false" ht="13.2" hidden="false" customHeight="false" outlineLevel="0" collapsed="false">
      <c r="A1097" s="157"/>
      <c r="B1097" s="72"/>
      <c r="C1097" s="73"/>
      <c r="D1097" s="100"/>
      <c r="E1097" s="90"/>
      <c r="F1097" s="76" t="n">
        <v>424</v>
      </c>
      <c r="G1097" s="168" t="s">
        <v>323</v>
      </c>
      <c r="H1097" s="78" t="n">
        <v>17000</v>
      </c>
      <c r="I1097" s="78" t="n">
        <f aca="false">K1097</f>
        <v>2300</v>
      </c>
      <c r="J1097" s="97" t="n">
        <f aca="false">I1097/H1097*100</f>
        <v>13.5294117647059</v>
      </c>
      <c r="K1097" s="16" t="n">
        <f aca="false">SUM(L1097:IV1097)</f>
        <v>2300</v>
      </c>
      <c r="EH1097" s="12" t="n">
        <f aca="false">2300</f>
        <v>2300</v>
      </c>
    </row>
    <row r="1098" customFormat="false" ht="13.2" hidden="false" customHeight="false" outlineLevel="0" collapsed="false">
      <c r="A1098" s="157"/>
      <c r="B1098" s="72"/>
      <c r="C1098" s="73"/>
      <c r="D1098" s="100"/>
      <c r="E1098" s="90"/>
      <c r="F1098" s="76" t="n">
        <v>425</v>
      </c>
      <c r="G1098" s="168" t="s">
        <v>325</v>
      </c>
      <c r="H1098" s="78" t="n">
        <v>1049000</v>
      </c>
      <c r="I1098" s="78" t="n">
        <f aca="false">K1098</f>
        <v>857931.32</v>
      </c>
      <c r="J1098" s="97" t="n">
        <f aca="false">I1098/H1098*100</f>
        <v>81.7856358436606</v>
      </c>
      <c r="K1098" s="16" t="n">
        <f aca="false">SUM(L1098:IV1098)</f>
        <v>857931.32</v>
      </c>
      <c r="BV1098" s="10" t="n">
        <f aca="false">3300</f>
        <v>3300</v>
      </c>
      <c r="CS1098" s="10" t="n">
        <f aca="false">18680</f>
        <v>18680</v>
      </c>
      <c r="EJ1098" s="12" t="n">
        <v>297398.16</v>
      </c>
      <c r="EY1098" s="12" t="n">
        <f aca="false">5940</f>
        <v>5940</v>
      </c>
      <c r="FD1098" s="12" t="n">
        <f aca="false">21650</f>
        <v>21650</v>
      </c>
      <c r="FH1098" s="12" t="n">
        <f aca="false">14880</f>
        <v>14880</v>
      </c>
      <c r="FI1098" s="12" t="n">
        <f aca="false">29545+7740</f>
        <v>37285</v>
      </c>
      <c r="FN1098" s="12" t="n">
        <f aca="false">54000</f>
        <v>54000</v>
      </c>
      <c r="HD1098" s="12" t="n">
        <f aca="false">297398.16</f>
        <v>297398.16</v>
      </c>
      <c r="HS1098" s="12" t="n">
        <f aca="false">45420+61980</f>
        <v>107400</v>
      </c>
    </row>
    <row r="1099" customFormat="false" ht="13.2" hidden="false" customHeight="false" outlineLevel="0" collapsed="false">
      <c r="A1099" s="157"/>
      <c r="B1099" s="72"/>
      <c r="C1099" s="73"/>
      <c r="D1099" s="100"/>
      <c r="E1099" s="90"/>
      <c r="F1099" s="76" t="n">
        <v>426</v>
      </c>
      <c r="G1099" s="168" t="s">
        <v>358</v>
      </c>
      <c r="H1099" s="78" t="n">
        <v>577000</v>
      </c>
      <c r="I1099" s="78" t="n">
        <f aca="false">K1099</f>
        <v>540797.5</v>
      </c>
      <c r="J1099" s="97" t="n">
        <f aca="false">I1099/H1099*100</f>
        <v>93.7257365684575</v>
      </c>
      <c r="K1099" s="16" t="n">
        <f aca="false">SUM(L1099:IV1099)</f>
        <v>540797.5</v>
      </c>
      <c r="AP1099" s="10" t="n">
        <f aca="false">33000</f>
        <v>33000</v>
      </c>
      <c r="BP1099" s="10" t="n">
        <f aca="false">39820</f>
        <v>39820</v>
      </c>
      <c r="BV1099" s="10" t="n">
        <f aca="false">670</f>
        <v>670</v>
      </c>
      <c r="CS1099" s="10" t="n">
        <f aca="false">8736</f>
        <v>8736</v>
      </c>
      <c r="DH1099" s="12" t="n">
        <f aca="false">35275</f>
        <v>35275</v>
      </c>
      <c r="EH1099" s="12" t="n">
        <f aca="false">4318</f>
        <v>4318</v>
      </c>
      <c r="EZ1099" s="12" t="n">
        <f aca="false">32005+33085</f>
        <v>65090</v>
      </c>
      <c r="FH1099" s="12" t="n">
        <f aca="false">50002+45001</f>
        <v>95003</v>
      </c>
      <c r="GG1099" s="12" t="n">
        <f aca="false">5249</f>
        <v>5249</v>
      </c>
      <c r="GT1099" s="12" t="n">
        <f aca="false">1980</f>
        <v>1980</v>
      </c>
      <c r="HD1099" s="12" t="n">
        <f aca="false">33000</f>
        <v>33000</v>
      </c>
      <c r="HS1099" s="12" t="n">
        <f aca="false">39650</f>
        <v>39650</v>
      </c>
      <c r="HX1099" s="12" t="n">
        <f aca="false">43609.5</f>
        <v>43609.5</v>
      </c>
      <c r="HY1099" s="12" t="n">
        <f aca="false">55592+79805</f>
        <v>135397</v>
      </c>
    </row>
    <row r="1100" customFormat="false" ht="13.2" hidden="false" customHeight="false" outlineLevel="0" collapsed="false">
      <c r="A1100" s="157"/>
      <c r="B1100" s="72"/>
      <c r="C1100" s="73"/>
      <c r="D1100" s="100"/>
      <c r="E1100" s="90"/>
      <c r="F1100" s="76" t="n">
        <v>482</v>
      </c>
      <c r="G1100" s="102" t="s">
        <v>332</v>
      </c>
      <c r="H1100" s="78" t="n">
        <v>3000</v>
      </c>
      <c r="I1100" s="78" t="n">
        <f aca="false">K1100</f>
        <v>0</v>
      </c>
      <c r="J1100" s="97" t="n">
        <f aca="false">I1100/H1100*100</f>
        <v>0</v>
      </c>
      <c r="K1100" s="16" t="n">
        <f aca="false">SUM(L1100:IV1100)</f>
        <v>0</v>
      </c>
    </row>
    <row r="1101" customFormat="false" ht="13.2" hidden="false" customHeight="false" outlineLevel="0" collapsed="false">
      <c r="A1101" s="157"/>
      <c r="B1101" s="72"/>
      <c r="C1101" s="73"/>
      <c r="D1101" s="100"/>
      <c r="E1101" s="90" t="s">
        <v>1154</v>
      </c>
      <c r="F1101" s="455" t="n">
        <v>4632</v>
      </c>
      <c r="G1101" s="92" t="s">
        <v>1114</v>
      </c>
      <c r="H1101" s="374" t="n">
        <f aca="false">H1102+H1103</f>
        <v>151000</v>
      </c>
      <c r="I1101" s="374" t="n">
        <f aca="false">I1102+I1103</f>
        <v>147456</v>
      </c>
      <c r="J1101" s="526" t="n">
        <f aca="false">I1101/H1101*100</f>
        <v>97.6529801324503</v>
      </c>
      <c r="K1101" s="16" t="n">
        <f aca="false">SUM(L1101:IV1101)</f>
        <v>0</v>
      </c>
    </row>
    <row r="1102" customFormat="false" ht="13.2" hidden="false" customHeight="false" outlineLevel="0" collapsed="false">
      <c r="A1102" s="157"/>
      <c r="B1102" s="72"/>
      <c r="C1102" s="73"/>
      <c r="D1102" s="100"/>
      <c r="E1102" s="90"/>
      <c r="F1102" s="101" t="n">
        <v>511</v>
      </c>
      <c r="G1102" s="102" t="s">
        <v>436</v>
      </c>
      <c r="H1102" s="78" t="n">
        <v>1000</v>
      </c>
      <c r="I1102" s="78" t="n">
        <f aca="false">K1102</f>
        <v>0</v>
      </c>
      <c r="J1102" s="79" t="n">
        <f aca="false">I1102/H1102*100</f>
        <v>0</v>
      </c>
      <c r="K1102" s="16" t="n">
        <f aca="false">SUM(L1102:IV1102)</f>
        <v>0</v>
      </c>
    </row>
    <row r="1103" customFormat="false" ht="13.2" hidden="false" customHeight="false" outlineLevel="0" collapsed="false">
      <c r="A1103" s="157"/>
      <c r="B1103" s="72"/>
      <c r="C1103" s="73"/>
      <c r="D1103" s="100"/>
      <c r="E1103" s="90"/>
      <c r="F1103" s="76" t="n">
        <v>512</v>
      </c>
      <c r="G1103" s="168" t="s">
        <v>338</v>
      </c>
      <c r="H1103" s="78" t="n">
        <v>150000</v>
      </c>
      <c r="I1103" s="78" t="n">
        <f aca="false">K1103</f>
        <v>147456</v>
      </c>
      <c r="J1103" s="69" t="n">
        <f aca="false">I1103/H1103*100</f>
        <v>98.304</v>
      </c>
      <c r="K1103" s="16" t="n">
        <f aca="false">SUM(L1103:IV1103)</f>
        <v>147456</v>
      </c>
      <c r="HS1103" s="12" t="n">
        <v>147456</v>
      </c>
    </row>
    <row r="1104" customFormat="false" ht="13.2" hidden="false" customHeight="false" outlineLevel="0" collapsed="false">
      <c r="A1104" s="180"/>
      <c r="B1104" s="105"/>
      <c r="C1104" s="106"/>
      <c r="D1104" s="107"/>
      <c r="E1104" s="108"/>
      <c r="F1104" s="109"/>
      <c r="G1104" s="130" t="s">
        <v>506</v>
      </c>
      <c r="H1104" s="111" t="n">
        <f aca="false">H1090+H1092+H1093+H1094+H1095+H1096+H1097+H1098+H1099+H1100+H1091+H1102+H1103</f>
        <v>8285000</v>
      </c>
      <c r="I1104" s="111" t="n">
        <f aca="false">I1090+I1092+I1093+I1094+I1095+I1096+I1097+I1098+I1099+I1100+I1091+I1102+I1103</f>
        <v>7667697.92</v>
      </c>
      <c r="J1104" s="112" t="n">
        <f aca="false">I1104/H1104*100</f>
        <v>92.5491601689801</v>
      </c>
      <c r="K1104" s="16" t="n">
        <f aca="false">SUM(L1104:IV1104)</f>
        <v>0</v>
      </c>
    </row>
    <row r="1105" customFormat="false" ht="13.2" hidden="false" customHeight="false" outlineLevel="0" collapsed="false">
      <c r="A1105" s="157"/>
      <c r="B1105" s="129"/>
      <c r="C1105" s="72"/>
      <c r="D1105" s="95"/>
      <c r="E1105" s="90"/>
      <c r="F1105" s="76"/>
      <c r="G1105" s="528" t="s">
        <v>1155</v>
      </c>
      <c r="H1105" s="516"/>
      <c r="I1105" s="516"/>
      <c r="J1105" s="97"/>
      <c r="K1105" s="16" t="n">
        <f aca="false">SUM(L1105:IV1105)</f>
        <v>0</v>
      </c>
    </row>
    <row r="1106" customFormat="false" ht="13.2" hidden="false" customHeight="false" outlineLevel="0" collapsed="false">
      <c r="A1106" s="157"/>
      <c r="B1106" s="129"/>
      <c r="C1106" s="72"/>
      <c r="D1106" s="95"/>
      <c r="E1106" s="90" t="s">
        <v>1156</v>
      </c>
      <c r="F1106" s="455" t="n">
        <v>4631</v>
      </c>
      <c r="G1106" s="92" t="s">
        <v>1113</v>
      </c>
      <c r="H1106" s="374" t="n">
        <f aca="false">H1107+H1108+H1109+H1110+H1111+H1112+H1113+H1114+H1115+H1116+H1117+H1118</f>
        <v>9928000</v>
      </c>
      <c r="I1106" s="374" t="n">
        <f aca="false">I1107+I1108+I1109+I1110+I1111+I1112+I1113+I1114+I1115+I1116+I1117+I1118</f>
        <v>8977333.93</v>
      </c>
      <c r="J1106" s="526" t="n">
        <f aca="false">I1106/H1106*100</f>
        <v>90.4243949435939</v>
      </c>
      <c r="K1106" s="16" t="n">
        <f aca="false">SUM(L1106:IV1106)</f>
        <v>0</v>
      </c>
    </row>
    <row r="1107" customFormat="false" ht="13.2" hidden="false" customHeight="false" outlineLevel="0" collapsed="false">
      <c r="A1107" s="157"/>
      <c r="B1107" s="129"/>
      <c r="C1107" s="72"/>
      <c r="D1107" s="95"/>
      <c r="E1107" s="90"/>
      <c r="F1107" s="76" t="n">
        <v>413</v>
      </c>
      <c r="G1107" s="168" t="s">
        <v>313</v>
      </c>
      <c r="H1107" s="78" t="n">
        <v>70000</v>
      </c>
      <c r="I1107" s="78" t="n">
        <f aca="false">K1107</f>
        <v>52082.21</v>
      </c>
      <c r="J1107" s="97" t="n">
        <f aca="false">I1107/H1107*100</f>
        <v>74.4031571428571</v>
      </c>
      <c r="K1107" s="16" t="n">
        <f aca="false">SUM(L1107:IV1107)</f>
        <v>52082.21</v>
      </c>
      <c r="S1107" s="10" t="n">
        <v>3151.94</v>
      </c>
      <c r="AS1107" s="10" t="n">
        <v>3134.62</v>
      </c>
      <c r="AW1107" s="10" t="n">
        <v>3120.89</v>
      </c>
      <c r="BV1107" s="10" t="n">
        <v>3147.05</v>
      </c>
      <c r="CE1107" s="10" t="n">
        <v>3134.62</v>
      </c>
      <c r="DH1107" s="12" t="n">
        <f aca="false">3147.05</f>
        <v>3147.05</v>
      </c>
      <c r="ED1107" s="12" t="n">
        <v>3134.62</v>
      </c>
      <c r="GT1107" s="12" t="n">
        <v>10363.27</v>
      </c>
      <c r="HE1107" s="12" t="n">
        <v>9884.88</v>
      </c>
      <c r="IM1107" s="12" t="n">
        <v>9863.27</v>
      </c>
    </row>
    <row r="1108" customFormat="false" ht="13.2" hidden="false" customHeight="false" outlineLevel="0" collapsed="false">
      <c r="A1108" s="157"/>
      <c r="B1108" s="129"/>
      <c r="C1108" s="72"/>
      <c r="D1108" s="95"/>
      <c r="E1108" s="90"/>
      <c r="F1108" s="76" t="n">
        <v>414</v>
      </c>
      <c r="G1108" s="168" t="s">
        <v>315</v>
      </c>
      <c r="H1108" s="78" t="n">
        <f aca="false">2000+56000</f>
        <v>58000</v>
      </c>
      <c r="I1108" s="78" t="n">
        <f aca="false">K1108</f>
        <v>55150</v>
      </c>
      <c r="J1108" s="97" t="n">
        <f aca="false">I1108/H1108*100</f>
        <v>95.0862068965517</v>
      </c>
      <c r="K1108" s="16" t="n">
        <f aca="false">SUM(L1108:IV1108)</f>
        <v>55150</v>
      </c>
      <c r="CM1108" s="10" t="n">
        <v>55150</v>
      </c>
    </row>
    <row r="1109" customFormat="false" ht="13.2" hidden="false" customHeight="false" outlineLevel="0" collapsed="false">
      <c r="A1109" s="157"/>
      <c r="B1109" s="72"/>
      <c r="C1109" s="73"/>
      <c r="D1109" s="100"/>
      <c r="E1109" s="90"/>
      <c r="F1109" s="76" t="n">
        <v>415</v>
      </c>
      <c r="G1109" s="168" t="s">
        <v>317</v>
      </c>
      <c r="H1109" s="78" t="n">
        <v>2600000</v>
      </c>
      <c r="I1109" s="78" t="n">
        <f aca="false">K1109</f>
        <v>2515461.14</v>
      </c>
      <c r="J1109" s="97" t="n">
        <f aca="false">I1109/H1109*100</f>
        <v>96.7485053846154</v>
      </c>
      <c r="K1109" s="16" t="n">
        <f aca="false">SUM(L1109:IV1109)</f>
        <v>2515461.14</v>
      </c>
      <c r="AC1109" s="10" t="n">
        <v>200144.27</v>
      </c>
      <c r="AP1109" s="10" t="n">
        <v>207316.56</v>
      </c>
      <c r="BD1109" s="10" t="n">
        <f aca="false">180532.67</f>
        <v>180532.67</v>
      </c>
      <c r="CQ1109" s="10" t="n">
        <f aca="false">4704</f>
        <v>4704</v>
      </c>
      <c r="CY1109" s="10" t="n">
        <v>176081.72</v>
      </c>
      <c r="DW1109" s="12" t="n">
        <v>276002.06</v>
      </c>
      <c r="EQ1109" s="12" t="n">
        <v>198826.18</v>
      </c>
      <c r="EU1109" s="15" t="n">
        <v>258283</v>
      </c>
      <c r="FH1109" s="12" t="n">
        <f aca="false">37893.55</f>
        <v>37893.55</v>
      </c>
      <c r="GD1109" s="12" t="n">
        <v>88668.43</v>
      </c>
      <c r="HA1109" s="12" t="n">
        <v>293444.07</v>
      </c>
      <c r="HU1109" s="12" t="n">
        <v>311742.71</v>
      </c>
      <c r="IP1109" s="12" t="n">
        <v>281821.92</v>
      </c>
    </row>
    <row r="1110" customFormat="false" ht="13.2" hidden="false" customHeight="false" outlineLevel="0" collapsed="false">
      <c r="A1110" s="157"/>
      <c r="B1110" s="72"/>
      <c r="C1110" s="73"/>
      <c r="D1110" s="100"/>
      <c r="E1110" s="90"/>
      <c r="F1110" s="76" t="n">
        <v>416</v>
      </c>
      <c r="G1110" s="168" t="s">
        <v>286</v>
      </c>
      <c r="H1110" s="78" t="n">
        <v>520000</v>
      </c>
      <c r="I1110" s="78" t="n">
        <f aca="false">K1110</f>
        <v>332011.06</v>
      </c>
      <c r="J1110" s="97" t="n">
        <f aca="false">I1110/H1110*100</f>
        <v>63.8482807692308</v>
      </c>
      <c r="K1110" s="16" t="n">
        <f aca="false">SUM(L1110:IV1110)</f>
        <v>332011.06</v>
      </c>
      <c r="BK1110" s="10" t="n">
        <f aca="false">165171.84</f>
        <v>165171.84</v>
      </c>
      <c r="HC1110" s="12" t="n">
        <v>166839.22</v>
      </c>
    </row>
    <row r="1111" customFormat="false" ht="13.2" hidden="false" customHeight="false" outlineLevel="0" collapsed="false">
      <c r="A1111" s="157"/>
      <c r="B1111" s="72"/>
      <c r="C1111" s="73"/>
      <c r="D1111" s="100"/>
      <c r="E1111" s="90"/>
      <c r="F1111" s="76" t="n">
        <v>421</v>
      </c>
      <c r="G1111" s="168" t="s">
        <v>269</v>
      </c>
      <c r="H1111" s="78" t="n">
        <v>3554000</v>
      </c>
      <c r="I1111" s="78" t="n">
        <f aca="false">K1111</f>
        <v>3428695.1</v>
      </c>
      <c r="J1111" s="97" t="n">
        <f aca="false">I1111/H1111*100</f>
        <v>96.4742571750141</v>
      </c>
      <c r="K1111" s="16" t="n">
        <f aca="false">SUM(L1111:IV1111)</f>
        <v>3428695.1</v>
      </c>
      <c r="T1111" s="10" t="n">
        <f aca="false">27744.16+14899.53</f>
        <v>42643.69</v>
      </c>
      <c r="W1111" s="10" t="n">
        <f aca="false">25000</f>
        <v>25000</v>
      </c>
      <c r="X1111" s="10" t="n">
        <f aca="false">12528.65</f>
        <v>12528.65</v>
      </c>
      <c r="Y1111" s="10" t="n">
        <f aca="false">9658.99+26476.89</f>
        <v>36135.88</v>
      </c>
      <c r="AS1111" s="10" t="n">
        <f aca="false">6078.19+164.91+16.7</f>
        <v>6259.8</v>
      </c>
      <c r="AW1111" s="10" t="n">
        <f aca="false">3719.6+763</f>
        <v>4482.6</v>
      </c>
      <c r="AY1111" s="10" t="n">
        <f aca="false">14829.75+27298.02</f>
        <v>42127.77</v>
      </c>
      <c r="BI1111" s="10" t="n">
        <f aca="false">6486.8</f>
        <v>6486.8</v>
      </c>
      <c r="BV1111" s="10" t="n">
        <f aca="false">22143.08+9658.99+922</f>
        <v>32724.07</v>
      </c>
      <c r="CE1111" s="10" t="n">
        <f aca="false">1398600+9658.99+903.4+2911.86</f>
        <v>1412074.25</v>
      </c>
      <c r="CO1111" s="10" t="n">
        <f aca="false">26731+18792+6969.16</f>
        <v>52492.16</v>
      </c>
      <c r="CQ1111" s="10" t="n">
        <f aca="false">1319.27</f>
        <v>1319.27</v>
      </c>
      <c r="CT1111" s="10" t="n">
        <f aca="false">4234.65</f>
        <v>4234.65</v>
      </c>
      <c r="CZ1111" s="12" t="n">
        <f aca="false">6056.45</f>
        <v>6056.45</v>
      </c>
      <c r="DB1111" s="12" t="n">
        <f aca="false">24105.9+9658.99</f>
        <v>33764.89</v>
      </c>
      <c r="DD1111" s="12" t="n">
        <f aca="false">7698.47</f>
        <v>7698.47</v>
      </c>
      <c r="DH1111" s="12" t="n">
        <f aca="false">20849.52+818</f>
        <v>21667.52</v>
      </c>
      <c r="DL1111" s="14" t="n">
        <f aca="false">2713.57</f>
        <v>2713.57</v>
      </c>
      <c r="EI1111" s="12" t="n">
        <f aca="false">20027+16725.04</f>
        <v>36752.04</v>
      </c>
      <c r="EL1111" s="12" t="n">
        <f aca="false">1441800</f>
        <v>1441800</v>
      </c>
      <c r="EU1111" s="15" t="n">
        <v>-451440</v>
      </c>
      <c r="EZ1111" s="12" t="n">
        <f aca="false">4882.64</f>
        <v>4882.64</v>
      </c>
      <c r="FC1111" s="12" t="n">
        <f aca="false">16130.68</f>
        <v>16130.68</v>
      </c>
      <c r="FF1111" s="12" t="n">
        <f aca="false">2254.19+7882.5</f>
        <v>10136.69</v>
      </c>
      <c r="FI1111" s="12" t="n">
        <f aca="false">8625.86</f>
        <v>8625.86</v>
      </c>
      <c r="FM1111" s="12" t="n">
        <f aca="false">5183.27</f>
        <v>5183.27</v>
      </c>
      <c r="FV1111" s="12" t="n">
        <f aca="false">10423.08</f>
        <v>10423.08</v>
      </c>
      <c r="GF1111" s="12" t="n">
        <f aca="false">18495.84</f>
        <v>18495.84</v>
      </c>
      <c r="GI1111" s="15" t="n">
        <v>-451440</v>
      </c>
      <c r="GM1111" s="12" t="n">
        <f aca="false">18546+5335.7</f>
        <v>23881.7</v>
      </c>
      <c r="GZ1111" s="12" t="n">
        <f aca="false">2374.88</f>
        <v>2374.88</v>
      </c>
      <c r="HE1111" s="12" t="n">
        <f aca="false">8140.75</f>
        <v>8140.75</v>
      </c>
      <c r="HM1111" s="12" t="n">
        <f aca="false">14785.77</f>
        <v>14785.77</v>
      </c>
      <c r="HN1111" s="12" t="n">
        <f aca="false">10909.28</f>
        <v>10909.28</v>
      </c>
      <c r="HS1111" s="12" t="n">
        <f aca="false">4356.81</f>
        <v>4356.81</v>
      </c>
      <c r="IA1111" s="12" t="n">
        <f aca="false">8197.88+10630.28</f>
        <v>18828.16</v>
      </c>
      <c r="IO1111" s="12" t="n">
        <f aca="false">921000</f>
        <v>921000</v>
      </c>
      <c r="IS1111" s="12" t="n">
        <f aca="false">26082.16</f>
        <v>26082.16</v>
      </c>
      <c r="IT1111" s="15" t="n">
        <v>-1625</v>
      </c>
    </row>
    <row r="1112" customFormat="false" ht="13.2" hidden="false" customHeight="false" outlineLevel="0" collapsed="false">
      <c r="A1112" s="157"/>
      <c r="B1112" s="72"/>
      <c r="C1112" s="73"/>
      <c r="D1112" s="100"/>
      <c r="E1112" s="90"/>
      <c r="F1112" s="76" t="n">
        <v>422</v>
      </c>
      <c r="G1112" s="168" t="s">
        <v>270</v>
      </c>
      <c r="H1112" s="78" t="n">
        <v>311000</v>
      </c>
      <c r="I1112" s="78" t="n">
        <f aca="false">K1112</f>
        <v>201234.36</v>
      </c>
      <c r="J1112" s="97" t="n">
        <f aca="false">I1112/H1112*100</f>
        <v>64.7055819935691</v>
      </c>
      <c r="K1112" s="16" t="n">
        <f aca="false">SUM(L1112:IV1112)</f>
        <v>201234.36</v>
      </c>
      <c r="AC1112" s="10" t="n">
        <f aca="false">2826.58</f>
        <v>2826.58</v>
      </c>
      <c r="AV1112" s="10" t="n">
        <f aca="false">2656.88</f>
        <v>2656.88</v>
      </c>
      <c r="BO1112" s="10" t="n">
        <f aca="false">5297.6</f>
        <v>5297.6</v>
      </c>
      <c r="BV1112" s="10" t="n">
        <f aca="false">4500</f>
        <v>4500</v>
      </c>
      <c r="CE1112" s="10" t="n">
        <v>79000</v>
      </c>
      <c r="CN1112" s="10" t="n">
        <f aca="false">29364.14</f>
        <v>29364.14</v>
      </c>
      <c r="DG1112" s="12" t="n">
        <f aca="false">6792.84</f>
        <v>6792.84</v>
      </c>
      <c r="ED1112" s="12" t="n">
        <f aca="false">8468.81+27960.27</f>
        <v>36429.08</v>
      </c>
      <c r="FB1112" s="12" t="n">
        <f aca="false">11061.46</f>
        <v>11061.46</v>
      </c>
      <c r="GE1112" s="12" t="n">
        <f aca="false">2458.1</f>
        <v>2458.1</v>
      </c>
      <c r="HS1112" s="12" t="n">
        <f aca="false">7500+5370.32</f>
        <v>12870.32</v>
      </c>
      <c r="IP1112" s="12" t="n">
        <f aca="false">7977.36</f>
        <v>7977.36</v>
      </c>
    </row>
    <row r="1113" customFormat="false" ht="13.2" hidden="false" customHeight="false" outlineLevel="0" collapsed="false">
      <c r="A1113" s="157"/>
      <c r="B1113" s="72"/>
      <c r="C1113" s="73"/>
      <c r="D1113" s="100"/>
      <c r="E1113" s="90"/>
      <c r="F1113" s="76" t="n">
        <v>423</v>
      </c>
      <c r="G1113" s="168" t="s">
        <v>290</v>
      </c>
      <c r="H1113" s="78" t="n">
        <f aca="false">1086000-186000</f>
        <v>900000</v>
      </c>
      <c r="I1113" s="78" t="n">
        <f aca="false">K1113</f>
        <v>776761.38</v>
      </c>
      <c r="J1113" s="97" t="n">
        <f aca="false">I1113/H1113*100</f>
        <v>86.30682</v>
      </c>
      <c r="K1113" s="16" t="n">
        <f aca="false">SUM(L1113:IV1113)</f>
        <v>776761.38</v>
      </c>
      <c r="Z1113" s="10" t="n">
        <f aca="false">30000</f>
        <v>30000</v>
      </c>
      <c r="AS1113" s="10" t="n">
        <f aca="false">30000</f>
        <v>30000</v>
      </c>
      <c r="AW1113" s="10" t="n">
        <f aca="false">14556.04+22500</f>
        <v>37056.04</v>
      </c>
      <c r="AY1113" s="10" t="n">
        <f aca="false">3120</f>
        <v>3120</v>
      </c>
      <c r="BI1113" s="10" t="n">
        <f aca="false">30000</f>
        <v>30000</v>
      </c>
      <c r="CM1113" s="10" t="n">
        <f aca="false">27292.58+27292.58</f>
        <v>54585.16</v>
      </c>
      <c r="CO1113" s="10" t="n">
        <f aca="false">6384.82+30000</f>
        <v>36384.82</v>
      </c>
      <c r="CQ1113" s="10" t="n">
        <f aca="false">1872</f>
        <v>1872</v>
      </c>
      <c r="CZ1113" s="12" t="n">
        <f aca="false">30000</f>
        <v>30000</v>
      </c>
      <c r="DH1113" s="12" t="n">
        <f aca="false">27292.58</f>
        <v>27292.58</v>
      </c>
      <c r="DL1113" s="14" t="n">
        <f aca="false">18000+20000</f>
        <v>38000</v>
      </c>
      <c r="DR1113" s="13" t="n">
        <f aca="false">27292.58</f>
        <v>27292.58</v>
      </c>
      <c r="ED1113" s="12" t="n">
        <f aca="false">30000</f>
        <v>30000</v>
      </c>
      <c r="EH1113" s="12" t="n">
        <f aca="false">3500</f>
        <v>3500</v>
      </c>
      <c r="EI1113" s="12" t="n">
        <f aca="false">2280+24130</f>
        <v>26410</v>
      </c>
      <c r="EU1113" s="15" t="n">
        <v>4610</v>
      </c>
      <c r="EZ1113" s="12" t="n">
        <f aca="false">29570</f>
        <v>29570</v>
      </c>
      <c r="FA1113" s="12" t="n">
        <f aca="false">30000</f>
        <v>30000</v>
      </c>
      <c r="FC1113" s="12" t="n">
        <f aca="false">3260</f>
        <v>3260</v>
      </c>
      <c r="FH1113" s="12" t="n">
        <f aca="false">30000</f>
        <v>30000</v>
      </c>
      <c r="FI1113" s="12" t="n">
        <f aca="false">14556.04</f>
        <v>14556.04</v>
      </c>
      <c r="FV1113" s="12" t="n">
        <f aca="false">30000</f>
        <v>30000</v>
      </c>
      <c r="GF1113" s="12" t="n">
        <f aca="false">4632</f>
        <v>4632</v>
      </c>
      <c r="GZ1113" s="12" t="n">
        <f aca="false">30000</f>
        <v>30000</v>
      </c>
      <c r="HE1113" s="12" t="n">
        <f aca="false">29112.08+18900</f>
        <v>48012.08</v>
      </c>
      <c r="HX1113" s="12" t="n">
        <f aca="false">30000</f>
        <v>30000</v>
      </c>
      <c r="HY1113" s="12" t="n">
        <f aca="false">48000+9496+29112.08</f>
        <v>86608.08</v>
      </c>
      <c r="IQ1113" s="12" t="n">
        <f aca="false">30000</f>
        <v>30000</v>
      </c>
    </row>
    <row r="1114" customFormat="false" ht="13.2" hidden="false" customHeight="false" outlineLevel="0" collapsed="false">
      <c r="A1114" s="157"/>
      <c r="B1114" s="72"/>
      <c r="C1114" s="73"/>
      <c r="D1114" s="100"/>
      <c r="E1114" s="90"/>
      <c r="F1114" s="76" t="n">
        <v>424</v>
      </c>
      <c r="G1114" s="168" t="s">
        <v>323</v>
      </c>
      <c r="H1114" s="78" t="n">
        <v>28000</v>
      </c>
      <c r="I1114" s="78" t="n">
        <f aca="false">K1114</f>
        <v>9200</v>
      </c>
      <c r="J1114" s="97" t="n">
        <f aca="false">I1114/H1114*100</f>
        <v>32.8571428571429</v>
      </c>
      <c r="K1114" s="16" t="n">
        <f aca="false">SUM(L1114:IV1114)</f>
        <v>9200</v>
      </c>
      <c r="BI1114" s="10" t="n">
        <f aca="false">2300</f>
        <v>2300</v>
      </c>
      <c r="DH1114" s="12" t="n">
        <f aca="false">2300</f>
        <v>2300</v>
      </c>
      <c r="GE1114" s="12" t="n">
        <f aca="false">2300</f>
        <v>2300</v>
      </c>
      <c r="IE1114" s="12" t="n">
        <f aca="false">2300</f>
        <v>2300</v>
      </c>
    </row>
    <row r="1115" customFormat="false" ht="13.2" hidden="false" customHeight="false" outlineLevel="0" collapsed="false">
      <c r="A1115" s="157"/>
      <c r="B1115" s="72"/>
      <c r="C1115" s="73"/>
      <c r="D1115" s="100"/>
      <c r="E1115" s="90"/>
      <c r="F1115" s="76" t="n">
        <v>425</v>
      </c>
      <c r="G1115" s="168" t="s">
        <v>325</v>
      </c>
      <c r="H1115" s="78" t="n">
        <v>1250000</v>
      </c>
      <c r="I1115" s="78" t="n">
        <f aca="false">K1115</f>
        <v>1127121.98</v>
      </c>
      <c r="J1115" s="97" t="n">
        <f aca="false">I1115/H1115*100</f>
        <v>90.1697584</v>
      </c>
      <c r="K1115" s="16" t="n">
        <f aca="false">SUM(L1115:IV1115)</f>
        <v>1127121.98</v>
      </c>
      <c r="S1115" s="10" t="n">
        <f aca="false">1620</f>
        <v>1620</v>
      </c>
      <c r="BI1115" s="10" t="n">
        <f aca="false">2160</f>
        <v>2160</v>
      </c>
      <c r="CI1115" s="10" t="n">
        <f aca="false">58500</f>
        <v>58500</v>
      </c>
      <c r="DL1115" s="14" t="n">
        <f aca="false">11220</f>
        <v>11220</v>
      </c>
      <c r="DR1115" s="13" t="n">
        <f aca="false">2400</f>
        <v>2400</v>
      </c>
      <c r="EI1115" s="12" t="n">
        <f aca="false">47520</f>
        <v>47520</v>
      </c>
      <c r="ET1115" s="12" t="n">
        <f aca="false">299346</f>
        <v>299346</v>
      </c>
      <c r="EX1115" s="12" t="n">
        <f aca="false">15840</f>
        <v>15840</v>
      </c>
      <c r="GF1115" s="12" t="n">
        <f aca="false">3250</f>
        <v>3250</v>
      </c>
      <c r="GZ1115" s="12" t="n">
        <f aca="false">21060</f>
        <v>21060</v>
      </c>
      <c r="HC1115" s="12" t="n">
        <f aca="false">356999.98</f>
        <v>356999.98</v>
      </c>
      <c r="HE1115" s="12" t="n">
        <f aca="false">3600+299346</f>
        <v>302946</v>
      </c>
      <c r="HS1115" s="12" t="n">
        <f aca="false">2400</f>
        <v>2400</v>
      </c>
      <c r="IS1115" s="12" t="n">
        <f aca="false">1860</f>
        <v>1860</v>
      </c>
    </row>
    <row r="1116" customFormat="false" ht="13.2" hidden="false" customHeight="false" outlineLevel="0" collapsed="false">
      <c r="A1116" s="157"/>
      <c r="B1116" s="72"/>
      <c r="C1116" s="73"/>
      <c r="D1116" s="100"/>
      <c r="E1116" s="90"/>
      <c r="F1116" s="76" t="n">
        <v>426</v>
      </c>
      <c r="G1116" s="168" t="s">
        <v>358</v>
      </c>
      <c r="H1116" s="78" t="n">
        <v>629000</v>
      </c>
      <c r="I1116" s="78" t="n">
        <f aca="false">K1116</f>
        <v>478046.7</v>
      </c>
      <c r="J1116" s="97" t="n">
        <f aca="false">I1116/H1116*100</f>
        <v>76.0010651828299</v>
      </c>
      <c r="K1116" s="16" t="n">
        <f aca="false">SUM(L1116:IV1116)</f>
        <v>478046.7</v>
      </c>
      <c r="Z1116" s="10" t="n">
        <f aca="false">17847.5</f>
        <v>17847.5</v>
      </c>
      <c r="AW1116" s="10" t="n">
        <f aca="false">75000</f>
        <v>75000</v>
      </c>
      <c r="BI1116" s="10" t="n">
        <f aca="false">1200+1340</f>
        <v>2540</v>
      </c>
      <c r="BV1116" s="10" t="n">
        <f aca="false">2000+22905</f>
        <v>24905</v>
      </c>
      <c r="CE1116" s="10" t="n">
        <f aca="false">14011.6</f>
        <v>14011.6</v>
      </c>
      <c r="CM1116" s="10" t="n">
        <f aca="false">12771.6</f>
        <v>12771.6</v>
      </c>
      <c r="CP1116" s="10" t="n">
        <f aca="false">10944</f>
        <v>10944</v>
      </c>
      <c r="DB1116" s="12" t="n">
        <f aca="false">27555.7</f>
        <v>27555.7</v>
      </c>
      <c r="DD1116" s="12" t="n">
        <f aca="false">17847.5</f>
        <v>17847.5</v>
      </c>
      <c r="DJ1116" s="12" t="n">
        <f aca="false">7398</f>
        <v>7398</v>
      </c>
      <c r="EU1116" s="15" t="n">
        <v>24130</v>
      </c>
      <c r="FA1116" s="12" t="n">
        <f aca="false">20320.5</f>
        <v>20320.5</v>
      </c>
      <c r="FC1116" s="12" t="n">
        <f aca="false">10800</f>
        <v>10800</v>
      </c>
      <c r="FS1116" s="12" t="n">
        <f aca="false">95000</f>
        <v>95000</v>
      </c>
      <c r="GM1116" s="12" t="n">
        <f aca="false">7080</f>
        <v>7080</v>
      </c>
      <c r="GZ1116" s="12" t="n">
        <f aca="false">6000+2860</f>
        <v>8860</v>
      </c>
      <c r="HB1116" s="12" t="n">
        <f aca="false">25621.1</f>
        <v>25621.1</v>
      </c>
      <c r="HE1116" s="12" t="n">
        <f aca="false">14601.2</f>
        <v>14601.2</v>
      </c>
      <c r="HS1116" s="12" t="n">
        <f aca="false">5290</f>
        <v>5290</v>
      </c>
      <c r="HU1116" s="12" t="n">
        <f aca="false">12000</f>
        <v>12000</v>
      </c>
      <c r="HY1116" s="12" t="n">
        <f aca="false">39953+3570</f>
        <v>43523</v>
      </c>
    </row>
    <row r="1117" customFormat="false" ht="13.2" hidden="false" customHeight="false" outlineLevel="0" collapsed="false">
      <c r="A1117" s="157"/>
      <c r="B1117" s="72"/>
      <c r="C1117" s="73"/>
      <c r="D1117" s="100"/>
      <c r="E1117" s="90"/>
      <c r="F1117" s="76" t="n">
        <v>482</v>
      </c>
      <c r="G1117" s="102" t="s">
        <v>332</v>
      </c>
      <c r="H1117" s="78" t="n">
        <v>7000</v>
      </c>
      <c r="I1117" s="78" t="n">
        <f aca="false">K1117</f>
        <v>1570</v>
      </c>
      <c r="J1117" s="97" t="n">
        <f aca="false">I1117/H1117*100</f>
        <v>22.4285714285714</v>
      </c>
      <c r="K1117" s="16" t="n">
        <f aca="false">SUM(L1117:IV1117)</f>
        <v>1570</v>
      </c>
      <c r="EH1117" s="12" t="n">
        <f aca="false">1570</f>
        <v>1570</v>
      </c>
    </row>
    <row r="1118" customFormat="false" ht="13.2" hidden="false" customHeight="false" outlineLevel="0" collapsed="false">
      <c r="A1118" s="157"/>
      <c r="B1118" s="72"/>
      <c r="C1118" s="73"/>
      <c r="D1118" s="100"/>
      <c r="E1118" s="90"/>
      <c r="F1118" s="76" t="n">
        <v>483</v>
      </c>
      <c r="G1118" s="168" t="s">
        <v>334</v>
      </c>
      <c r="H1118" s="78" t="n">
        <v>1000</v>
      </c>
      <c r="I1118" s="78" t="n">
        <f aca="false">K1118</f>
        <v>0</v>
      </c>
      <c r="J1118" s="97" t="n">
        <f aca="false">I1118/H1118*100</f>
        <v>0</v>
      </c>
      <c r="K1118" s="16" t="n">
        <f aca="false">SUM(L1118:IV1118)</f>
        <v>0</v>
      </c>
    </row>
    <row r="1119" customFormat="false" ht="13.2" hidden="false" customHeight="false" outlineLevel="0" collapsed="false">
      <c r="A1119" s="157"/>
      <c r="B1119" s="72"/>
      <c r="C1119" s="73"/>
      <c r="D1119" s="100"/>
      <c r="E1119" s="90" t="s">
        <v>1157</v>
      </c>
      <c r="F1119" s="455" t="n">
        <v>4632</v>
      </c>
      <c r="G1119" s="92" t="s">
        <v>1114</v>
      </c>
      <c r="H1119" s="374" t="n">
        <f aca="false">H1120+H1121</f>
        <v>51000</v>
      </c>
      <c r="I1119" s="374" t="n">
        <f aca="false">I1120+I1121</f>
        <v>26530</v>
      </c>
      <c r="J1119" s="526" t="n">
        <f aca="false">I1119/H1119*100</f>
        <v>52.0196078431373</v>
      </c>
      <c r="K1119" s="16" t="n">
        <f aca="false">SUM(L1119:IV1119)</f>
        <v>0</v>
      </c>
    </row>
    <row r="1120" customFormat="false" ht="13.2" hidden="false" customHeight="false" outlineLevel="0" collapsed="false">
      <c r="A1120" s="157"/>
      <c r="B1120" s="72"/>
      <c r="C1120" s="73"/>
      <c r="D1120" s="100"/>
      <c r="E1120" s="90"/>
      <c r="F1120" s="101" t="n">
        <v>511</v>
      </c>
      <c r="G1120" s="102" t="s">
        <v>436</v>
      </c>
      <c r="H1120" s="78" t="n">
        <v>1000</v>
      </c>
      <c r="I1120" s="78" t="n">
        <f aca="false">K1120</f>
        <v>0</v>
      </c>
      <c r="J1120" s="79" t="n">
        <f aca="false">I1120/H1120*100</f>
        <v>0</v>
      </c>
      <c r="K1120" s="16" t="n">
        <f aca="false">SUM(L1120:IV1120)</f>
        <v>0</v>
      </c>
    </row>
    <row r="1121" customFormat="false" ht="13.2" hidden="false" customHeight="false" outlineLevel="0" collapsed="false">
      <c r="A1121" s="157"/>
      <c r="B1121" s="72"/>
      <c r="C1121" s="73"/>
      <c r="D1121" s="100"/>
      <c r="E1121" s="90"/>
      <c r="F1121" s="76" t="n">
        <v>512</v>
      </c>
      <c r="G1121" s="168" t="s">
        <v>338</v>
      </c>
      <c r="H1121" s="78" t="n">
        <v>50000</v>
      </c>
      <c r="I1121" s="78" t="n">
        <f aca="false">K1121</f>
        <v>26530</v>
      </c>
      <c r="J1121" s="69" t="n">
        <f aca="false">I1121/H1121*100</f>
        <v>53.06</v>
      </c>
      <c r="K1121" s="16" t="n">
        <f aca="false">SUM(L1121:IV1121)</f>
        <v>26530</v>
      </c>
      <c r="IA1121" s="12" t="n">
        <v>26530</v>
      </c>
    </row>
    <row r="1122" customFormat="false" ht="13.2" hidden="false" customHeight="false" outlineLevel="0" collapsed="false">
      <c r="A1122" s="180"/>
      <c r="B1122" s="105"/>
      <c r="C1122" s="106"/>
      <c r="D1122" s="107"/>
      <c r="E1122" s="108"/>
      <c r="F1122" s="109"/>
      <c r="G1122" s="130" t="s">
        <v>506</v>
      </c>
      <c r="H1122" s="147" t="n">
        <f aca="false">H1107+H1108+H1109+H1110+H1111+H1112+H1113+H1114+H1115+H1116+H1120+H1117+H1118+H1121</f>
        <v>9979000</v>
      </c>
      <c r="I1122" s="147" t="n">
        <f aca="false">I1107+I1108+I1109+I1110+I1111+I1112+I1113+I1114+I1115+I1116+I1120+I1117+I1118+I1121</f>
        <v>9003863.93</v>
      </c>
      <c r="J1122" s="112" t="n">
        <f aca="false">I1122/H1122*100</f>
        <v>90.2281183485319</v>
      </c>
      <c r="K1122" s="16" t="n">
        <f aca="false">SUM(L1122:IV1122)</f>
        <v>0</v>
      </c>
    </row>
    <row r="1123" customFormat="false" ht="13.2" hidden="false" customHeight="false" outlineLevel="0" collapsed="false">
      <c r="A1123" s="157"/>
      <c r="B1123" s="129"/>
      <c r="C1123" s="72"/>
      <c r="D1123" s="95"/>
      <c r="E1123" s="90"/>
      <c r="F1123" s="76"/>
      <c r="G1123" s="528" t="s">
        <v>1158</v>
      </c>
      <c r="H1123" s="529"/>
      <c r="I1123" s="529"/>
      <c r="J1123" s="97"/>
      <c r="K1123" s="16" t="n">
        <f aca="false">SUM(L1123:IV1123)</f>
        <v>0</v>
      </c>
    </row>
    <row r="1124" customFormat="false" ht="13.2" hidden="false" customHeight="false" outlineLevel="0" collapsed="false">
      <c r="A1124" s="157"/>
      <c r="B1124" s="129"/>
      <c r="C1124" s="72"/>
      <c r="D1124" s="95"/>
      <c r="E1124" s="90" t="s">
        <v>1159</v>
      </c>
      <c r="F1124" s="455" t="n">
        <v>4631</v>
      </c>
      <c r="G1124" s="92" t="s">
        <v>1113</v>
      </c>
      <c r="H1124" s="374" t="n">
        <f aca="false">H1125+H1127+H1128+H1129+H1130+H1131+H1132+H1133+H1134+H1135+H1126</f>
        <v>8652000</v>
      </c>
      <c r="I1124" s="374" t="n">
        <f aca="false">I1125+I1127+I1128+I1129+I1130+I1131+I1132+I1133+I1134+I1135+I1126</f>
        <v>8043233.29</v>
      </c>
      <c r="J1124" s="526" t="n">
        <f aca="false">I1124/H1124*100</f>
        <v>92.963861419325</v>
      </c>
      <c r="K1124" s="16" t="n">
        <f aca="false">SUM(L1124:IV1124)</f>
        <v>0</v>
      </c>
    </row>
    <row r="1125" customFormat="false" ht="13.2" hidden="false" customHeight="false" outlineLevel="0" collapsed="false">
      <c r="A1125" s="157"/>
      <c r="B1125" s="129"/>
      <c r="C1125" s="72"/>
      <c r="D1125" s="95"/>
      <c r="E1125" s="90"/>
      <c r="F1125" s="76" t="n">
        <v>413</v>
      </c>
      <c r="G1125" s="168" t="s">
        <v>313</v>
      </c>
      <c r="H1125" s="78" t="n">
        <v>200000</v>
      </c>
      <c r="I1125" s="78" t="n">
        <f aca="false">K1125</f>
        <v>174356.36</v>
      </c>
      <c r="J1125" s="97" t="n">
        <f aca="false">I1125/H1125*100</f>
        <v>87.17818</v>
      </c>
      <c r="K1125" s="16" t="n">
        <f aca="false">SUM(L1125:IV1125)</f>
        <v>174356.36</v>
      </c>
      <c r="AB1125" s="10" t="n">
        <v>18196.71</v>
      </c>
      <c r="AO1125" s="10" t="n">
        <v>10141.93</v>
      </c>
      <c r="BD1125" s="10" t="n">
        <v>18157.12</v>
      </c>
      <c r="BY1125" s="10" t="n">
        <v>18183.27</v>
      </c>
      <c r="CY1125" s="10" t="n">
        <v>18170.85</v>
      </c>
      <c r="DR1125" s="13" t="n">
        <v>18183.27</v>
      </c>
      <c r="EO1125" s="12" t="n">
        <v>18170.85</v>
      </c>
      <c r="HA1125" s="12" t="n">
        <v>18738.82</v>
      </c>
      <c r="HQ1125" s="12" t="n">
        <v>18242.69</v>
      </c>
      <c r="IM1125" s="12" t="n">
        <v>18170.85</v>
      </c>
    </row>
    <row r="1126" customFormat="false" ht="13.2" hidden="false" customHeight="false" outlineLevel="0" collapsed="false">
      <c r="A1126" s="157"/>
      <c r="B1126" s="129"/>
      <c r="C1126" s="72"/>
      <c r="D1126" s="95"/>
      <c r="E1126" s="90"/>
      <c r="F1126" s="76" t="n">
        <v>414</v>
      </c>
      <c r="G1126" s="168" t="s">
        <v>315</v>
      </c>
      <c r="H1126" s="78" t="n">
        <f aca="false">2000+50000</f>
        <v>52000</v>
      </c>
      <c r="I1126" s="78" t="n">
        <f aca="false">K1126</f>
        <v>47126</v>
      </c>
      <c r="J1126" s="97" t="n">
        <f aca="false">I1126/H1126*100</f>
        <v>90.6269230769231</v>
      </c>
      <c r="K1126" s="16" t="n">
        <f aca="false">SUM(L1126:IV1126)</f>
        <v>47126</v>
      </c>
      <c r="IH1126" s="12" t="n">
        <v>47126</v>
      </c>
    </row>
    <row r="1127" customFormat="false" ht="13.2" hidden="false" customHeight="false" outlineLevel="0" collapsed="false">
      <c r="A1127" s="157"/>
      <c r="B1127" s="72"/>
      <c r="C1127" s="73"/>
      <c r="D1127" s="100"/>
      <c r="E1127" s="90"/>
      <c r="F1127" s="76" t="n">
        <v>415</v>
      </c>
      <c r="G1127" s="168" t="s">
        <v>317</v>
      </c>
      <c r="H1127" s="78" t="n">
        <f aca="false">2100000-50000</f>
        <v>2050000</v>
      </c>
      <c r="I1127" s="78" t="n">
        <f aca="false">K1127</f>
        <v>1966624.78</v>
      </c>
      <c r="J1127" s="97" t="n">
        <f aca="false">I1127/H1127*100</f>
        <v>95.932916097561</v>
      </c>
      <c r="K1127" s="16" t="n">
        <f aca="false">SUM(L1127:IV1127)</f>
        <v>1966624.78</v>
      </c>
      <c r="AB1127" s="10" t="n">
        <v>205780.24</v>
      </c>
      <c r="AO1127" s="10" t="n">
        <v>154376.07</v>
      </c>
      <c r="BD1127" s="10" t="n">
        <v>163268.67</v>
      </c>
      <c r="BY1127" s="10" t="n">
        <v>224739.57</v>
      </c>
      <c r="CY1127" s="10" t="n">
        <f aca="false">149186.18</f>
        <v>149186.18</v>
      </c>
      <c r="DR1127" s="13" t="n">
        <v>219850.68</v>
      </c>
      <c r="EO1127" s="12" t="n">
        <f aca="false">173890.84</f>
        <v>173890.84</v>
      </c>
      <c r="FJ1127" s="12" t="n">
        <v>9632</v>
      </c>
      <c r="GA1127" s="12" t="n">
        <v>75004.82</v>
      </c>
      <c r="HA1127" s="12" t="n">
        <v>191096.63</v>
      </c>
      <c r="HQ1127" s="12" t="n">
        <v>216303.59</v>
      </c>
      <c r="IM1127" s="12" t="n">
        <f aca="false">183495.49</f>
        <v>183495.49</v>
      </c>
    </row>
    <row r="1128" customFormat="false" ht="13.2" hidden="false" customHeight="false" outlineLevel="0" collapsed="false">
      <c r="A1128" s="157"/>
      <c r="B1128" s="72"/>
      <c r="C1128" s="73"/>
      <c r="D1128" s="100"/>
      <c r="E1128" s="90"/>
      <c r="F1128" s="76" t="n">
        <v>416</v>
      </c>
      <c r="G1128" s="168" t="s">
        <v>286</v>
      </c>
      <c r="H1128" s="78" t="n">
        <v>254000</v>
      </c>
      <c r="I1128" s="78" t="n">
        <f aca="false">K1128</f>
        <v>253334.02</v>
      </c>
      <c r="J1128" s="97" t="n">
        <f aca="false">I1128/H1128*100</f>
        <v>99.7378031496063</v>
      </c>
      <c r="K1128" s="16" t="n">
        <f aca="false">SUM(L1128:IV1128)</f>
        <v>253334.02</v>
      </c>
      <c r="AS1128" s="10" t="n">
        <f aca="false">130916.46</f>
        <v>130916.46</v>
      </c>
      <c r="DR1128" s="13" t="n">
        <v>122417.56</v>
      </c>
    </row>
    <row r="1129" customFormat="false" ht="13.2" hidden="false" customHeight="false" outlineLevel="0" collapsed="false">
      <c r="A1129" s="157"/>
      <c r="B1129" s="72"/>
      <c r="C1129" s="73"/>
      <c r="D1129" s="100"/>
      <c r="E1129" s="90"/>
      <c r="F1129" s="76" t="n">
        <v>421</v>
      </c>
      <c r="G1129" s="168" t="s">
        <v>269</v>
      </c>
      <c r="H1129" s="78" t="n">
        <v>3965000</v>
      </c>
      <c r="I1129" s="78" t="n">
        <f aca="false">K1129</f>
        <v>3846619.21</v>
      </c>
      <c r="J1129" s="97" t="n">
        <f aca="false">I1129/H1129*100</f>
        <v>97.0143558638083</v>
      </c>
      <c r="K1129" s="16" t="n">
        <f aca="false">SUM(L1129:IV1129)</f>
        <v>3846619.21</v>
      </c>
      <c r="P1129" s="10" t="n">
        <f aca="false">440010+3327.46</f>
        <v>443337.46</v>
      </c>
      <c r="S1129" s="10" t="n">
        <f aca="false">13948+115713.84+22647.13+4000</f>
        <v>156308.97</v>
      </c>
      <c r="V1129" s="10" t="n">
        <f aca="false">25000</f>
        <v>25000</v>
      </c>
      <c r="AA1129" s="10" t="n">
        <f aca="false">123163.5+334</f>
        <v>123497.5</v>
      </c>
      <c r="AT1129" s="10" t="n">
        <f aca="false">13948+8992.56</f>
        <v>22940.56</v>
      </c>
      <c r="AU1129" s="10" t="n">
        <f aca="false">876050.2</f>
        <v>876050.2</v>
      </c>
      <c r="AZ1129" s="10" t="n">
        <f aca="false">242.4+137497.67</f>
        <v>137740.07</v>
      </c>
      <c r="BP1129" s="10" t="n">
        <f aca="false">19810.22</f>
        <v>19810.22</v>
      </c>
      <c r="CC1129" s="10" t="n">
        <f aca="false">358+123333.35</f>
        <v>123691.35</v>
      </c>
      <c r="CP1129" s="10" t="n">
        <f aca="false">20992.67</f>
        <v>20992.67</v>
      </c>
      <c r="CT1129" s="10" t="n">
        <f aca="false">122513.84+8411.53</f>
        <v>130925.37</v>
      </c>
      <c r="DB1129" s="12" t="n">
        <f aca="false">23665.18</f>
        <v>23665.18</v>
      </c>
      <c r="DH1129" s="12" t="n">
        <f aca="false">81610.78</f>
        <v>81610.78</v>
      </c>
      <c r="EG1129" s="12" t="n">
        <f aca="false">23394.13</f>
        <v>23394.13</v>
      </c>
      <c r="EL1129" s="12" t="n">
        <f aca="false">79574.4+196.4</f>
        <v>79770.8</v>
      </c>
      <c r="FB1129" s="12" t="n">
        <f aca="false">23554.6</f>
        <v>23554.6</v>
      </c>
      <c r="FE1129" s="12" t="n">
        <f aca="false">32399.07+242</f>
        <v>32641.07</v>
      </c>
      <c r="FJ1129" s="12" t="n">
        <f aca="false">12056.78</f>
        <v>12056.78</v>
      </c>
      <c r="FN1129" s="12" t="n">
        <f aca="false">23049.27+415+11.13</f>
        <v>23475.4</v>
      </c>
      <c r="GA1129" s="12" t="n">
        <f aca="false">16156.44</f>
        <v>16156.44</v>
      </c>
      <c r="GH1129" s="12" t="n">
        <f aca="false">27034.02+20000</f>
        <v>47034.02</v>
      </c>
      <c r="GR1129" s="12" t="n">
        <f aca="false">24345.82+7502.07</f>
        <v>31847.89</v>
      </c>
      <c r="HH1129" s="12" t="n">
        <f aca="false">801430.56</f>
        <v>801430.56</v>
      </c>
      <c r="HI1129" s="12" t="n">
        <f aca="false">29177.69</f>
        <v>29177.69</v>
      </c>
      <c r="HR1129" s="12" t="n">
        <f aca="false">370777.2+41755.76+4408.81</f>
        <v>416941.77</v>
      </c>
      <c r="IA1129" s="12" t="n">
        <f aca="false">26115.66</f>
        <v>26115.66</v>
      </c>
      <c r="IS1129" s="12" t="n">
        <f aca="false">98990.07</f>
        <v>98990.07</v>
      </c>
      <c r="IT1129" s="15" t="n">
        <v>-1538</v>
      </c>
    </row>
    <row r="1130" customFormat="false" ht="13.2" hidden="false" customHeight="false" outlineLevel="0" collapsed="false">
      <c r="A1130" s="157"/>
      <c r="B1130" s="72"/>
      <c r="C1130" s="73"/>
      <c r="D1130" s="100"/>
      <c r="E1130" s="90"/>
      <c r="F1130" s="76" t="n">
        <v>422</v>
      </c>
      <c r="G1130" s="168" t="s">
        <v>270</v>
      </c>
      <c r="H1130" s="78" t="n">
        <v>300000</v>
      </c>
      <c r="I1130" s="78" t="n">
        <f aca="false">K1130</f>
        <v>198116.38</v>
      </c>
      <c r="J1130" s="97" t="n">
        <f aca="false">I1130/H1130*100</f>
        <v>66.0387933333333</v>
      </c>
      <c r="K1130" s="16" t="n">
        <f aca="false">SUM(L1130:IV1130)</f>
        <v>198116.38</v>
      </c>
      <c r="S1130" s="10" t="n">
        <f aca="false">2571.43</f>
        <v>2571.43</v>
      </c>
      <c r="U1130" s="10" t="n">
        <f aca="false">2800</f>
        <v>2800</v>
      </c>
      <c r="Z1130" s="10" t="n">
        <v>80000</v>
      </c>
      <c r="AA1130" s="10" t="n">
        <f aca="false">2800</f>
        <v>2800</v>
      </c>
      <c r="AU1130" s="10" t="n">
        <f aca="false">3200</f>
        <v>3200</v>
      </c>
      <c r="BP1130" s="10" t="n">
        <f aca="false">3240</f>
        <v>3240</v>
      </c>
      <c r="BT1130" s="10" t="n">
        <f aca="false">6300</f>
        <v>6300</v>
      </c>
      <c r="CC1130" s="10" t="n">
        <f aca="false">4090.91</f>
        <v>4090.91</v>
      </c>
      <c r="CJ1130" s="10" t="n">
        <f aca="false">1375+6222.22+3200</f>
        <v>10797.22</v>
      </c>
      <c r="CN1130" s="10" t="n">
        <f aca="false">5142.86+2000+1000</f>
        <v>8142.86</v>
      </c>
      <c r="DB1130" s="12" t="n">
        <f aca="false">1333.33+3280</f>
        <v>4613.33</v>
      </c>
      <c r="DH1130" s="12" t="n">
        <f aca="false">25830</f>
        <v>25830</v>
      </c>
      <c r="EC1130" s="12" t="n">
        <f aca="false">4500</f>
        <v>4500</v>
      </c>
      <c r="EG1130" s="12" t="n">
        <f aca="false">12338</f>
        <v>12338</v>
      </c>
      <c r="GM1130" s="12" t="n">
        <f aca="false">11620</f>
        <v>11620</v>
      </c>
      <c r="HI1130" s="12" t="n">
        <f aca="false">4420+8052.63</f>
        <v>12472.63</v>
      </c>
      <c r="II1130" s="12" t="n">
        <v>2800</v>
      </c>
    </row>
    <row r="1131" customFormat="false" ht="13.2" hidden="false" customHeight="false" outlineLevel="0" collapsed="false">
      <c r="A1131" s="157"/>
      <c r="B1131" s="72"/>
      <c r="C1131" s="73"/>
      <c r="D1131" s="100"/>
      <c r="E1131" s="90"/>
      <c r="F1131" s="76" t="n">
        <v>423</v>
      </c>
      <c r="G1131" s="168" t="s">
        <v>290</v>
      </c>
      <c r="H1131" s="78" t="n">
        <v>650000</v>
      </c>
      <c r="I1131" s="78" t="n">
        <f aca="false">K1131</f>
        <v>550117.46</v>
      </c>
      <c r="J1131" s="97" t="n">
        <f aca="false">I1131/H1131*100</f>
        <v>84.6334553846154</v>
      </c>
      <c r="K1131" s="16" t="n">
        <f aca="false">SUM(L1131:IV1131)</f>
        <v>550117.46</v>
      </c>
      <c r="S1131" s="10" t="n">
        <f aca="false">16874+428.57+30000</f>
        <v>47302.57</v>
      </c>
      <c r="AT1131" s="10" t="n">
        <f aca="false">11454+30000</f>
        <v>41454</v>
      </c>
      <c r="BF1131" s="10" t="n">
        <f aca="false">30000</f>
        <v>30000</v>
      </c>
      <c r="BT1131" s="10" t="n">
        <f aca="false">700</f>
        <v>700</v>
      </c>
      <c r="CC1131" s="10" t="n">
        <f aca="false">409.09</f>
        <v>409.09</v>
      </c>
      <c r="CJ1131" s="10" t="n">
        <f aca="false">1375+777.78</f>
        <v>2152.78</v>
      </c>
      <c r="CN1131" s="10" t="n">
        <f aca="false">857.14+500+1000</f>
        <v>2357.14</v>
      </c>
      <c r="CP1131" s="10" t="n">
        <f aca="false">30000</f>
        <v>30000</v>
      </c>
      <c r="CY1131" s="10" t="n">
        <f aca="false">3920.09</f>
        <v>3920.09</v>
      </c>
      <c r="DB1131" s="12" t="n">
        <f aca="false">30000+666.67+3494+3280</f>
        <v>37440.67</v>
      </c>
      <c r="DH1131" s="12" t="n">
        <f aca="false">3400</f>
        <v>3400</v>
      </c>
      <c r="DQ1131" s="13" t="n">
        <f aca="false">15000</f>
        <v>15000</v>
      </c>
      <c r="DR1131" s="13" t="n">
        <f aca="false">30000</f>
        <v>30000</v>
      </c>
      <c r="EB1131" s="12" t="n">
        <f aca="false">28347</f>
        <v>28347</v>
      </c>
      <c r="EC1131" s="12" t="n">
        <f aca="false">2000+2000+4500</f>
        <v>8500</v>
      </c>
      <c r="EL1131" s="12" t="n">
        <f aca="false">8152.99</f>
        <v>8152.99</v>
      </c>
      <c r="EN1131" s="12" t="n">
        <f aca="false">30855.02</f>
        <v>30855.02</v>
      </c>
      <c r="FB1131" s="12" t="n">
        <f aca="false">8220.02</f>
        <v>8220.02</v>
      </c>
      <c r="FJ1131" s="12" t="n">
        <f aca="false">30000</f>
        <v>30000</v>
      </c>
      <c r="FN1131" s="12" t="n">
        <f aca="false">2500</f>
        <v>2500</v>
      </c>
      <c r="GA1131" s="12" t="n">
        <f aca="false">30000+1410.02</f>
        <v>31410.02</v>
      </c>
      <c r="GH1131" s="12" t="n">
        <f aca="false">2843+1887.7</f>
        <v>4730.7</v>
      </c>
      <c r="GR1131" s="12" t="n">
        <f aca="false">6318</f>
        <v>6318</v>
      </c>
      <c r="GW1131" s="12" t="n">
        <f aca="false">20000</f>
        <v>20000</v>
      </c>
      <c r="HI1131" s="12" t="n">
        <f aca="false">1500+30000+947.37</f>
        <v>32447.37</v>
      </c>
      <c r="HX1131" s="12" t="n">
        <f aca="false">30000</f>
        <v>30000</v>
      </c>
      <c r="IA1131" s="12" t="n">
        <f aca="false">33000</f>
        <v>33000</v>
      </c>
      <c r="IT1131" s="15" t="n">
        <v>31500</v>
      </c>
    </row>
    <row r="1132" customFormat="false" ht="13.2" hidden="false" customHeight="false" outlineLevel="0" collapsed="false">
      <c r="A1132" s="157"/>
      <c r="B1132" s="72"/>
      <c r="C1132" s="73"/>
      <c r="D1132" s="100"/>
      <c r="E1132" s="90"/>
      <c r="F1132" s="76" t="n">
        <v>424</v>
      </c>
      <c r="G1132" s="168" t="s">
        <v>323</v>
      </c>
      <c r="H1132" s="78" t="n">
        <v>11000</v>
      </c>
      <c r="I1132" s="78" t="n">
        <f aca="false">K1132</f>
        <v>7180</v>
      </c>
      <c r="J1132" s="97" t="n">
        <f aca="false">I1132/H1132*100</f>
        <v>65.2727272727273</v>
      </c>
      <c r="K1132" s="16" t="n">
        <f aca="false">SUM(L1132:IV1132)</f>
        <v>7180</v>
      </c>
      <c r="AT1132" s="10" t="n">
        <v>2300</v>
      </c>
      <c r="BF1132" s="10" t="n">
        <f aca="false">2580</f>
        <v>2580</v>
      </c>
      <c r="DB1132" s="12" t="n">
        <f aca="false">2300</f>
        <v>2300</v>
      </c>
    </row>
    <row r="1133" customFormat="false" ht="13.2" hidden="false" customHeight="false" outlineLevel="0" collapsed="false">
      <c r="A1133" s="157"/>
      <c r="B1133" s="72"/>
      <c r="C1133" s="73"/>
      <c r="D1133" s="100"/>
      <c r="E1133" s="90"/>
      <c r="F1133" s="76" t="n">
        <v>425</v>
      </c>
      <c r="G1133" s="168" t="s">
        <v>325</v>
      </c>
      <c r="H1133" s="78" t="n">
        <v>640000</v>
      </c>
      <c r="I1133" s="78" t="n">
        <f aca="false">K1133</f>
        <v>595695.4</v>
      </c>
      <c r="J1133" s="97" t="n">
        <f aca="false">I1133/H1133*100</f>
        <v>93.07740625</v>
      </c>
      <c r="K1133" s="16" t="n">
        <f aca="false">SUM(L1133:IV1133)</f>
        <v>595695.4</v>
      </c>
      <c r="S1133" s="10" t="n">
        <f aca="false">24115.2</f>
        <v>24115.2</v>
      </c>
      <c r="AH1133" s="10" t="n">
        <f aca="false">2611.2</f>
        <v>2611.2</v>
      </c>
      <c r="AT1133" s="10" t="n">
        <f aca="false">32638</f>
        <v>32638</v>
      </c>
      <c r="AZ1133" s="10" t="n">
        <f aca="false">3840</f>
        <v>3840</v>
      </c>
      <c r="BF1133" s="10" t="n">
        <f aca="false">9327.2</f>
        <v>9327.2</v>
      </c>
      <c r="CC1133" s="10" t="n">
        <f aca="false">13500</f>
        <v>13500</v>
      </c>
      <c r="DB1133" s="12" t="n">
        <f aca="false">6550</f>
        <v>6550</v>
      </c>
      <c r="DH1133" s="12" t="n">
        <f aca="false">9480</f>
        <v>9480</v>
      </c>
      <c r="DQ1133" s="13" t="n">
        <f aca="false">17815.2+17000</f>
        <v>34815.2</v>
      </c>
      <c r="FB1133" s="12" t="n">
        <f aca="false">43800</f>
        <v>43800</v>
      </c>
      <c r="FO1133" s="12" t="n">
        <v>35190</v>
      </c>
      <c r="GH1133" s="12" t="n">
        <f aca="false">21600</f>
        <v>21600</v>
      </c>
      <c r="GR1133" s="12" t="n">
        <f aca="false">16750</f>
        <v>16750</v>
      </c>
      <c r="HE1133" s="12" t="n">
        <f aca="false">49100</f>
        <v>49100</v>
      </c>
      <c r="HI1133" s="12" t="n">
        <f aca="false">31500</f>
        <v>31500</v>
      </c>
      <c r="HM1133" s="12" t="n">
        <f aca="false">25050+19440</f>
        <v>44490</v>
      </c>
      <c r="HR1133" s="12" t="n">
        <f aca="false">199704+7968</f>
        <v>207672</v>
      </c>
      <c r="IA1133" s="12" t="n">
        <f aca="false">3346</f>
        <v>3346</v>
      </c>
      <c r="IS1133" s="12" t="n">
        <f aca="false">36870.6</f>
        <v>36870.6</v>
      </c>
      <c r="IT1133" s="15" t="n">
        <v>-31500</v>
      </c>
    </row>
    <row r="1134" customFormat="false" ht="13.2" hidden="false" customHeight="false" outlineLevel="0" collapsed="false">
      <c r="A1134" s="157"/>
      <c r="B1134" s="72"/>
      <c r="C1134" s="73"/>
      <c r="D1134" s="100"/>
      <c r="E1134" s="90"/>
      <c r="F1134" s="76" t="n">
        <v>426</v>
      </c>
      <c r="G1134" s="168" t="s">
        <v>358</v>
      </c>
      <c r="H1134" s="78" t="n">
        <v>521000</v>
      </c>
      <c r="I1134" s="78" t="n">
        <f aca="false">K1134</f>
        <v>395103.68</v>
      </c>
      <c r="J1134" s="97" t="n">
        <f aca="false">I1134/H1134*100</f>
        <v>75.8356391554703</v>
      </c>
      <c r="K1134" s="16" t="n">
        <f aca="false">SUM(L1134:IV1134)</f>
        <v>395103.68</v>
      </c>
      <c r="S1134" s="10" t="n">
        <f aca="false">9920</f>
        <v>9920</v>
      </c>
      <c r="U1134" s="10" t="n">
        <f aca="false">3740+11475</f>
        <v>15215</v>
      </c>
      <c r="AA1134" s="10" t="n">
        <f aca="false">33000+1000</f>
        <v>34000</v>
      </c>
      <c r="AT1134" s="10" t="n">
        <f aca="false">10288</f>
        <v>10288</v>
      </c>
      <c r="AZ1134" s="10" t="n">
        <f aca="false">999+2590+16522+10628</f>
        <v>30739</v>
      </c>
      <c r="BF1134" s="10" t="n">
        <f aca="false">890+1200+720+662+2575+850</f>
        <v>6897</v>
      </c>
      <c r="BP1134" s="10" t="n">
        <f aca="false">2807.85</f>
        <v>2807.85</v>
      </c>
      <c r="CC1134" s="10" t="n">
        <f aca="false">15852+540</f>
        <v>16392</v>
      </c>
      <c r="CH1134" s="10" t="n">
        <f aca="false">4172.55</f>
        <v>4172.55</v>
      </c>
      <c r="CT1134" s="10" t="n">
        <f aca="false">30813.8</f>
        <v>30813.8</v>
      </c>
      <c r="DB1134" s="12" t="n">
        <f aca="false">1950</f>
        <v>1950</v>
      </c>
      <c r="DC1134" s="12" t="n">
        <f aca="false">6620</f>
        <v>6620</v>
      </c>
      <c r="DH1134" s="12" t="n">
        <f aca="false">2500</f>
        <v>2500</v>
      </c>
      <c r="DR1134" s="13" t="n">
        <f aca="false">6420</f>
        <v>6420</v>
      </c>
      <c r="EG1134" s="12" t="n">
        <f aca="false">36960</f>
        <v>36960</v>
      </c>
      <c r="EL1134" s="12" t="n">
        <f aca="false">12769.2+1749.6</f>
        <v>14518.8</v>
      </c>
      <c r="FN1134" s="12" t="n">
        <f aca="false">1170</f>
        <v>1170</v>
      </c>
      <c r="GA1134" s="12" t="n">
        <f aca="false">1169+104+425</f>
        <v>1698</v>
      </c>
      <c r="GH1134" s="12" t="n">
        <f aca="false">5810.83</f>
        <v>5810.83</v>
      </c>
      <c r="HI1134" s="12" t="n">
        <f aca="false">816+775+3000</f>
        <v>4591</v>
      </c>
      <c r="HM1134" s="12" t="n">
        <f aca="false">30240</f>
        <v>30240</v>
      </c>
      <c r="HR1134" s="12" t="n">
        <f aca="false">14610+14586+1380</f>
        <v>30576</v>
      </c>
      <c r="HX1134" s="12" t="n">
        <f aca="false">1000</f>
        <v>1000</v>
      </c>
      <c r="HY1134" s="12" t="n">
        <f aca="false">17079+35198</f>
        <v>52277</v>
      </c>
      <c r="IA1134" s="12" t="n">
        <f aca="false">30396</f>
        <v>30396</v>
      </c>
      <c r="IR1134" s="12" t="n">
        <f aca="false">7130.85</f>
        <v>7130.85</v>
      </c>
    </row>
    <row r="1135" customFormat="false" ht="13.2" hidden="false" customHeight="false" outlineLevel="0" collapsed="false">
      <c r="A1135" s="157"/>
      <c r="B1135" s="72"/>
      <c r="C1135" s="73"/>
      <c r="D1135" s="100"/>
      <c r="E1135" s="90"/>
      <c r="F1135" s="76" t="n">
        <v>482</v>
      </c>
      <c r="G1135" s="102" t="s">
        <v>332</v>
      </c>
      <c r="H1135" s="78" t="n">
        <v>9000</v>
      </c>
      <c r="I1135" s="78" t="n">
        <f aca="false">K1135</f>
        <v>8960</v>
      </c>
      <c r="J1135" s="97" t="n">
        <f aca="false">I1135/H1135*100</f>
        <v>99.5555555555556</v>
      </c>
      <c r="K1135" s="16" t="n">
        <f aca="false">SUM(L1135:IV1135)</f>
        <v>8960</v>
      </c>
      <c r="CT1135" s="10" t="n">
        <f aca="false">4480</f>
        <v>4480</v>
      </c>
      <c r="EC1135" s="12" t="n">
        <v>4480</v>
      </c>
    </row>
    <row r="1136" customFormat="false" ht="13.2" hidden="false" customHeight="false" outlineLevel="0" collapsed="false">
      <c r="A1136" s="157"/>
      <c r="B1136" s="72"/>
      <c r="C1136" s="73"/>
      <c r="D1136" s="100"/>
      <c r="E1136" s="90" t="s">
        <v>1160</v>
      </c>
      <c r="F1136" s="455" t="n">
        <v>4632</v>
      </c>
      <c r="G1136" s="92" t="s">
        <v>1114</v>
      </c>
      <c r="H1136" s="374" t="n">
        <f aca="false">H1137</f>
        <v>1000</v>
      </c>
      <c r="I1136" s="374" t="n">
        <f aca="false">I1137</f>
        <v>0</v>
      </c>
      <c r="J1136" s="526" t="n">
        <f aca="false">I1136/H1136*100</f>
        <v>0</v>
      </c>
      <c r="K1136" s="16" t="n">
        <f aca="false">SUM(L1136:IV1136)</f>
        <v>0</v>
      </c>
    </row>
    <row r="1137" customFormat="false" ht="13.2" hidden="false" customHeight="false" outlineLevel="0" collapsed="false">
      <c r="A1137" s="157"/>
      <c r="B1137" s="72"/>
      <c r="C1137" s="73"/>
      <c r="D1137" s="100"/>
      <c r="E1137" s="90"/>
      <c r="F1137" s="101" t="n">
        <v>511</v>
      </c>
      <c r="G1137" s="102" t="s">
        <v>436</v>
      </c>
      <c r="H1137" s="78" t="n">
        <v>1000</v>
      </c>
      <c r="I1137" s="78" t="n">
        <f aca="false">K1137</f>
        <v>0</v>
      </c>
      <c r="J1137" s="97" t="n">
        <f aca="false">I1137/H1137*100</f>
        <v>0</v>
      </c>
      <c r="K1137" s="16" t="n">
        <f aca="false">SUM(L1137:IV1137)</f>
        <v>0</v>
      </c>
    </row>
    <row r="1138" customFormat="false" ht="13.2" hidden="false" customHeight="false" outlineLevel="0" collapsed="false">
      <c r="A1138" s="180"/>
      <c r="B1138" s="105"/>
      <c r="C1138" s="106"/>
      <c r="D1138" s="107"/>
      <c r="E1138" s="108"/>
      <c r="F1138" s="109"/>
      <c r="G1138" s="130" t="s">
        <v>506</v>
      </c>
      <c r="H1138" s="111" t="n">
        <f aca="false">H1125+H1127+H1128+H1129+H1130+H1131+H1132+H1133+H1134+H1135+H1126+H1137</f>
        <v>8653000</v>
      </c>
      <c r="I1138" s="111" t="n">
        <f aca="false">I1125+I1127+I1128+I1129+I1130+I1131+I1132+I1133+I1134+I1135+I1126+I1137</f>
        <v>8043233.29</v>
      </c>
      <c r="J1138" s="112" t="n">
        <f aca="false">I1138/H1138*100</f>
        <v>92.9531178781925</v>
      </c>
      <c r="K1138" s="16" t="n">
        <f aca="false">SUM(L1138:IV1138)</f>
        <v>0</v>
      </c>
    </row>
    <row r="1139" customFormat="false" ht="13.2" hidden="false" customHeight="false" outlineLevel="0" collapsed="false">
      <c r="A1139" s="157"/>
      <c r="B1139" s="129"/>
      <c r="C1139" s="72"/>
      <c r="D1139" s="95"/>
      <c r="E1139" s="90"/>
      <c r="F1139" s="76"/>
      <c r="G1139" s="528" t="s">
        <v>1161</v>
      </c>
      <c r="H1139" s="516"/>
      <c r="I1139" s="516"/>
      <c r="J1139" s="97"/>
      <c r="K1139" s="16" t="n">
        <f aca="false">SUM(L1139:IV1139)</f>
        <v>0</v>
      </c>
    </row>
    <row r="1140" customFormat="false" ht="13.2" hidden="false" customHeight="false" outlineLevel="0" collapsed="false">
      <c r="A1140" s="157"/>
      <c r="B1140" s="129"/>
      <c r="C1140" s="72"/>
      <c r="D1140" s="95"/>
      <c r="E1140" s="90" t="s">
        <v>1162</v>
      </c>
      <c r="F1140" s="455" t="n">
        <v>4631</v>
      </c>
      <c r="G1140" s="92" t="s">
        <v>1113</v>
      </c>
      <c r="H1140" s="374" t="n">
        <f aca="false">H1142+H1143+H1144+H1145+H1146+H1147+H1148+H1149+H1151+H1141+H1150</f>
        <v>11767000</v>
      </c>
      <c r="I1140" s="374" t="n">
        <f aca="false">I1142+I1143+I1144+I1145+I1146+I1147+I1148+I1149+I1151+I1141+I1150</f>
        <v>11109210.35</v>
      </c>
      <c r="J1140" s="526" t="n">
        <f aca="false">I1140/H1140*100</f>
        <v>94.4098780487805</v>
      </c>
      <c r="K1140" s="16" t="n">
        <f aca="false">SUM(L1140:IV1140)</f>
        <v>0</v>
      </c>
    </row>
    <row r="1141" customFormat="false" ht="13.2" hidden="false" customHeight="false" outlineLevel="0" collapsed="false">
      <c r="A1141" s="157"/>
      <c r="B1141" s="129"/>
      <c r="C1141" s="72"/>
      <c r="D1141" s="95"/>
      <c r="E1141" s="90"/>
      <c r="F1141" s="76" t="n">
        <v>414</v>
      </c>
      <c r="G1141" s="168" t="s">
        <v>315</v>
      </c>
      <c r="H1141" s="78" t="n">
        <v>341000</v>
      </c>
      <c r="I1141" s="78" t="n">
        <f aca="false">K1141</f>
        <v>333411.13</v>
      </c>
      <c r="J1141" s="97" t="n">
        <f aca="false">I1141/H1141*100</f>
        <v>97.7745249266862</v>
      </c>
      <c r="K1141" s="16" t="n">
        <f aca="false">SUM(L1141:IV1141)</f>
        <v>333411.13</v>
      </c>
      <c r="HR1141" s="12" t="n">
        <f aca="false">80158.11+54964.42+80158.11+40079.05</f>
        <v>255359.69</v>
      </c>
      <c r="IF1141" s="12" t="n">
        <v>78051.44</v>
      </c>
    </row>
    <row r="1142" customFormat="false" ht="13.2" hidden="false" customHeight="false" outlineLevel="0" collapsed="false">
      <c r="A1142" s="157"/>
      <c r="B1142" s="72"/>
      <c r="C1142" s="73"/>
      <c r="D1142" s="100"/>
      <c r="E1142" s="90"/>
      <c r="F1142" s="76" t="n">
        <v>415</v>
      </c>
      <c r="G1142" s="168" t="s">
        <v>317</v>
      </c>
      <c r="H1142" s="78" t="n">
        <v>2762000</v>
      </c>
      <c r="I1142" s="78" t="n">
        <f aca="false">K1142</f>
        <v>2665675.99</v>
      </c>
      <c r="J1142" s="97" t="n">
        <f aca="false">I1142/H1142*100</f>
        <v>96.5125267921796</v>
      </c>
      <c r="K1142" s="16" t="n">
        <f aca="false">SUM(L1142:IV1142)</f>
        <v>2665675.99</v>
      </c>
      <c r="AC1142" s="10" t="n">
        <v>267314.65</v>
      </c>
      <c r="AO1142" s="10" t="n">
        <v>189650.81</v>
      </c>
      <c r="BF1142" s="10" t="n">
        <v>200520.67</v>
      </c>
      <c r="BZ1142" s="10" t="n">
        <f aca="false">299881.56</f>
        <v>299881.56</v>
      </c>
      <c r="CR1142" s="10" t="n">
        <v>202656.76</v>
      </c>
      <c r="DY1142" s="12" t="n">
        <v>314544.23</v>
      </c>
      <c r="EO1142" s="12" t="n">
        <v>236654.67</v>
      </c>
      <c r="FM1142" s="12" t="n">
        <f aca="false">17996.3</f>
        <v>17996.3</v>
      </c>
      <c r="GD1142" s="12" t="n">
        <v>55429.56</v>
      </c>
      <c r="HA1142" s="12" t="n">
        <v>288308.07</v>
      </c>
      <c r="HT1142" s="12" t="n">
        <v>322865.33</v>
      </c>
      <c r="IO1142" s="12" t="n">
        <v>269853.38</v>
      </c>
    </row>
    <row r="1143" customFormat="false" ht="13.2" hidden="false" customHeight="false" outlineLevel="0" collapsed="false">
      <c r="A1143" s="157"/>
      <c r="B1143" s="72"/>
      <c r="C1143" s="73"/>
      <c r="D1143" s="100"/>
      <c r="E1143" s="90"/>
      <c r="F1143" s="76" t="n">
        <v>416</v>
      </c>
      <c r="G1143" s="168" t="s">
        <v>286</v>
      </c>
      <c r="H1143" s="78" t="n">
        <v>1000</v>
      </c>
      <c r="I1143" s="78" t="n">
        <f aca="false">K1143</f>
        <v>0</v>
      </c>
      <c r="J1143" s="97" t="n">
        <f aca="false">I1143/H1143*100</f>
        <v>0</v>
      </c>
      <c r="K1143" s="16" t="n">
        <f aca="false">SUM(L1143:IV1143)</f>
        <v>0</v>
      </c>
    </row>
    <row r="1144" customFormat="false" ht="13.2" hidden="false" customHeight="false" outlineLevel="0" collapsed="false">
      <c r="A1144" s="157"/>
      <c r="B1144" s="72"/>
      <c r="C1144" s="73"/>
      <c r="D1144" s="100"/>
      <c r="E1144" s="90"/>
      <c r="F1144" s="76" t="n">
        <v>421</v>
      </c>
      <c r="G1144" s="168" t="s">
        <v>269</v>
      </c>
      <c r="H1144" s="78" t="n">
        <v>4898000</v>
      </c>
      <c r="I1144" s="78" t="n">
        <f aca="false">K1144</f>
        <v>4757169.77</v>
      </c>
      <c r="J1144" s="97" t="n">
        <f aca="false">I1144/H1144*100</f>
        <v>97.1247400979992</v>
      </c>
      <c r="K1144" s="16" t="n">
        <f aca="false">SUM(L1144:IV1144)</f>
        <v>4757169.77</v>
      </c>
      <c r="X1144" s="10" t="n">
        <f aca="false">18905.09+2120.87+19.17+2109</f>
        <v>23154.13</v>
      </c>
      <c r="AC1144" s="10" t="n">
        <f aca="false">35449.77</f>
        <v>35449.77</v>
      </c>
      <c r="AF1144" s="10" t="n">
        <v>697320</v>
      </c>
      <c r="AJ1144" s="10" t="n">
        <f aca="false">25000+114.69+1073+151.08+13.22</f>
        <v>26351.99</v>
      </c>
      <c r="AN1144" s="10" t="n">
        <v>179298.71</v>
      </c>
      <c r="AS1144" s="10" t="n">
        <f aca="false">9153.11+5120</f>
        <v>14273.11</v>
      </c>
      <c r="AT1144" s="10" t="n">
        <f aca="false">45106.4+142099.44</f>
        <v>187205.84</v>
      </c>
      <c r="AZ1144" s="10" t="n">
        <f aca="false">284.76+151.49+1626+27.85</f>
        <v>2090.1</v>
      </c>
      <c r="BI1144" s="10" t="n">
        <f aca="false">31875.11</f>
        <v>31875.11</v>
      </c>
      <c r="BM1144" s="10" t="n">
        <v>514238.4</v>
      </c>
      <c r="BP1144" s="10" t="n">
        <f aca="false">159660.87</f>
        <v>159660.87</v>
      </c>
      <c r="BT1144" s="10" t="n">
        <f aca="false">1119</f>
        <v>1119</v>
      </c>
      <c r="CH1144" s="10" t="n">
        <f aca="false">2560</f>
        <v>2560</v>
      </c>
      <c r="CM1144" s="10" t="n">
        <f aca="false">149038.81+150.84+351.6</f>
        <v>149541.25</v>
      </c>
      <c r="CP1144" s="10" t="n">
        <f aca="false">25106.4+1200+5943.85+2078</f>
        <v>34328.25</v>
      </c>
      <c r="CU1144" s="10" t="n">
        <f aca="false">150755.28+16178.66+610.82</f>
        <v>167544.76</v>
      </c>
      <c r="CV1144" s="10" t="n">
        <f aca="false">686224.8</f>
        <v>686224.8</v>
      </c>
      <c r="DA1144" s="12" t="n">
        <f aca="false">31847.45</f>
        <v>31847.45</v>
      </c>
      <c r="DJ1144" s="12" t="n">
        <f aca="false">8077</f>
        <v>8077</v>
      </c>
      <c r="DK1144" s="12" t="n">
        <f aca="false">1888+13.72</f>
        <v>1901.72</v>
      </c>
      <c r="DP1144" s="12" t="n">
        <f aca="false">13112.19+85934.54+2297.23+16.91</f>
        <v>101360.87</v>
      </c>
      <c r="EC1144" s="12" t="n">
        <f aca="false">4332.56</f>
        <v>4332.56</v>
      </c>
      <c r="EG1144" s="12" t="n">
        <f aca="false">5691.85+1200</f>
        <v>6891.85</v>
      </c>
      <c r="EL1144" s="12" t="n">
        <f aca="false">109060.93+7347.6+20712+25660.8+27801.86+6208</f>
        <v>196791.19</v>
      </c>
      <c r="EZ1144" s="12" t="n">
        <f aca="false">2585.75</f>
        <v>2585.75</v>
      </c>
      <c r="FA1144" s="12" t="n">
        <f aca="false">25660.8+5795.03+1200</f>
        <v>32655.83</v>
      </c>
      <c r="FD1144" s="12" t="n">
        <f aca="false">2253.58+681+14.22</f>
        <v>2948.8</v>
      </c>
      <c r="FG1144" s="12" t="n">
        <f aca="false">55287.94+25251.78+547.08</f>
        <v>81086.8</v>
      </c>
      <c r="FJ1144" s="12" t="n">
        <f aca="false">1207.59+5576.19</f>
        <v>6783.78</v>
      </c>
      <c r="FK1144" s="12" t="n">
        <f aca="false">4594.99</f>
        <v>4594.99</v>
      </c>
      <c r="FT1144" s="12" t="n">
        <f aca="false">46506.5+2696.64+3104</f>
        <v>52307.14</v>
      </c>
      <c r="FU1144" s="12" t="n">
        <f aca="false">20000+349.36+10327.87+11.64</f>
        <v>30688.87</v>
      </c>
      <c r="GA1144" s="12" t="n">
        <f aca="false">3104</f>
        <v>3104</v>
      </c>
      <c r="GH1144" s="12" t="n">
        <f aca="false">25660.8+248.27+1209.54+5633.27+444</f>
        <v>33195.88</v>
      </c>
      <c r="GN1144" s="12" t="n">
        <f aca="false">3104</f>
        <v>3104</v>
      </c>
      <c r="GU1144" s="12" t="n">
        <f aca="false">360</f>
        <v>360</v>
      </c>
      <c r="HD1144" s="12" t="n">
        <f aca="false">23812.37</f>
        <v>23812.37</v>
      </c>
      <c r="HI1144" s="12" t="n">
        <f aca="false">25660.8+8117.02</f>
        <v>33777.82</v>
      </c>
      <c r="HK1144" s="12" t="n">
        <f aca="false">2448.34</f>
        <v>2448.34</v>
      </c>
      <c r="HM1144" s="12" t="n">
        <f aca="false">50703.74</f>
        <v>50703.74</v>
      </c>
      <c r="HU1144" s="12" t="n">
        <f aca="false">3104+129.62+2198.35+13055.6+151.91+84964.54</f>
        <v>103604.02</v>
      </c>
      <c r="HY1144" s="12" t="n">
        <f aca="false">2486.46</f>
        <v>2486.46</v>
      </c>
      <c r="IC1144" s="12" t="n">
        <f aca="false">852934.39</f>
        <v>852934.39</v>
      </c>
      <c r="IM1144" s="12" t="n">
        <f aca="false">34701.28</f>
        <v>34701.28</v>
      </c>
      <c r="IQ1144" s="12" t="n">
        <f aca="false">2598.89</f>
        <v>2598.89</v>
      </c>
      <c r="IS1144" s="12" t="n">
        <f aca="false">133247.89</f>
        <v>133247.89</v>
      </c>
    </row>
    <row r="1145" customFormat="false" ht="13.2" hidden="false" customHeight="false" outlineLevel="0" collapsed="false">
      <c r="A1145" s="157"/>
      <c r="B1145" s="72"/>
      <c r="C1145" s="73"/>
      <c r="D1145" s="100"/>
      <c r="E1145" s="90"/>
      <c r="F1145" s="76" t="n">
        <v>422</v>
      </c>
      <c r="G1145" s="168" t="s">
        <v>270</v>
      </c>
      <c r="H1145" s="78" t="n">
        <v>130000</v>
      </c>
      <c r="I1145" s="78" t="n">
        <f aca="false">K1145</f>
        <v>80882.91</v>
      </c>
      <c r="J1145" s="97" t="n">
        <f aca="false">I1145/H1145*100</f>
        <v>62.2176230769231</v>
      </c>
      <c r="K1145" s="16" t="n">
        <f aca="false">SUM(L1145:IV1145)</f>
        <v>80882.91</v>
      </c>
      <c r="AZ1145" s="10" t="n">
        <f aca="false">2500</f>
        <v>2500</v>
      </c>
      <c r="CH1145" s="10" t="n">
        <f aca="false">12290.4</f>
        <v>12290.4</v>
      </c>
      <c r="CP1145" s="10" t="n">
        <v>2500</v>
      </c>
      <c r="DJ1145" s="12" t="n">
        <f aca="false">13641.9</f>
        <v>13641.9</v>
      </c>
      <c r="DP1145" s="12"/>
      <c r="FA1145" s="12" t="n">
        <f aca="false">4608+1466.1+1412.1+5796.91+6489.6</f>
        <v>19772.71</v>
      </c>
      <c r="FG1145" s="12" t="n">
        <f aca="false">8914.8</f>
        <v>8914.8</v>
      </c>
      <c r="HM1145" s="12" t="n">
        <f aca="false">12054.3</f>
        <v>12054.3</v>
      </c>
      <c r="HV1145" s="12" t="n">
        <f aca="false">9208.8</f>
        <v>9208.8</v>
      </c>
    </row>
    <row r="1146" customFormat="false" ht="13.2" hidden="false" customHeight="false" outlineLevel="0" collapsed="false">
      <c r="A1146" s="157"/>
      <c r="B1146" s="72"/>
      <c r="C1146" s="73"/>
      <c r="D1146" s="100"/>
      <c r="E1146" s="90"/>
      <c r="F1146" s="76" t="n">
        <v>423</v>
      </c>
      <c r="G1146" s="168" t="s">
        <v>290</v>
      </c>
      <c r="H1146" s="78" t="n">
        <v>925000</v>
      </c>
      <c r="I1146" s="78" t="n">
        <f aca="false">K1146</f>
        <v>773417.6</v>
      </c>
      <c r="J1146" s="97" t="n">
        <f aca="false">I1146/H1146*100</f>
        <v>83.6127135135135</v>
      </c>
      <c r="K1146" s="16" t="n">
        <f aca="false">SUM(L1146:IV1146)</f>
        <v>773417.6</v>
      </c>
      <c r="Q1146" s="10" t="n">
        <f aca="false">30000</f>
        <v>30000</v>
      </c>
      <c r="X1146" s="10" t="n">
        <f aca="false">4240</f>
        <v>4240</v>
      </c>
      <c r="AA1146" s="10" t="n">
        <f aca="false">30000</f>
        <v>30000</v>
      </c>
      <c r="AK1146" s="10" t="n">
        <f aca="false">44268</f>
        <v>44268</v>
      </c>
      <c r="AS1146" s="10" t="n">
        <f aca="false">21891.6</f>
        <v>21891.6</v>
      </c>
      <c r="AT1146" s="10" t="n">
        <f aca="false">2520</f>
        <v>2520</v>
      </c>
      <c r="AZ1146" s="10" t="n">
        <f aca="false">3000</f>
        <v>3000</v>
      </c>
      <c r="BA1146" s="10" t="n">
        <v>2200</v>
      </c>
      <c r="BI1146" s="10" t="n">
        <f aca="false">30000</f>
        <v>30000</v>
      </c>
      <c r="BT1146" s="10" t="n">
        <f aca="false">9770+5088+5400</f>
        <v>20258</v>
      </c>
      <c r="CJ1146" s="10" t="n">
        <f aca="false">9198</f>
        <v>9198</v>
      </c>
      <c r="CP1146" s="10" t="n">
        <f aca="false">5400+3229+7902+3032.4+5088+19735.3+30000</f>
        <v>74386.7</v>
      </c>
      <c r="CU1146" s="10" t="n">
        <f aca="false">3240</f>
        <v>3240</v>
      </c>
      <c r="CY1146" s="10" t="n">
        <f aca="false">41800</f>
        <v>41800</v>
      </c>
      <c r="DA1146" s="12" t="n">
        <f aca="false">35088</f>
        <v>35088</v>
      </c>
      <c r="DP1146" s="12"/>
      <c r="DQ1146" s="13" t="n">
        <f aca="false">25088</f>
        <v>25088</v>
      </c>
      <c r="EG1146" s="12" t="n">
        <f aca="false">32140.8+4113.7</f>
        <v>36254.5</v>
      </c>
      <c r="EL1146" s="12" t="n">
        <f aca="false">4200+1380</f>
        <v>5580</v>
      </c>
      <c r="EU1146" s="15" t="n">
        <v>5202</v>
      </c>
      <c r="EX1146" s="12" t="n">
        <f aca="false">5088+3500</f>
        <v>8588</v>
      </c>
      <c r="FA1146" s="12" t="n">
        <f aca="false">30000</f>
        <v>30000</v>
      </c>
      <c r="FE1146" s="12" t="n">
        <v>20000</v>
      </c>
      <c r="FG1146" s="12" t="n">
        <f aca="false">5088+8923.8</f>
        <v>14011.8</v>
      </c>
      <c r="FJ1146" s="12" t="n">
        <f aca="false">30000</f>
        <v>30000</v>
      </c>
      <c r="FS1146" s="12" t="n">
        <f aca="false">3565</f>
        <v>3565</v>
      </c>
      <c r="FT1146" s="12" t="n">
        <f aca="false">35088</f>
        <v>35088</v>
      </c>
      <c r="FU1146" s="12" t="n">
        <f aca="false">1700</f>
        <v>1700</v>
      </c>
      <c r="GA1146" s="12" t="n">
        <f aca="false">5400</f>
        <v>5400</v>
      </c>
      <c r="GD1146" s="12" t="n">
        <f aca="false">80000</f>
        <v>80000</v>
      </c>
      <c r="GH1146" s="12" t="n">
        <f aca="false">4320</f>
        <v>4320</v>
      </c>
      <c r="HD1146" s="12" t="n">
        <f aca="false">5088+30000</f>
        <v>35088</v>
      </c>
      <c r="HI1146" s="12" t="n">
        <f aca="false">960</f>
        <v>960</v>
      </c>
      <c r="HK1146" s="12" t="n">
        <f aca="false">960</f>
        <v>960</v>
      </c>
      <c r="HR1146" s="12" t="n">
        <f aca="false">8722</f>
        <v>8722</v>
      </c>
      <c r="HU1146" s="12" t="n">
        <f aca="false">13330</f>
        <v>13330</v>
      </c>
      <c r="HY1146" s="12" t="n">
        <f aca="false">30000</f>
        <v>30000</v>
      </c>
      <c r="IH1146" s="12" t="n">
        <f aca="false">10800</f>
        <v>10800</v>
      </c>
      <c r="II1146" s="12" t="n">
        <f aca="false">30000</f>
        <v>30000</v>
      </c>
      <c r="IT1146" s="15" t="n">
        <v>-13330</v>
      </c>
    </row>
    <row r="1147" customFormat="false" ht="13.2" hidden="false" customHeight="false" outlineLevel="0" collapsed="false">
      <c r="A1147" s="157"/>
      <c r="B1147" s="72"/>
      <c r="C1147" s="73"/>
      <c r="D1147" s="100"/>
      <c r="E1147" s="90"/>
      <c r="F1147" s="76" t="n">
        <v>424</v>
      </c>
      <c r="G1147" s="168" t="s">
        <v>323</v>
      </c>
      <c r="H1147" s="78" t="n">
        <v>10000</v>
      </c>
      <c r="I1147" s="78" t="n">
        <f aca="false">K1147</f>
        <v>8000</v>
      </c>
      <c r="J1147" s="97" t="n">
        <f aca="false">I1147/H1147*100</f>
        <v>80</v>
      </c>
      <c r="K1147" s="16" t="n">
        <f aca="false">SUM(L1147:IV1147)</f>
        <v>8000</v>
      </c>
      <c r="CM1147" s="10" t="n">
        <f aca="false">2300</f>
        <v>2300</v>
      </c>
      <c r="DP1147" s="12"/>
      <c r="HD1147" s="12" t="n">
        <f aca="false">4600+1100</f>
        <v>5700</v>
      </c>
    </row>
    <row r="1148" customFormat="false" ht="13.2" hidden="false" customHeight="false" outlineLevel="0" collapsed="false">
      <c r="A1148" s="157"/>
      <c r="B1148" s="72"/>
      <c r="C1148" s="73"/>
      <c r="D1148" s="100"/>
      <c r="E1148" s="90"/>
      <c r="F1148" s="76" t="n">
        <v>425</v>
      </c>
      <c r="G1148" s="168" t="s">
        <v>325</v>
      </c>
      <c r="H1148" s="78" t="n">
        <v>2100000</v>
      </c>
      <c r="I1148" s="78" t="n">
        <f aca="false">K1148</f>
        <v>1930627.77</v>
      </c>
      <c r="J1148" s="97" t="n">
        <f aca="false">I1148/H1148*100</f>
        <v>91.9346557142857</v>
      </c>
      <c r="K1148" s="16" t="n">
        <f aca="false">SUM(L1148:IV1148)</f>
        <v>1930627.77</v>
      </c>
      <c r="AP1148" s="10" t="n">
        <f aca="false">140000</f>
        <v>140000</v>
      </c>
      <c r="AT1148" s="10" t="n">
        <f aca="false">8220</f>
        <v>8220</v>
      </c>
      <c r="BP1148" s="10" t="n">
        <f aca="false">34464</f>
        <v>34464</v>
      </c>
      <c r="BX1148" s="10" t="n">
        <f aca="false">6000+154000.01</f>
        <v>160000.01</v>
      </c>
      <c r="DP1148" s="12"/>
      <c r="DR1148" s="13" t="n">
        <v>144000</v>
      </c>
      <c r="EL1148" s="12" t="n">
        <f aca="false">58000</f>
        <v>58000</v>
      </c>
      <c r="EQ1148" s="12" t="n">
        <f aca="false">39800</f>
        <v>39800</v>
      </c>
      <c r="EY1148" s="12" t="n">
        <f aca="false">13790+2400</f>
        <v>16190</v>
      </c>
      <c r="GU1148" s="12" t="n">
        <f aca="false">20700</f>
        <v>20700</v>
      </c>
      <c r="GW1148" s="12" t="n">
        <v>1200</v>
      </c>
      <c r="HI1148" s="12" t="n">
        <f aca="false">241140+43440</f>
        <v>284580</v>
      </c>
      <c r="HV1148" s="12" t="n">
        <f aca="false">8568</f>
        <v>8568</v>
      </c>
      <c r="IO1148" s="12" t="n">
        <v>1014905.76</v>
      </c>
    </row>
    <row r="1149" customFormat="false" ht="13.2" hidden="false" customHeight="false" outlineLevel="0" collapsed="false">
      <c r="A1149" s="157"/>
      <c r="B1149" s="72"/>
      <c r="C1149" s="73"/>
      <c r="D1149" s="100"/>
      <c r="E1149" s="90"/>
      <c r="F1149" s="76" t="n">
        <v>426</v>
      </c>
      <c r="G1149" s="168" t="s">
        <v>358</v>
      </c>
      <c r="H1149" s="78" t="n">
        <f aca="false">700000-150000-30000-10000-15000+60000+30000</f>
        <v>585000</v>
      </c>
      <c r="I1149" s="78" t="n">
        <f aca="false">K1149</f>
        <v>559125.18</v>
      </c>
      <c r="J1149" s="97" t="n">
        <f aca="false">I1149/H1149*100</f>
        <v>95.5769538461539</v>
      </c>
      <c r="K1149" s="16" t="n">
        <f aca="false">SUM(L1149:IV1149)</f>
        <v>559125.18</v>
      </c>
      <c r="AC1149" s="10" t="n">
        <f aca="false">18641</f>
        <v>18641</v>
      </c>
      <c r="AJ1149" s="10" t="n">
        <f aca="false">17864.4+2150+5681.75</f>
        <v>25696.15</v>
      </c>
      <c r="AK1149" s="10" t="n">
        <f aca="false">1098.5</f>
        <v>1098.5</v>
      </c>
      <c r="AT1149" s="10" t="n">
        <f aca="false">2760+1555+1124+473</f>
        <v>5912</v>
      </c>
      <c r="AZ1149" s="10" t="n">
        <f aca="false">13352+56818</f>
        <v>70170</v>
      </c>
      <c r="BT1149" s="10" t="n">
        <f aca="false">3183+1715+14890</f>
        <v>19788</v>
      </c>
      <c r="BX1149" s="10" t="n">
        <f aca="false">5490</f>
        <v>5490</v>
      </c>
      <c r="CJ1149" s="10" t="n">
        <f aca="false">44757</f>
        <v>44757</v>
      </c>
      <c r="CM1149" s="10" t="n">
        <f aca="false">24540</f>
        <v>24540</v>
      </c>
      <c r="CP1149" s="10" t="n">
        <f aca="false">1850+2100+800+5632.8</f>
        <v>10382.8</v>
      </c>
      <c r="CR1149" s="10" t="n">
        <f aca="false">10038.73</f>
        <v>10038.73</v>
      </c>
      <c r="CU1149" s="10" t="n">
        <f aca="false">17580.75+800</f>
        <v>18380.75</v>
      </c>
      <c r="DK1149" s="12" t="n">
        <f aca="false">4080+3456+10440+18920</f>
        <v>36896</v>
      </c>
      <c r="DP1149" s="12" t="n">
        <f aca="false">3185+2460</f>
        <v>5645</v>
      </c>
      <c r="EH1149" s="12" t="n">
        <f aca="false">8293.13+21950.81</f>
        <v>30243.94</v>
      </c>
      <c r="EL1149" s="12" t="n">
        <f aca="false">5520+3980</f>
        <v>9500</v>
      </c>
      <c r="EQ1149" s="12" t="n">
        <f aca="false">20250</f>
        <v>20250</v>
      </c>
      <c r="EU1149" s="15" t="n">
        <v>-5202</v>
      </c>
      <c r="EX1149" s="12" t="n">
        <f aca="false">1105.01+881.99</f>
        <v>1987</v>
      </c>
      <c r="FA1149" s="12" t="n">
        <f aca="false">5980+1050</f>
        <v>7030</v>
      </c>
      <c r="FD1149" s="12" t="n">
        <f aca="false">999.98</f>
        <v>999.98</v>
      </c>
      <c r="FS1149" s="12" t="n">
        <f aca="false">1077+1474</f>
        <v>2551</v>
      </c>
      <c r="FU1149" s="12" t="n">
        <f aca="false">1000.82+3258</f>
        <v>4258.82</v>
      </c>
      <c r="GA1149" s="12" t="n">
        <f aca="false">1000.46+480</f>
        <v>1480.46</v>
      </c>
      <c r="GH1149" s="12" t="n">
        <f aca="false">830+6430+8880</f>
        <v>16140</v>
      </c>
      <c r="GU1149" s="12" t="n">
        <f aca="false">2070+9102+14040+4140</f>
        <v>29352</v>
      </c>
      <c r="GW1149" s="12" t="n">
        <f aca="false">15082</f>
        <v>15082</v>
      </c>
      <c r="HD1149" s="12" t="n">
        <f aca="false">25060</f>
        <v>25060</v>
      </c>
      <c r="HK1149" s="12" t="n">
        <f aca="false">2376</f>
        <v>2376</v>
      </c>
      <c r="HR1149" s="12" t="n">
        <f aca="false">1028</f>
        <v>1028</v>
      </c>
      <c r="HU1149" s="12" t="n">
        <f aca="false">1001.95+1002.1</f>
        <v>2004.05</v>
      </c>
      <c r="HV1149" s="12" t="n">
        <f aca="false">31788+29195+5735+14000</f>
        <v>80718</v>
      </c>
      <c r="HY1149" s="12" t="n">
        <f aca="false">3500</f>
        <v>3500</v>
      </c>
      <c r="IT1149" s="15" t="n">
        <v>13330</v>
      </c>
    </row>
    <row r="1150" customFormat="false" ht="13.2" hidden="false" customHeight="false" outlineLevel="0" collapsed="false">
      <c r="A1150" s="157"/>
      <c r="B1150" s="72"/>
      <c r="C1150" s="73"/>
      <c r="D1150" s="100"/>
      <c r="E1150" s="90"/>
      <c r="F1150" s="76" t="n">
        <v>482</v>
      </c>
      <c r="G1150" s="102" t="s">
        <v>332</v>
      </c>
      <c r="H1150" s="78" t="n">
        <v>5000</v>
      </c>
      <c r="I1150" s="78" t="n">
        <f aca="false">K1150</f>
        <v>900</v>
      </c>
      <c r="J1150" s="97" t="n">
        <f aca="false">I1150/H1150*100</f>
        <v>18</v>
      </c>
      <c r="K1150" s="16" t="n">
        <f aca="false">SUM(L1150:IV1150)</f>
        <v>900</v>
      </c>
      <c r="DP1150" s="12" t="n">
        <f aca="false">900</f>
        <v>900</v>
      </c>
    </row>
    <row r="1151" customFormat="false" ht="13.2" hidden="false" customHeight="false" outlineLevel="0" collapsed="false">
      <c r="A1151" s="157"/>
      <c r="B1151" s="72"/>
      <c r="C1151" s="73"/>
      <c r="D1151" s="100"/>
      <c r="E1151" s="90"/>
      <c r="F1151" s="76" t="n">
        <v>483</v>
      </c>
      <c r="G1151" s="168" t="s">
        <v>334</v>
      </c>
      <c r="H1151" s="78" t="n">
        <v>10000</v>
      </c>
      <c r="I1151" s="78" t="n">
        <f aca="false">K1151</f>
        <v>0</v>
      </c>
      <c r="J1151" s="97" t="n">
        <f aca="false">I1151/H1151*100</f>
        <v>0</v>
      </c>
      <c r="K1151" s="16" t="n">
        <f aca="false">SUM(L1151:IV1151)</f>
        <v>0</v>
      </c>
    </row>
    <row r="1152" customFormat="false" ht="13.2" hidden="false" customHeight="false" outlineLevel="0" collapsed="false">
      <c r="A1152" s="157"/>
      <c r="B1152" s="129"/>
      <c r="C1152" s="73"/>
      <c r="D1152" s="100"/>
      <c r="E1152" s="90" t="s">
        <v>1163</v>
      </c>
      <c r="F1152" s="455" t="n">
        <v>4632</v>
      </c>
      <c r="G1152" s="92" t="s">
        <v>1114</v>
      </c>
      <c r="H1152" s="374" t="n">
        <f aca="false">H1153</f>
        <v>310000</v>
      </c>
      <c r="I1152" s="374" t="n">
        <f aca="false">I1153</f>
        <v>309635</v>
      </c>
      <c r="J1152" s="526" t="n">
        <f aca="false">I1152/H1152*100</f>
        <v>99.8822580645161</v>
      </c>
      <c r="K1152" s="16" t="n">
        <f aca="false">SUM(L1152:IV1152)</f>
        <v>0</v>
      </c>
    </row>
    <row r="1153" customFormat="false" ht="13.2" hidden="false" customHeight="false" outlineLevel="0" collapsed="false">
      <c r="A1153" s="157"/>
      <c r="B1153" s="129"/>
      <c r="C1153" s="73"/>
      <c r="D1153" s="100"/>
      <c r="E1153" s="90"/>
      <c r="F1153" s="101" t="n">
        <v>511</v>
      </c>
      <c r="G1153" s="102" t="s">
        <v>436</v>
      </c>
      <c r="H1153" s="78" t="n">
        <f aca="false">200000+110000</f>
        <v>310000</v>
      </c>
      <c r="I1153" s="78" t="n">
        <f aca="false">K1153</f>
        <v>309635</v>
      </c>
      <c r="J1153" s="69" t="n">
        <f aca="false">I1153/H1153*100</f>
        <v>99.8822580645161</v>
      </c>
      <c r="K1153" s="16" t="n">
        <f aca="false">SUM(L1153:IV1153)</f>
        <v>309635</v>
      </c>
      <c r="CH1153" s="10" t="n">
        <v>200000</v>
      </c>
      <c r="CX1153" s="10" t="n">
        <v>109635</v>
      </c>
    </row>
    <row r="1154" customFormat="false" ht="13.2" hidden="false" customHeight="false" outlineLevel="0" collapsed="false">
      <c r="A1154" s="180"/>
      <c r="B1154" s="322"/>
      <c r="C1154" s="106"/>
      <c r="D1154" s="107"/>
      <c r="E1154" s="75"/>
      <c r="F1154" s="109"/>
      <c r="G1154" s="130" t="s">
        <v>506</v>
      </c>
      <c r="H1154" s="111" t="n">
        <f aca="false">H1142+H1143+H1144+H1145+H1146+H1147+H1148+H1149+H1151+H1153+H1141+H1150</f>
        <v>12077000</v>
      </c>
      <c r="I1154" s="111" t="n">
        <f aca="false">I1142+I1143+I1144+I1145+I1146+I1147+I1148+I1149+I1151+I1153+I1141+I1150</f>
        <v>11418845.35</v>
      </c>
      <c r="J1154" s="196" t="n">
        <f aca="false">I1154/H1154*100</f>
        <v>94.5503465264553</v>
      </c>
      <c r="K1154" s="16" t="n">
        <f aca="false">SUM(L1154:IV1154)</f>
        <v>0</v>
      </c>
    </row>
    <row r="1155" customFormat="false" ht="13.2" hidden="false" customHeight="false" outlineLevel="0" collapsed="false">
      <c r="A1155" s="157"/>
      <c r="B1155" s="129"/>
      <c r="C1155" s="72"/>
      <c r="D1155" s="95"/>
      <c r="E1155" s="75"/>
      <c r="F1155" s="76"/>
      <c r="G1155" s="530" t="s">
        <v>1164</v>
      </c>
      <c r="H1155" s="516"/>
      <c r="I1155" s="516"/>
      <c r="J1155" s="192"/>
      <c r="K1155" s="16" t="n">
        <f aca="false">SUM(L1155:IV1155)</f>
        <v>0</v>
      </c>
    </row>
    <row r="1156" customFormat="false" ht="13.2" hidden="false" customHeight="false" outlineLevel="0" collapsed="false">
      <c r="A1156" s="157"/>
      <c r="B1156" s="129"/>
      <c r="C1156" s="72"/>
      <c r="D1156" s="95"/>
      <c r="E1156" s="90" t="s">
        <v>1165</v>
      </c>
      <c r="F1156" s="455" t="n">
        <v>4631</v>
      </c>
      <c r="G1156" s="92" t="s">
        <v>1113</v>
      </c>
      <c r="H1156" s="374" t="n">
        <f aca="false">H1157+H1158+H1159+H1160+H1161+H1162+H1163+H1164+H1165+H1166+H1167</f>
        <v>6094000</v>
      </c>
      <c r="I1156" s="374" t="n">
        <f aca="false">I1157+I1158+I1159+I1160+I1161+I1162+I1163+I1164+I1165+I1166+I1167</f>
        <v>5504050.58</v>
      </c>
      <c r="J1156" s="526" t="n">
        <f aca="false">I1156/H1156*100</f>
        <v>90.3191759107319</v>
      </c>
      <c r="K1156" s="16" t="n">
        <f aca="false">SUM(L1156:IV1156)</f>
        <v>0</v>
      </c>
    </row>
    <row r="1157" customFormat="false" ht="13.2" hidden="false" customHeight="false" outlineLevel="0" collapsed="false">
      <c r="A1157" s="157"/>
      <c r="B1157" s="72"/>
      <c r="C1157" s="73"/>
      <c r="D1157" s="100"/>
      <c r="E1157" s="90"/>
      <c r="F1157" s="76" t="n">
        <v>413</v>
      </c>
      <c r="G1157" s="168" t="s">
        <v>313</v>
      </c>
      <c r="H1157" s="78" t="n">
        <v>90000</v>
      </c>
      <c r="I1157" s="78" t="n">
        <f aca="false">K1157</f>
        <v>55580.12</v>
      </c>
      <c r="J1157" s="97" t="n">
        <f aca="false">I1157/H1157*100</f>
        <v>61.7556888888889</v>
      </c>
      <c r="K1157" s="16" t="n">
        <f aca="false">SUM(L1157:IV1157)</f>
        <v>55580.12</v>
      </c>
      <c r="X1157" s="10" t="n">
        <v>13762.56</v>
      </c>
      <c r="GP1157" s="12" t="n">
        <v>14309.56</v>
      </c>
      <c r="HO1157" s="12" t="n">
        <v>13754</v>
      </c>
      <c r="HQ1157" s="12" t="n">
        <v>13754</v>
      </c>
    </row>
    <row r="1158" customFormat="false" ht="13.2" hidden="false" customHeight="false" outlineLevel="0" collapsed="false">
      <c r="A1158" s="157"/>
      <c r="B1158" s="72"/>
      <c r="C1158" s="73"/>
      <c r="D1158" s="100"/>
      <c r="E1158" s="90"/>
      <c r="F1158" s="76" t="n">
        <v>414</v>
      </c>
      <c r="G1158" s="168" t="s">
        <v>315</v>
      </c>
      <c r="H1158" s="78" t="n">
        <v>2000</v>
      </c>
      <c r="I1158" s="78" t="n">
        <f aca="false">K1158</f>
        <v>0</v>
      </c>
      <c r="J1158" s="97" t="n">
        <f aca="false">I1158/H1158*100</f>
        <v>0</v>
      </c>
      <c r="K1158" s="16" t="n">
        <f aca="false">SUM(L1158:IV1158)</f>
        <v>0</v>
      </c>
    </row>
    <row r="1159" customFormat="false" ht="13.2" hidden="false" customHeight="false" outlineLevel="0" collapsed="false">
      <c r="A1159" s="157"/>
      <c r="B1159" s="72"/>
      <c r="C1159" s="73"/>
      <c r="D1159" s="100"/>
      <c r="E1159" s="90"/>
      <c r="F1159" s="76" t="n">
        <v>415</v>
      </c>
      <c r="G1159" s="168" t="s">
        <v>317</v>
      </c>
      <c r="H1159" s="78" t="n">
        <v>2100000</v>
      </c>
      <c r="I1159" s="78" t="n">
        <f aca="false">K1159</f>
        <v>2100000</v>
      </c>
      <c r="J1159" s="97" t="n">
        <f aca="false">I1159/H1159*100</f>
        <v>100</v>
      </c>
      <c r="K1159" s="16" t="n">
        <f aca="false">SUM(L1159:IV1159)</f>
        <v>2100000</v>
      </c>
      <c r="AD1159" s="10" t="n">
        <v>175478.42</v>
      </c>
      <c r="AP1159" s="10" t="n">
        <v>162313.54</v>
      </c>
      <c r="BD1159" s="10" t="n">
        <v>149683.78</v>
      </c>
      <c r="CM1159" s="10" t="n">
        <f aca="false">237730.91</f>
        <v>237730.91</v>
      </c>
      <c r="CT1159" s="10" t="n">
        <v>182770.28</v>
      </c>
      <c r="EB1159" s="12" t="n">
        <v>265423.73</v>
      </c>
      <c r="EP1159" s="12" t="n">
        <v>207543.31</v>
      </c>
      <c r="FK1159" s="12" t="n">
        <v>27575.79</v>
      </c>
      <c r="GD1159" s="12" t="n">
        <v>59367.41</v>
      </c>
      <c r="GZ1159" s="12" t="n">
        <v>248903.23</v>
      </c>
      <c r="HU1159" s="12" t="n">
        <v>251724.45</v>
      </c>
      <c r="IO1159" s="12" t="n">
        <v>131485.15</v>
      </c>
    </row>
    <row r="1160" customFormat="false" ht="13.2" hidden="false" customHeight="false" outlineLevel="0" collapsed="false">
      <c r="A1160" s="157"/>
      <c r="B1160" s="72"/>
      <c r="C1160" s="73"/>
      <c r="D1160" s="100"/>
      <c r="E1160" s="90"/>
      <c r="F1160" s="76" t="n">
        <v>416</v>
      </c>
      <c r="G1160" s="168" t="s">
        <v>286</v>
      </c>
      <c r="H1160" s="78" t="n">
        <v>300000</v>
      </c>
      <c r="I1160" s="78" t="n">
        <f aca="false">K1160</f>
        <v>289425.97</v>
      </c>
      <c r="J1160" s="97" t="n">
        <f aca="false">I1160/H1160*100</f>
        <v>96.4753233333333</v>
      </c>
      <c r="K1160" s="16" t="n">
        <f aca="false">SUM(L1160:IV1160)</f>
        <v>289425.97</v>
      </c>
      <c r="X1160" s="10" t="n">
        <v>3710.53</v>
      </c>
      <c r="DI1160" s="12" t="n">
        <v>122417</v>
      </c>
      <c r="FB1160" s="12" t="n">
        <v>81649.22</v>
      </c>
      <c r="FE1160" s="12" t="n">
        <f aca="false">81649.22</f>
        <v>81649.22</v>
      </c>
    </row>
    <row r="1161" customFormat="false" ht="13.2" hidden="false" customHeight="false" outlineLevel="0" collapsed="false">
      <c r="A1161" s="157"/>
      <c r="B1161" s="72"/>
      <c r="C1161" s="73"/>
      <c r="D1161" s="100"/>
      <c r="E1161" s="90"/>
      <c r="F1161" s="76" t="n">
        <v>421</v>
      </c>
      <c r="G1161" s="168" t="s">
        <v>269</v>
      </c>
      <c r="H1161" s="78" t="n">
        <v>1580000</v>
      </c>
      <c r="I1161" s="78" t="n">
        <f aca="false">K1161</f>
        <v>1426815.22</v>
      </c>
      <c r="J1161" s="97" t="n">
        <f aca="false">I1161/H1161*100</f>
        <v>90.3047607594937</v>
      </c>
      <c r="K1161" s="16" t="n">
        <f aca="false">SUM(L1161:IV1161)</f>
        <v>1426815.22</v>
      </c>
      <c r="T1161" s="10" t="n">
        <f aca="false">36032.27+8105.97+2999.07+2344.8</f>
        <v>49482.11</v>
      </c>
      <c r="AC1161" s="10" t="n">
        <f aca="false">29862.21</f>
        <v>29862.21</v>
      </c>
      <c r="AH1161" s="10" t="n">
        <f aca="false">12908.87+3745.72+25000+603.04</f>
        <v>42257.63</v>
      </c>
      <c r="AJ1161" s="10" t="n">
        <f aca="false">582000</f>
        <v>582000</v>
      </c>
      <c r="AT1161" s="10" t="n">
        <f aca="false">5864.63</f>
        <v>5864.63</v>
      </c>
      <c r="AW1161" s="10" t="n">
        <f aca="false">12908.87</f>
        <v>12908.87</v>
      </c>
      <c r="BA1161" s="10" t="n">
        <f aca="false">35907.07+603.39</f>
        <v>36510.46</v>
      </c>
      <c r="BO1161" s="10" t="n">
        <f aca="false">5858.07</f>
        <v>5858.07</v>
      </c>
      <c r="BV1161" s="10" t="n">
        <f aca="false">12908.87+32241.2</f>
        <v>45150.07</v>
      </c>
      <c r="CD1161" s="10" t="n">
        <f aca="false">601.75</f>
        <v>601.75</v>
      </c>
      <c r="CP1161" s="10" t="n">
        <f aca="false">17059.12</f>
        <v>17059.12</v>
      </c>
      <c r="CR1161" s="10" t="n">
        <f aca="false">43314.88+2298.46</f>
        <v>45613.34</v>
      </c>
      <c r="CX1161" s="10" t="n">
        <f aca="false">600.48</f>
        <v>600.48</v>
      </c>
      <c r="DB1161" s="12" t="n">
        <f aca="false">12908.87+3460.12+6513.09</f>
        <v>22882.08</v>
      </c>
      <c r="DJ1161" s="12" t="n">
        <f aca="false">29232.42</f>
        <v>29232.42</v>
      </c>
      <c r="DL1161" s="14" t="n">
        <f aca="false">600.48+10500</f>
        <v>11100.48</v>
      </c>
      <c r="DP1161" s="12" t="n">
        <f aca="false">4600</f>
        <v>4600</v>
      </c>
      <c r="EB1161" s="12" t="n">
        <f aca="false">1809.23+1809.23+1809.23</f>
        <v>5427.69</v>
      </c>
      <c r="EC1161" s="12" t="n">
        <f aca="false">13193.93</f>
        <v>13193.93</v>
      </c>
      <c r="ED1161" s="12" t="n">
        <f aca="false">3543.71</f>
        <v>3543.71</v>
      </c>
      <c r="EH1161" s="12" t="n">
        <f aca="false">34006.76</f>
        <v>34006.76</v>
      </c>
      <c r="EK1161" s="12" t="n">
        <f aca="false">600.48</f>
        <v>600.48</v>
      </c>
      <c r="EU1161" s="15" t="n">
        <v>-94</v>
      </c>
      <c r="FE1161" s="12" t="n">
        <f aca="false">13193.93+3423.59+600.48</f>
        <v>17218</v>
      </c>
      <c r="FF1161" s="12" t="n">
        <f aca="false">17092.82</f>
        <v>17092.82</v>
      </c>
      <c r="FM1161" s="12" t="n">
        <f aca="false">622.73+3129.32+9564.81</f>
        <v>13316.86</v>
      </c>
      <c r="FQ1161" s="12" t="n">
        <f aca="false">1809.23+1809.23+1809.23</f>
        <v>5427.69</v>
      </c>
      <c r="GH1161" s="12" t="n">
        <f aca="false">3411.1+13193.93</f>
        <v>16605.03</v>
      </c>
      <c r="GP1161" s="12" t="n">
        <f aca="false">12729.63+578.23</f>
        <v>13307.86</v>
      </c>
      <c r="HB1161" s="12" t="n">
        <f aca="false">5400</f>
        <v>5400</v>
      </c>
      <c r="HE1161" s="12" t="n">
        <f aca="false">3602.12</f>
        <v>3602.12</v>
      </c>
      <c r="HO1161" s="12" t="n">
        <f aca="false">18621.62+600.48+28683.24</f>
        <v>47905.34</v>
      </c>
      <c r="HU1161" s="12" t="n">
        <f aca="false">414000</f>
        <v>414000</v>
      </c>
      <c r="HV1161" s="12" t="n">
        <f aca="false">20212.5</f>
        <v>20212.5</v>
      </c>
      <c r="HX1161" s="12" t="n">
        <f aca="false">4745.53+13193.93</f>
        <v>17939.46</v>
      </c>
      <c r="HZ1161" s="15" t="n">
        <v>-196769.18</v>
      </c>
      <c r="IC1161" s="12" t="n">
        <f aca="false">32693.95</f>
        <v>32693.95</v>
      </c>
      <c r="IR1161" s="12" t="n">
        <f aca="false">600.48</f>
        <v>600.48</v>
      </c>
    </row>
    <row r="1162" customFormat="false" ht="13.2" hidden="false" customHeight="false" outlineLevel="0" collapsed="false">
      <c r="A1162" s="157"/>
      <c r="B1162" s="72"/>
      <c r="C1162" s="73"/>
      <c r="D1162" s="100"/>
      <c r="E1162" s="90"/>
      <c r="F1162" s="76" t="n">
        <v>422</v>
      </c>
      <c r="G1162" s="168" t="s">
        <v>270</v>
      </c>
      <c r="H1162" s="78" t="n">
        <v>421000</v>
      </c>
      <c r="I1162" s="78" t="n">
        <f aca="false">K1162</f>
        <v>273156.13</v>
      </c>
      <c r="J1162" s="97" t="n">
        <f aca="false">I1162/H1162*100</f>
        <v>64.8826912114014</v>
      </c>
      <c r="K1162" s="16" t="n">
        <f aca="false">SUM(L1162:IV1162)</f>
        <v>273156.13</v>
      </c>
      <c r="AC1162" s="10" t="n">
        <f aca="false">32437.34</f>
        <v>32437.34</v>
      </c>
      <c r="AD1162" s="10" t="n">
        <v>21556.56</v>
      </c>
      <c r="AP1162" s="10" t="n">
        <f aca="false">14092</f>
        <v>14092</v>
      </c>
      <c r="BD1162" s="10" t="n">
        <f aca="false">26795.34</f>
        <v>26795.34</v>
      </c>
      <c r="CP1162" s="10" t="n">
        <f aca="false">31120.78</f>
        <v>31120.78</v>
      </c>
      <c r="DG1162" s="12" t="n">
        <v>7764</v>
      </c>
      <c r="DP1162" s="12"/>
      <c r="ED1162" s="12" t="n">
        <f aca="false">31535</f>
        <v>31535</v>
      </c>
      <c r="FB1162" s="12" t="n">
        <f aca="false">28954.67</f>
        <v>28954.67</v>
      </c>
      <c r="FH1162" s="12" t="n">
        <f aca="false">14712.77</f>
        <v>14712.77</v>
      </c>
      <c r="GE1162" s="12" t="n">
        <f aca="false">9257</f>
        <v>9257</v>
      </c>
      <c r="HE1162" s="12" t="n">
        <f aca="false">9077</f>
        <v>9077</v>
      </c>
      <c r="HO1162" s="12" t="n">
        <f aca="false">12100</f>
        <v>12100</v>
      </c>
      <c r="IP1162" s="12" t="n">
        <f aca="false">33753.67</f>
        <v>33753.67</v>
      </c>
    </row>
    <row r="1163" customFormat="false" ht="13.2" hidden="false" customHeight="false" outlineLevel="0" collapsed="false">
      <c r="A1163" s="157"/>
      <c r="B1163" s="72"/>
      <c r="C1163" s="73"/>
      <c r="D1163" s="100"/>
      <c r="E1163" s="90"/>
      <c r="F1163" s="76" t="n">
        <v>423</v>
      </c>
      <c r="G1163" s="168" t="s">
        <v>290</v>
      </c>
      <c r="H1163" s="78" t="n">
        <v>410000</v>
      </c>
      <c r="I1163" s="78" t="n">
        <f aca="false">K1163</f>
        <v>290046.51</v>
      </c>
      <c r="J1163" s="97" t="n">
        <f aca="false">I1163/H1163*100</f>
        <v>70.7430512195122</v>
      </c>
      <c r="K1163" s="16" t="n">
        <f aca="false">SUM(L1163:IV1163)</f>
        <v>290046.51</v>
      </c>
      <c r="AV1163" s="10" t="n">
        <f aca="false">9649.25</f>
        <v>9649.25</v>
      </c>
      <c r="AW1163" s="10" t="n">
        <f aca="false">639.96+14687.6</f>
        <v>15327.56</v>
      </c>
      <c r="BE1163" s="10" t="n">
        <f aca="false">3200</f>
        <v>3200</v>
      </c>
      <c r="CD1163" s="10" t="n">
        <f aca="false">4926.96</f>
        <v>4926.96</v>
      </c>
      <c r="CX1163" s="10" t="n">
        <f aca="false">12800</f>
        <v>12800</v>
      </c>
      <c r="DJ1163" s="12" t="n">
        <f aca="false">3799.6</f>
        <v>3799.6</v>
      </c>
      <c r="DL1163" s="14" t="n">
        <f aca="false">374.98</f>
        <v>374.98</v>
      </c>
      <c r="DP1163" s="12" t="n">
        <f aca="false">20000</f>
        <v>20000</v>
      </c>
      <c r="EB1163" s="12" t="n">
        <f aca="false">4559.56</f>
        <v>4559.56</v>
      </c>
      <c r="EK1163" s="12" t="n">
        <f aca="false">2179.72+4527.45</f>
        <v>6707.17</v>
      </c>
      <c r="FE1163" s="12" t="n">
        <f aca="false">15000</f>
        <v>15000</v>
      </c>
      <c r="FF1163" s="12" t="n">
        <f aca="false">7500</f>
        <v>7500</v>
      </c>
      <c r="FM1163" s="12" t="n">
        <f aca="false">5734</f>
        <v>5734</v>
      </c>
      <c r="FN1163" s="12" t="n">
        <f aca="false">2500</f>
        <v>2500</v>
      </c>
      <c r="GP1163" s="12" t="n">
        <f aca="false">3320</f>
        <v>3320</v>
      </c>
      <c r="HB1163" s="12" t="n">
        <f aca="false">2360</f>
        <v>2360</v>
      </c>
      <c r="HE1163" s="12" t="n">
        <f aca="false">35000+31500</f>
        <v>66500</v>
      </c>
      <c r="HO1163" s="12" t="n">
        <f aca="false">3689.43+11000</f>
        <v>14689.43</v>
      </c>
      <c r="HX1163" s="12" t="n">
        <f aca="false">56500+5220</f>
        <v>61720</v>
      </c>
      <c r="IB1163" s="12" t="n">
        <f aca="false">22000+5239</f>
        <v>27239</v>
      </c>
      <c r="IM1163" s="12" t="n">
        <f aca="false">2139</f>
        <v>2139</v>
      </c>
    </row>
    <row r="1164" customFormat="false" ht="13.2" hidden="false" customHeight="false" outlineLevel="0" collapsed="false">
      <c r="A1164" s="157"/>
      <c r="B1164" s="72"/>
      <c r="C1164" s="73"/>
      <c r="D1164" s="100"/>
      <c r="E1164" s="90"/>
      <c r="F1164" s="76" t="n">
        <v>424</v>
      </c>
      <c r="G1164" s="168" t="s">
        <v>323</v>
      </c>
      <c r="H1164" s="78" t="n">
        <v>21000</v>
      </c>
      <c r="I1164" s="78" t="n">
        <f aca="false">K1164</f>
        <v>4600</v>
      </c>
      <c r="J1164" s="97" t="n">
        <f aca="false">I1164/H1164*100</f>
        <v>21.9047619047619</v>
      </c>
      <c r="K1164" s="16" t="n">
        <f aca="false">SUM(L1164:IV1164)</f>
        <v>4600</v>
      </c>
      <c r="DJ1164" s="12" t="n">
        <f aca="false">4600</f>
        <v>4600</v>
      </c>
    </row>
    <row r="1165" customFormat="false" ht="13.2" hidden="false" customHeight="false" outlineLevel="0" collapsed="false">
      <c r="A1165" s="157"/>
      <c r="B1165" s="72"/>
      <c r="C1165" s="73"/>
      <c r="D1165" s="100"/>
      <c r="E1165" s="90"/>
      <c r="F1165" s="76" t="n">
        <v>425</v>
      </c>
      <c r="G1165" s="168" t="s">
        <v>325</v>
      </c>
      <c r="H1165" s="78" t="n">
        <v>550000</v>
      </c>
      <c r="I1165" s="78" t="n">
        <f aca="false">K1165</f>
        <v>531782.08</v>
      </c>
      <c r="J1165" s="97" t="n">
        <f aca="false">I1165/H1165*100</f>
        <v>96.6876509090909</v>
      </c>
      <c r="K1165" s="16" t="n">
        <f aca="false">SUM(L1165:IV1165)</f>
        <v>531782.08</v>
      </c>
      <c r="T1165" s="10" t="n">
        <f aca="false">7917.6</f>
        <v>7917.6</v>
      </c>
      <c r="BP1165" s="10" t="n">
        <f aca="false">29856</f>
        <v>29856</v>
      </c>
      <c r="CD1165" s="10" t="n">
        <f aca="false">6000</f>
        <v>6000</v>
      </c>
      <c r="CT1165" s="10" t="n">
        <f aca="false">44460</f>
        <v>44460</v>
      </c>
      <c r="CU1165" s="10" t="n">
        <f aca="false">23870</f>
        <v>23870</v>
      </c>
      <c r="EC1165" s="12" t="n">
        <f aca="false">2760+4960.8</f>
        <v>7720.8</v>
      </c>
      <c r="ED1165" s="12" t="n">
        <f aca="false">2970</f>
        <v>2970</v>
      </c>
      <c r="EM1165" s="12" t="n">
        <f aca="false">2652</f>
        <v>2652</v>
      </c>
      <c r="FF1165" s="12" t="n">
        <f aca="false">2250</f>
        <v>2250</v>
      </c>
      <c r="GD1165" s="12" t="n">
        <f aca="false">159780</f>
        <v>159780</v>
      </c>
      <c r="GZ1165" s="12" t="n">
        <f aca="false">3489</f>
        <v>3489</v>
      </c>
      <c r="HQ1165" s="12" t="n">
        <f aca="false">17025.68</f>
        <v>17025.68</v>
      </c>
      <c r="HV1165" s="12" t="n">
        <f aca="false">11551</f>
        <v>11551</v>
      </c>
      <c r="HX1165" s="12" t="n">
        <f aca="false">46800</f>
        <v>46800</v>
      </c>
      <c r="IB1165" s="12" t="n">
        <f aca="false">60000</f>
        <v>60000</v>
      </c>
      <c r="IC1165" s="12" t="n">
        <f aca="false">67930+37510</f>
        <v>105440</v>
      </c>
    </row>
    <row r="1166" customFormat="false" ht="13.2" hidden="false" customHeight="false" outlineLevel="0" collapsed="false">
      <c r="A1166" s="157"/>
      <c r="B1166" s="72"/>
      <c r="C1166" s="73"/>
      <c r="D1166" s="100"/>
      <c r="E1166" s="90"/>
      <c r="F1166" s="76" t="n">
        <v>426</v>
      </c>
      <c r="G1166" s="168" t="s">
        <v>358</v>
      </c>
      <c r="H1166" s="78" t="n">
        <v>605000</v>
      </c>
      <c r="I1166" s="78" t="n">
        <f aca="false">K1166</f>
        <v>522504.55</v>
      </c>
      <c r="J1166" s="97" t="n">
        <f aca="false">I1166/H1166*100</f>
        <v>86.3643884297521</v>
      </c>
      <c r="K1166" s="16" t="n">
        <f aca="false">SUM(L1166:IV1166)</f>
        <v>522504.55</v>
      </c>
      <c r="AH1166" s="10" t="n">
        <f aca="false">19894+1000</f>
        <v>20894</v>
      </c>
      <c r="AW1166" s="10" t="n">
        <f aca="false">9785.18</f>
        <v>9785.18</v>
      </c>
      <c r="BA1166" s="10" t="n">
        <f aca="false">3888+35300+99634.8</f>
        <v>138822.8</v>
      </c>
      <c r="BP1166" s="10" t="n">
        <f aca="false">20034.38</f>
        <v>20034.38</v>
      </c>
      <c r="CD1166" s="10" t="n">
        <f aca="false">820+350</f>
        <v>1170</v>
      </c>
      <c r="CO1166" s="10" t="n">
        <f aca="false">20850</f>
        <v>20850</v>
      </c>
      <c r="CX1166" s="10" t="n">
        <f aca="false">7585+2930</f>
        <v>10515</v>
      </c>
      <c r="DB1166" s="12" t="n">
        <f aca="false">2659.81+10818.25</f>
        <v>13478.06</v>
      </c>
      <c r="DJ1166" s="12" t="n">
        <f aca="false">812</f>
        <v>812</v>
      </c>
      <c r="DL1166" s="14" t="n">
        <f aca="false">31020</f>
        <v>31020</v>
      </c>
      <c r="EB1166" s="12" t="n">
        <f aca="false">816</f>
        <v>816</v>
      </c>
      <c r="ED1166" s="12" t="n">
        <f aca="false">8950</f>
        <v>8950</v>
      </c>
      <c r="EH1166" s="12" t="n">
        <f aca="false">17620</f>
        <v>17620</v>
      </c>
      <c r="EK1166" s="12" t="n">
        <f aca="false">2959.8</f>
        <v>2959.8</v>
      </c>
      <c r="EM1166" s="12" t="n">
        <f aca="false">2050</f>
        <v>2050</v>
      </c>
      <c r="EN1166" s="12" t="n">
        <f aca="false">3960</f>
        <v>3960</v>
      </c>
      <c r="FE1166" s="12" t="n">
        <f aca="false">9200</f>
        <v>9200</v>
      </c>
      <c r="FF1166" s="12" t="n">
        <f aca="false">10360</f>
        <v>10360</v>
      </c>
      <c r="FM1166" s="12" t="n">
        <f aca="false">719.94+15047.02</f>
        <v>15766.96</v>
      </c>
      <c r="FQ1166" s="12" t="n">
        <f aca="false">5805</f>
        <v>5805</v>
      </c>
      <c r="GD1166" s="12" t="n">
        <f aca="false">1679.88</f>
        <v>1679.88</v>
      </c>
      <c r="GH1166" s="12" t="n">
        <f aca="false">16900</f>
        <v>16900</v>
      </c>
      <c r="GZ1166" s="12" t="n">
        <f aca="false">1668</f>
        <v>1668</v>
      </c>
      <c r="HB1166" s="12" t="n">
        <f aca="false">5120+3800</f>
        <v>8920</v>
      </c>
      <c r="HO1166" s="12" t="n">
        <f aca="false">30253+1679.88+15679.05+9999.99+2683.42</f>
        <v>60295.34</v>
      </c>
      <c r="HV1166" s="12" t="n">
        <f aca="false">15161.95</f>
        <v>15161.95</v>
      </c>
      <c r="HX1166" s="12" t="n">
        <f aca="false">1000</f>
        <v>1000</v>
      </c>
      <c r="IB1166" s="12" t="n">
        <f aca="false">6450</f>
        <v>6450</v>
      </c>
      <c r="IM1166" s="12" t="n">
        <f aca="false">10620.1+11574+30576+4890</f>
        <v>57660.1</v>
      </c>
      <c r="IR1166" s="12" t="n">
        <f aca="false">7900.1</f>
        <v>7900.1</v>
      </c>
    </row>
    <row r="1167" customFormat="false" ht="13.2" hidden="false" customHeight="false" outlineLevel="0" collapsed="false">
      <c r="A1167" s="157"/>
      <c r="B1167" s="72"/>
      <c r="C1167" s="73"/>
      <c r="D1167" s="100"/>
      <c r="E1167" s="90"/>
      <c r="F1167" s="76" t="n">
        <v>482</v>
      </c>
      <c r="G1167" s="102" t="s">
        <v>332</v>
      </c>
      <c r="H1167" s="78" t="n">
        <v>15000</v>
      </c>
      <c r="I1167" s="78" t="n">
        <f aca="false">K1167</f>
        <v>10140</v>
      </c>
      <c r="J1167" s="97" t="n">
        <f aca="false">I1167/H1167*100</f>
        <v>67.6</v>
      </c>
      <c r="K1167" s="16" t="n">
        <f aca="false">SUM(L1167:IV1167)</f>
        <v>10140</v>
      </c>
      <c r="BO1167" s="10" t="n">
        <f aca="false">5070</f>
        <v>5070</v>
      </c>
      <c r="FM1167" s="12" t="n">
        <f aca="false">5070</f>
        <v>5070</v>
      </c>
    </row>
    <row r="1168" customFormat="false" ht="13.2" hidden="false" customHeight="false" outlineLevel="0" collapsed="false">
      <c r="A1168" s="157"/>
      <c r="B1168" s="72"/>
      <c r="C1168" s="73"/>
      <c r="D1168" s="100"/>
      <c r="E1168" s="90" t="s">
        <v>1166</v>
      </c>
      <c r="F1168" s="455" t="n">
        <v>4632</v>
      </c>
      <c r="G1168" s="92" t="s">
        <v>1114</v>
      </c>
      <c r="H1168" s="374" t="n">
        <f aca="false">H1169</f>
        <v>50000</v>
      </c>
      <c r="I1168" s="374" t="n">
        <f aca="false">I1169</f>
        <v>0</v>
      </c>
      <c r="J1168" s="526" t="n">
        <f aca="false">I1168/H1168*100</f>
        <v>0</v>
      </c>
      <c r="K1168" s="16" t="n">
        <f aca="false">SUM(L1168:IV1168)</f>
        <v>0</v>
      </c>
    </row>
    <row r="1169" customFormat="false" ht="13.2" hidden="false" customHeight="false" outlineLevel="0" collapsed="false">
      <c r="A1169" s="157"/>
      <c r="B1169" s="72"/>
      <c r="C1169" s="73"/>
      <c r="D1169" s="100"/>
      <c r="E1169" s="90"/>
      <c r="F1169" s="101" t="n">
        <v>511</v>
      </c>
      <c r="G1169" s="102" t="s">
        <v>436</v>
      </c>
      <c r="H1169" s="78" t="n">
        <v>50000</v>
      </c>
      <c r="I1169" s="78" t="n">
        <f aca="false">K1169</f>
        <v>0</v>
      </c>
      <c r="J1169" s="69" t="n">
        <f aca="false">I1169/H1169*100</f>
        <v>0</v>
      </c>
      <c r="K1169" s="16" t="n">
        <f aca="false">SUM(L1169:IV1169)</f>
        <v>0</v>
      </c>
    </row>
    <row r="1170" customFormat="false" ht="13.2" hidden="false" customHeight="false" outlineLevel="0" collapsed="false">
      <c r="A1170" s="174"/>
      <c r="B1170" s="133"/>
      <c r="C1170" s="146"/>
      <c r="D1170" s="74"/>
      <c r="E1170" s="108"/>
      <c r="F1170" s="295"/>
      <c r="G1170" s="130" t="s">
        <v>506</v>
      </c>
      <c r="H1170" s="111" t="n">
        <f aca="false">H1157+H1158+H1159+H1160+H1161+H1162+H1163+H1164+H1165+H1166+H1167+H1169</f>
        <v>6144000</v>
      </c>
      <c r="I1170" s="111" t="n">
        <f aca="false">I1157+I1158+I1159+I1160+I1161+I1162+I1163+I1164+I1165+I1166+I1167+I1169</f>
        <v>5504050.58</v>
      </c>
      <c r="J1170" s="196" t="n">
        <f aca="false">I1170/H1170*100</f>
        <v>89.5841565755208</v>
      </c>
      <c r="K1170" s="16" t="n">
        <f aca="false">SUM(L1170:IV1170)</f>
        <v>0</v>
      </c>
    </row>
    <row r="1171" customFormat="false" ht="13.2" hidden="false" customHeight="false" outlineLevel="0" collapsed="false">
      <c r="A1171" s="174"/>
      <c r="B1171" s="133"/>
      <c r="C1171" s="133"/>
      <c r="D1171" s="314"/>
      <c r="E1171" s="90"/>
      <c r="F1171" s="295"/>
      <c r="G1171" s="531" t="s">
        <v>1167</v>
      </c>
      <c r="H1171" s="529"/>
      <c r="I1171" s="529"/>
      <c r="J1171" s="192"/>
      <c r="K1171" s="16" t="n">
        <f aca="false">SUM(L1171:IV1171)</f>
        <v>0</v>
      </c>
    </row>
    <row r="1172" customFormat="false" ht="13.2" hidden="false" customHeight="false" outlineLevel="0" collapsed="false">
      <c r="A1172" s="157"/>
      <c r="B1172" s="129"/>
      <c r="C1172" s="72"/>
      <c r="D1172" s="95"/>
      <c r="E1172" s="90" t="s">
        <v>1168</v>
      </c>
      <c r="F1172" s="455" t="n">
        <v>4631</v>
      </c>
      <c r="G1172" s="92" t="s">
        <v>1113</v>
      </c>
      <c r="H1172" s="374" t="n">
        <f aca="false">H1174+H1175+H1176+H1177+H1178+H1179+H1180+H1181+H1182+H1173+H1183</f>
        <v>8519000</v>
      </c>
      <c r="I1172" s="374" t="n">
        <f aca="false">I1174+I1175+I1176+I1177+I1178+I1179+I1180+I1181+I1182+I1173+I1183</f>
        <v>7138999.51</v>
      </c>
      <c r="J1172" s="526" t="n">
        <f aca="false">I1172/H1172*100</f>
        <v>83.8009098485738</v>
      </c>
      <c r="K1172" s="16" t="n">
        <f aca="false">SUM(L1172:IV1172)</f>
        <v>0</v>
      </c>
    </row>
    <row r="1173" customFormat="false" ht="13.2" hidden="false" customHeight="false" outlineLevel="0" collapsed="false">
      <c r="A1173" s="157"/>
      <c r="B1173" s="129"/>
      <c r="C1173" s="72"/>
      <c r="D1173" s="95"/>
      <c r="E1173" s="90"/>
      <c r="F1173" s="76" t="n">
        <v>414</v>
      </c>
      <c r="G1173" s="168" t="s">
        <v>315</v>
      </c>
      <c r="H1173" s="78" t="n">
        <v>2000</v>
      </c>
      <c r="I1173" s="78" t="n">
        <f aca="false">K1173</f>
        <v>0</v>
      </c>
      <c r="J1173" s="97" t="n">
        <f aca="false">I1173/H1173*100</f>
        <v>0</v>
      </c>
      <c r="K1173" s="16" t="n">
        <f aca="false">SUM(L1173:IV1173)</f>
        <v>0</v>
      </c>
    </row>
    <row r="1174" customFormat="false" ht="13.2" hidden="false" customHeight="false" outlineLevel="0" collapsed="false">
      <c r="A1174" s="157"/>
      <c r="B1174" s="72"/>
      <c r="C1174" s="73"/>
      <c r="D1174" s="100"/>
      <c r="E1174" s="90"/>
      <c r="F1174" s="76" t="n">
        <v>415</v>
      </c>
      <c r="G1174" s="168" t="s">
        <v>317</v>
      </c>
      <c r="H1174" s="78" t="n">
        <v>2000000</v>
      </c>
      <c r="I1174" s="78" t="n">
        <f aca="false">K1174</f>
        <v>1631427.99</v>
      </c>
      <c r="J1174" s="97" t="n">
        <f aca="false">I1174/H1174*100</f>
        <v>81.5713995</v>
      </c>
      <c r="K1174" s="16" t="n">
        <f aca="false">SUM(L1174:IV1174)</f>
        <v>1631427.99</v>
      </c>
      <c r="AC1174" s="10" t="n">
        <v>134328.1</v>
      </c>
      <c r="AP1174" s="10" t="n">
        <v>141342.86</v>
      </c>
      <c r="BD1174" s="10" t="n">
        <v>129292.67</v>
      </c>
      <c r="BX1174" s="10" t="n">
        <v>178514.99</v>
      </c>
      <c r="CR1174" s="10" t="n">
        <f aca="false">119034.23</f>
        <v>119034.23</v>
      </c>
      <c r="DU1174" s="12" t="n">
        <v>178518.65</v>
      </c>
      <c r="EQ1174" s="12" t="n">
        <v>129366.26</v>
      </c>
      <c r="FJ1174" s="12" t="n">
        <v>16079.54</v>
      </c>
      <c r="FT1174" s="12" t="n">
        <v>64053.67</v>
      </c>
      <c r="HA1174" s="12" t="n">
        <v>178856.23</v>
      </c>
      <c r="HT1174" s="12" t="n">
        <v>194912.26</v>
      </c>
      <c r="IO1174" s="12" t="n">
        <v>167128.53</v>
      </c>
    </row>
    <row r="1175" customFormat="false" ht="13.2" hidden="false" customHeight="false" outlineLevel="0" collapsed="false">
      <c r="A1175" s="157"/>
      <c r="B1175" s="72"/>
      <c r="C1175" s="73"/>
      <c r="D1175" s="100"/>
      <c r="E1175" s="90"/>
      <c r="F1175" s="76" t="n">
        <v>416</v>
      </c>
      <c r="G1175" s="168" t="s">
        <v>286</v>
      </c>
      <c r="H1175" s="78" t="n">
        <v>600000</v>
      </c>
      <c r="I1175" s="78" t="n">
        <f aca="false">K1175</f>
        <v>588130.09</v>
      </c>
      <c r="J1175" s="97" t="n">
        <f aca="false">I1175/H1175*100</f>
        <v>98.0216816666667</v>
      </c>
      <c r="K1175" s="16" t="n">
        <f aca="false">SUM(L1175:IV1175)</f>
        <v>588130.09</v>
      </c>
      <c r="DH1175" s="12" t="n">
        <v>242186.18</v>
      </c>
      <c r="GF1175" s="12" t="n">
        <f aca="false">54518.8</f>
        <v>54518.8</v>
      </c>
      <c r="HC1175" s="12" t="n">
        <v>291425.11</v>
      </c>
    </row>
    <row r="1176" customFormat="false" ht="13.2" hidden="false" customHeight="false" outlineLevel="0" collapsed="false">
      <c r="A1176" s="157"/>
      <c r="B1176" s="72"/>
      <c r="C1176" s="73"/>
      <c r="D1176" s="100"/>
      <c r="E1176" s="90"/>
      <c r="F1176" s="76" t="n">
        <v>421</v>
      </c>
      <c r="G1176" s="168" t="s">
        <v>269</v>
      </c>
      <c r="H1176" s="78" t="n">
        <v>2490000</v>
      </c>
      <c r="I1176" s="78" t="n">
        <f aca="false">K1176</f>
        <v>2009588.62</v>
      </c>
      <c r="J1176" s="97" t="n">
        <f aca="false">I1176/H1176*100</f>
        <v>80.7063702811245</v>
      </c>
      <c r="K1176" s="16" t="n">
        <f aca="false">SUM(L1176:IV1176)</f>
        <v>2009588.62</v>
      </c>
      <c r="T1176" s="10" t="n">
        <f aca="false">15395.29</f>
        <v>15395.29</v>
      </c>
      <c r="U1176" s="10" t="n">
        <f aca="false">6111.52+1907.26+8369.03</f>
        <v>16387.81</v>
      </c>
      <c r="V1176" s="10" t="n">
        <f aca="false">63113.6+18933.68</f>
        <v>82047.28</v>
      </c>
      <c r="AA1176" s="10" t="n">
        <f aca="false">25000</f>
        <v>25000</v>
      </c>
      <c r="AC1176" s="10" t="n">
        <f aca="false">51756.22</f>
        <v>51756.22</v>
      </c>
      <c r="AH1176" s="10" t="n">
        <f aca="false">3765.34</f>
        <v>3765.34</v>
      </c>
      <c r="AL1176" s="10" t="n">
        <v>448000</v>
      </c>
      <c r="AR1176" s="10" t="n">
        <f aca="false">8215.6</f>
        <v>8215.6</v>
      </c>
      <c r="AS1176" s="10" t="n">
        <f aca="false">647.08</f>
        <v>647.08</v>
      </c>
      <c r="AW1176" s="10" t="n">
        <f aca="false">1670.95+1907.26</f>
        <v>3578.21</v>
      </c>
      <c r="AZ1176" s="10" t="n">
        <f aca="false">65207.03+27281.53</f>
        <v>92488.56</v>
      </c>
      <c r="BK1176" s="10" t="n">
        <f aca="false">20000+8629.38</f>
        <v>28629.38</v>
      </c>
      <c r="BT1176" s="10" t="n">
        <f aca="false">21254.23</f>
        <v>21254.23</v>
      </c>
      <c r="BY1176" s="10" t="n">
        <f aca="false">54862.5</f>
        <v>54862.5</v>
      </c>
      <c r="CI1176" s="10" t="n">
        <f aca="false">2779.62</f>
        <v>2779.62</v>
      </c>
      <c r="CO1176" s="10" t="n">
        <f aca="false">23936.17</f>
        <v>23936.17</v>
      </c>
      <c r="CP1176" s="10" t="n">
        <f aca="false">498</f>
        <v>498</v>
      </c>
      <c r="CQ1176" s="10" t="n">
        <f aca="false">3225.47+61055.34</f>
        <v>64280.81</v>
      </c>
      <c r="CR1176" s="10" t="n">
        <f aca="false">3080.29</f>
        <v>3080.29</v>
      </c>
      <c r="CX1176" s="10" t="n">
        <f aca="false">1470.41</f>
        <v>1470.41</v>
      </c>
      <c r="DB1176" s="12" t="n">
        <f aca="false">15210.29+58+8236.4</f>
        <v>23504.69</v>
      </c>
      <c r="DH1176" s="12" t="n">
        <f aca="false">48615.13</f>
        <v>48615.13</v>
      </c>
      <c r="DQ1176" s="13" t="n">
        <f aca="false">175.24</f>
        <v>175.24</v>
      </c>
      <c r="EF1176" s="12" t="n">
        <f aca="false">15546.17+12160+13783.35</f>
        <v>41489.52</v>
      </c>
      <c r="EG1176" s="12" t="n">
        <f aca="false">104</f>
        <v>104</v>
      </c>
      <c r="EQ1176" s="12" t="n">
        <f aca="false">45507.61+5094.18</f>
        <v>50601.79</v>
      </c>
      <c r="FD1176" s="12" t="n">
        <f aca="false">24543.53+25190.12</f>
        <v>49733.65</v>
      </c>
      <c r="FJ1176" s="12" t="n">
        <f aca="false">7973.56+2253.38</f>
        <v>10226.94</v>
      </c>
      <c r="FK1176" s="12" t="n">
        <f aca="false">2122.85+1200+208+15141.23</f>
        <v>18672.08</v>
      </c>
      <c r="FR1176" s="12" t="n">
        <f aca="false">518.21+1200</f>
        <v>1718.21</v>
      </c>
      <c r="GF1176" s="12" t="n">
        <f aca="false">15546.17+7971.96+167</f>
        <v>23685.13</v>
      </c>
      <c r="GH1176" s="12" t="n">
        <f aca="false">20000</f>
        <v>20000</v>
      </c>
      <c r="GN1176" s="12" t="n">
        <f aca="false">599400+13446.85+11887.84+1500+2253.38</f>
        <v>628488.07</v>
      </c>
      <c r="HM1176" s="12" t="n">
        <f aca="false">27179.06+1200</f>
        <v>28379.06</v>
      </c>
      <c r="HV1176" s="12" t="n">
        <f aca="false">33903.12+3656.51+3459.94</f>
        <v>41019.57</v>
      </c>
      <c r="IA1176" s="12" t="n">
        <f aca="false">23959.65</f>
        <v>23959.65</v>
      </c>
      <c r="IB1176" s="12" t="n">
        <f aca="false">2253.38</f>
        <v>2253.38</v>
      </c>
      <c r="II1176" s="12" t="n">
        <f aca="false">4008.24</f>
        <v>4008.24</v>
      </c>
      <c r="IM1176" s="12" t="n">
        <f aca="false">1200+523</f>
        <v>1723</v>
      </c>
      <c r="IP1176" s="12" t="n">
        <f aca="false">45534.47</f>
        <v>45534.47</v>
      </c>
      <c r="IT1176" s="15" t="n">
        <v>-2376</v>
      </c>
    </row>
    <row r="1177" customFormat="false" ht="13.2" hidden="false" customHeight="false" outlineLevel="0" collapsed="false">
      <c r="A1177" s="157"/>
      <c r="B1177" s="72"/>
      <c r="C1177" s="73"/>
      <c r="D1177" s="100"/>
      <c r="E1177" s="90"/>
      <c r="F1177" s="76" t="n">
        <v>422</v>
      </c>
      <c r="G1177" s="168" t="s">
        <v>270</v>
      </c>
      <c r="H1177" s="78" t="n">
        <v>200000</v>
      </c>
      <c r="I1177" s="78" t="n">
        <f aca="false">K1177</f>
        <v>179066.21</v>
      </c>
      <c r="J1177" s="97" t="n">
        <f aca="false">I1177/H1177*100</f>
        <v>89.533105</v>
      </c>
      <c r="K1177" s="16" t="n">
        <f aca="false">SUM(L1177:IV1177)</f>
        <v>179066.21</v>
      </c>
      <c r="T1177" s="10" t="n">
        <f aca="false">18100</f>
        <v>18100</v>
      </c>
      <c r="V1177" s="10" t="n">
        <v>1500.07</v>
      </c>
      <c r="AW1177" s="10" t="n">
        <f aca="false">2750</f>
        <v>2750</v>
      </c>
      <c r="AZ1177" s="10" t="n">
        <f aca="false">5280</f>
        <v>5280</v>
      </c>
      <c r="BA1177" s="10" t="n">
        <f aca="false">2909.97</f>
        <v>2909.97</v>
      </c>
      <c r="BF1177" s="10" t="n">
        <f aca="false">4400+1369.17</f>
        <v>5769.17</v>
      </c>
      <c r="BK1177" s="10" t="n">
        <f aca="false">3300</f>
        <v>3300</v>
      </c>
      <c r="CJ1177" s="10" t="n">
        <f aca="false">3080</f>
        <v>3080</v>
      </c>
      <c r="CM1177" s="10" t="n">
        <f aca="false">1100+22715.74</f>
        <v>23815.74</v>
      </c>
      <c r="CO1177" s="10" t="n">
        <f aca="false">1437.05</f>
        <v>1437.05</v>
      </c>
      <c r="CQ1177" s="10" t="n">
        <f aca="false">2349</f>
        <v>2349</v>
      </c>
      <c r="CX1177" s="10" t="n">
        <f aca="false">2349</f>
        <v>2349</v>
      </c>
      <c r="EF1177" s="12" t="n">
        <f aca="false">3119.41</f>
        <v>3119.41</v>
      </c>
      <c r="EU1177" s="15" t="n">
        <v>9820</v>
      </c>
      <c r="EV1177" s="12" t="n">
        <f aca="false">5500</f>
        <v>5500</v>
      </c>
      <c r="FA1177" s="12" t="n">
        <f aca="false">21822.67</f>
        <v>21822.67</v>
      </c>
      <c r="FH1177" s="12" t="n">
        <v>17990</v>
      </c>
      <c r="GZ1177" s="12" t="n">
        <f aca="false">3012.75</f>
        <v>3012.75</v>
      </c>
      <c r="HM1177" s="12" t="n">
        <f aca="false">1489.41+12000</f>
        <v>13489.41</v>
      </c>
      <c r="HV1177" s="12" t="n">
        <f aca="false">6187.41</f>
        <v>6187.41</v>
      </c>
      <c r="IB1177" s="12" t="n">
        <f aca="false">10284.56</f>
        <v>10284.56</v>
      </c>
      <c r="IR1177" s="12" t="n">
        <f aca="false">15200</f>
        <v>15200</v>
      </c>
    </row>
    <row r="1178" customFormat="false" ht="13.2" hidden="false" customHeight="false" outlineLevel="0" collapsed="false">
      <c r="A1178" s="157"/>
      <c r="B1178" s="72"/>
      <c r="C1178" s="73"/>
      <c r="D1178" s="100"/>
      <c r="E1178" s="90"/>
      <c r="F1178" s="76" t="n">
        <v>423</v>
      </c>
      <c r="G1178" s="168" t="s">
        <v>290</v>
      </c>
      <c r="H1178" s="78" t="n">
        <f aca="false">831000-131000</f>
        <v>700000</v>
      </c>
      <c r="I1178" s="78" t="n">
        <f aca="false">K1178</f>
        <v>683407.96</v>
      </c>
      <c r="J1178" s="97" t="n">
        <f aca="false">I1178/H1178*100</f>
        <v>97.6297085714286</v>
      </c>
      <c r="K1178" s="16" t="n">
        <f aca="false">SUM(L1178:IV1178)</f>
        <v>683407.96</v>
      </c>
      <c r="V1178" s="10" t="n">
        <f aca="false">5530.9</f>
        <v>5530.9</v>
      </c>
      <c r="AA1178" s="10" t="n">
        <f aca="false">33600</f>
        <v>33600</v>
      </c>
      <c r="AR1178" s="10" t="n">
        <f aca="false">21300+37600.08</f>
        <v>58900.08</v>
      </c>
      <c r="AZ1178" s="10" t="n">
        <f aca="false">36554.1</f>
        <v>36554.1</v>
      </c>
      <c r="BC1178" s="10" t="n">
        <f aca="false">20000</f>
        <v>20000</v>
      </c>
      <c r="BF1178" s="10" t="n">
        <f aca="false">3600+14400</f>
        <v>18000</v>
      </c>
      <c r="BK1178" s="10" t="n">
        <f aca="false">33600</f>
        <v>33600</v>
      </c>
      <c r="CI1178" s="10" t="n">
        <f aca="false">4000</f>
        <v>4000</v>
      </c>
      <c r="CJ1178" s="10" t="n">
        <f aca="false">2780</f>
        <v>2780</v>
      </c>
      <c r="CM1178" s="10" t="n">
        <f aca="false">39000</f>
        <v>39000</v>
      </c>
      <c r="CO1178" s="10" t="n">
        <f aca="false">30000</f>
        <v>30000</v>
      </c>
      <c r="CP1178" s="10" t="n">
        <f aca="false">3600</f>
        <v>3600</v>
      </c>
      <c r="CX1178" s="10" t="n">
        <f aca="false">30000</f>
        <v>30000</v>
      </c>
      <c r="DB1178" s="12" t="n">
        <f aca="false">2400</f>
        <v>2400</v>
      </c>
      <c r="DH1178" s="12" t="n">
        <f aca="false">2400</f>
        <v>2400</v>
      </c>
      <c r="EF1178" s="12" t="n">
        <f aca="false">32400</f>
        <v>32400</v>
      </c>
      <c r="EG1178" s="12" t="n">
        <f aca="false">9000+2400</f>
        <v>11400</v>
      </c>
      <c r="EU1178" s="15" t="n">
        <v>-3600</v>
      </c>
      <c r="EW1178" s="12" t="n">
        <f aca="false">8235.5</f>
        <v>8235.5</v>
      </c>
      <c r="FB1178" s="12" t="n">
        <f aca="false">32400</f>
        <v>32400</v>
      </c>
      <c r="FD1178" s="12" t="n">
        <f aca="false">55000</f>
        <v>55000</v>
      </c>
      <c r="FJ1178" s="12" t="n">
        <f aca="false">2400+32400</f>
        <v>34800</v>
      </c>
      <c r="FK1178" s="12" t="n">
        <f aca="false">2400+11990</f>
        <v>14390</v>
      </c>
      <c r="FR1178" s="12" t="n">
        <f aca="false">2500</f>
        <v>2500</v>
      </c>
      <c r="FU1178" s="12" t="n">
        <f aca="false">32400</f>
        <v>32400</v>
      </c>
      <c r="GE1178" s="12" t="n">
        <f aca="false">6000.48</f>
        <v>6000.48</v>
      </c>
      <c r="GF1178" s="12" t="n">
        <f aca="false">2400</f>
        <v>2400</v>
      </c>
      <c r="GH1178" s="12" t="n">
        <f aca="false">2897</f>
        <v>2897</v>
      </c>
      <c r="GZ1178" s="12" t="n">
        <f aca="false">32400</f>
        <v>32400</v>
      </c>
      <c r="HM1178" s="12" t="n">
        <f aca="false">2400</f>
        <v>2400</v>
      </c>
      <c r="HV1178" s="12" t="n">
        <f aca="false">4715.95+2203.95</f>
        <v>6919.9</v>
      </c>
      <c r="IA1178" s="12" t="n">
        <f aca="false">8400+32400+16900</f>
        <v>57700</v>
      </c>
      <c r="IS1178" s="12" t="n">
        <f aca="false">32400</f>
        <v>32400</v>
      </c>
    </row>
    <row r="1179" customFormat="false" ht="13.2" hidden="false" customHeight="false" outlineLevel="0" collapsed="false">
      <c r="A1179" s="157"/>
      <c r="B1179" s="72"/>
      <c r="C1179" s="73"/>
      <c r="D1179" s="100"/>
      <c r="E1179" s="90"/>
      <c r="F1179" s="76" t="n">
        <v>424</v>
      </c>
      <c r="G1179" s="168" t="s">
        <v>323</v>
      </c>
      <c r="H1179" s="78" t="n">
        <v>20000</v>
      </c>
      <c r="I1179" s="78" t="n">
        <f aca="false">K1179</f>
        <v>2300</v>
      </c>
      <c r="J1179" s="97" t="n">
        <f aca="false">I1179/H1179*100</f>
        <v>11.5</v>
      </c>
      <c r="K1179" s="16" t="n">
        <f aca="false">SUM(L1179:IV1179)</f>
        <v>2300</v>
      </c>
      <c r="IT1179" s="15" t="n">
        <v>2300</v>
      </c>
    </row>
    <row r="1180" customFormat="false" ht="13.2" hidden="false" customHeight="false" outlineLevel="0" collapsed="false">
      <c r="A1180" s="157"/>
      <c r="B1180" s="72"/>
      <c r="C1180" s="73"/>
      <c r="D1180" s="100"/>
      <c r="E1180" s="90"/>
      <c r="F1180" s="76" t="n">
        <v>425</v>
      </c>
      <c r="G1180" s="168" t="s">
        <v>325</v>
      </c>
      <c r="H1180" s="78" t="n">
        <v>1250000</v>
      </c>
      <c r="I1180" s="78" t="n">
        <f aca="false">K1180</f>
        <v>1053971.85</v>
      </c>
      <c r="J1180" s="97" t="n">
        <f aca="false">I1180/H1180*100</f>
        <v>84.317748</v>
      </c>
      <c r="K1180" s="16" t="n">
        <f aca="false">SUM(L1180:IV1180)</f>
        <v>1053971.85</v>
      </c>
      <c r="O1180" s="10" t="n">
        <v>467491.86</v>
      </c>
      <c r="P1180" s="10" t="n">
        <f aca="false">3548.56</f>
        <v>3548.56</v>
      </c>
      <c r="V1180" s="10" t="n">
        <f aca="false">3240.16</f>
        <v>3240.16</v>
      </c>
      <c r="AC1180" s="10" t="n">
        <f aca="false">3840</f>
        <v>3840</v>
      </c>
      <c r="AH1180" s="10" t="n">
        <f aca="false">3000+159500</f>
        <v>162500</v>
      </c>
      <c r="AR1180" s="10" t="n">
        <f aca="false">13200</f>
        <v>13200</v>
      </c>
      <c r="AW1180" s="10" t="n">
        <f aca="false">2181.53</f>
        <v>2181.53</v>
      </c>
      <c r="BA1180" s="10" t="n">
        <f aca="false">2544</f>
        <v>2544</v>
      </c>
      <c r="BK1180" s="10" t="n">
        <f aca="false">2935.24</f>
        <v>2935.24</v>
      </c>
      <c r="CM1180" s="10" t="n">
        <f aca="false">2527.2</f>
        <v>2527.2</v>
      </c>
      <c r="CP1180" s="10" t="n">
        <f aca="false">3506.06</f>
        <v>3506.06</v>
      </c>
      <c r="CX1180" s="10" t="n">
        <f aca="false">3609.46</f>
        <v>3609.46</v>
      </c>
      <c r="DC1180" s="12" t="n">
        <f aca="false">85248+11808+101577.84+28608</f>
        <v>227241.84</v>
      </c>
      <c r="DH1180" s="12" t="n">
        <f aca="false">9360</f>
        <v>9360</v>
      </c>
      <c r="EF1180" s="12" t="n">
        <f aca="false">2138.09</f>
        <v>2138.09</v>
      </c>
      <c r="EQ1180" s="12" t="n">
        <f aca="false">64900</f>
        <v>64900</v>
      </c>
      <c r="FC1180" s="12" t="n">
        <f aca="false">4471.18</f>
        <v>4471.18</v>
      </c>
      <c r="FJ1180" s="12" t="n">
        <f aca="false">10800+2134.27</f>
        <v>12934.27</v>
      </c>
      <c r="GE1180" s="12" t="n">
        <f aca="false">2134.85</f>
        <v>2134.85</v>
      </c>
      <c r="GP1180" s="12" t="n">
        <f aca="false">13920</f>
        <v>13920</v>
      </c>
      <c r="GZ1180" s="12" t="n">
        <f aca="false">2935.2</f>
        <v>2935.2</v>
      </c>
      <c r="HM1180" s="12" t="n">
        <f aca="false">4157.53</f>
        <v>4157.53</v>
      </c>
      <c r="HV1180" s="12" t="n">
        <f aca="false">34560</f>
        <v>34560</v>
      </c>
      <c r="IA1180" s="12" t="n">
        <f aca="false">4094.82</f>
        <v>4094.82</v>
      </c>
    </row>
    <row r="1181" customFormat="false" ht="13.2" hidden="false" customHeight="false" outlineLevel="0" collapsed="false">
      <c r="A1181" s="157"/>
      <c r="B1181" s="72"/>
      <c r="C1181" s="73"/>
      <c r="D1181" s="100"/>
      <c r="E1181" s="90"/>
      <c r="F1181" s="76" t="n">
        <v>426</v>
      </c>
      <c r="G1181" s="168" t="s">
        <v>358</v>
      </c>
      <c r="H1181" s="78" t="n">
        <v>1250000</v>
      </c>
      <c r="I1181" s="78" t="n">
        <f aca="false">K1181</f>
        <v>991106.79</v>
      </c>
      <c r="J1181" s="97" t="n">
        <f aca="false">I1181/H1181*100</f>
        <v>79.2885432</v>
      </c>
      <c r="K1181" s="16" t="n">
        <f aca="false">SUM(L1181:IV1181)</f>
        <v>991106.79</v>
      </c>
      <c r="Q1181" s="10" t="n">
        <f aca="false">3488</f>
        <v>3488</v>
      </c>
      <c r="V1181" s="10" t="n">
        <f aca="false">13598.7</f>
        <v>13598.7</v>
      </c>
      <c r="AA1181" s="10" t="n">
        <f aca="false">22721</f>
        <v>22721</v>
      </c>
      <c r="AH1181" s="10" t="n">
        <f aca="false">7158.3</f>
        <v>7158.3</v>
      </c>
      <c r="AR1181" s="10" t="n">
        <f aca="false">16272.16</f>
        <v>16272.16</v>
      </c>
      <c r="AS1181" s="10" t="n">
        <f aca="false">3480</f>
        <v>3480</v>
      </c>
      <c r="AW1181" s="10" t="n">
        <f aca="false">17448</f>
        <v>17448</v>
      </c>
      <c r="AZ1181" s="10" t="n">
        <f aca="false">18288+26830.6</f>
        <v>45118.6</v>
      </c>
      <c r="BC1181" s="10" t="n">
        <f aca="false">29928.93</f>
        <v>29928.93</v>
      </c>
      <c r="BK1181" s="10" t="n">
        <f aca="false">1830</f>
        <v>1830</v>
      </c>
      <c r="BT1181" s="10" t="n">
        <f aca="false">10325</f>
        <v>10325</v>
      </c>
      <c r="CI1181" s="10" t="n">
        <f aca="false">18550</f>
        <v>18550</v>
      </c>
      <c r="CJ1181" s="10" t="n">
        <f aca="false">8691.25+12103.3+1057+6398.4</f>
        <v>28249.95</v>
      </c>
      <c r="CM1181" s="10" t="n">
        <f aca="false">29868.02</f>
        <v>29868.02</v>
      </c>
      <c r="DC1181" s="12" t="n">
        <f aca="false">10800</f>
        <v>10800</v>
      </c>
      <c r="DQ1181" s="13" t="n">
        <f aca="false">5700+660+6529</f>
        <v>12889</v>
      </c>
      <c r="EG1181" s="12" t="n">
        <f aca="false">18586.75</f>
        <v>18586.75</v>
      </c>
      <c r="EU1181" s="15" t="n">
        <v>-14688</v>
      </c>
      <c r="EW1181" s="12" t="n">
        <f aca="false">39073.95</f>
        <v>39073.95</v>
      </c>
      <c r="EZ1181" s="12" t="n">
        <f aca="false">1521</f>
        <v>1521</v>
      </c>
      <c r="FR1181" s="12" t="n">
        <f aca="false">16776+6870+11000+10669.03</f>
        <v>45315.03</v>
      </c>
      <c r="FU1181" s="12" t="n">
        <f aca="false">22264</f>
        <v>22264</v>
      </c>
      <c r="GE1181" s="12" t="n">
        <f aca="false">589.68+6458.76+16900</f>
        <v>23948.44</v>
      </c>
      <c r="GF1181" s="12" t="n">
        <f aca="false">13944</f>
        <v>13944</v>
      </c>
      <c r="GH1181" s="12" t="n">
        <f aca="false">36244.16</f>
        <v>36244.16</v>
      </c>
      <c r="GN1181" s="12" t="n">
        <f aca="false">2300</f>
        <v>2300</v>
      </c>
      <c r="GP1181" s="12" t="n">
        <f aca="false">5180</f>
        <v>5180</v>
      </c>
      <c r="GZ1181" s="12" t="n">
        <f aca="false">26435.8+4958</f>
        <v>31393.8</v>
      </c>
      <c r="HM1181" s="12" t="n">
        <f aca="false">22963.01+5125</f>
        <v>28088.01</v>
      </c>
      <c r="HV1181" s="12" t="n">
        <f aca="false">6600+14466.04+2556.7+2210.75+14990+6224.8</f>
        <v>47048.29</v>
      </c>
      <c r="IA1181" s="12" t="n">
        <f aca="false">7689.7</f>
        <v>7689.7</v>
      </c>
      <c r="II1181" s="12" t="n">
        <f aca="false">3599</f>
        <v>3599</v>
      </c>
      <c r="IM1181" s="12" t="n">
        <f aca="false">7026</f>
        <v>7026</v>
      </c>
      <c r="IP1181" s="12" t="n">
        <f aca="false">66579+319498</f>
        <v>386077</v>
      </c>
      <c r="IS1181" s="12" t="n">
        <f aca="false">17070</f>
        <v>17070</v>
      </c>
      <c r="IT1181" s="15" t="n">
        <v>-2300</v>
      </c>
    </row>
    <row r="1182" customFormat="false" ht="13.2" hidden="false" customHeight="false" outlineLevel="0" collapsed="false">
      <c r="A1182" s="157"/>
      <c r="B1182" s="72"/>
      <c r="C1182" s="73"/>
      <c r="D1182" s="100"/>
      <c r="E1182" s="90"/>
      <c r="F1182" s="76" t="n">
        <v>482</v>
      </c>
      <c r="G1182" s="102" t="s">
        <v>332</v>
      </c>
      <c r="H1182" s="78" t="n">
        <v>6000</v>
      </c>
      <c r="I1182" s="78" t="n">
        <f aca="false">K1182</f>
        <v>0</v>
      </c>
      <c r="J1182" s="97" t="n">
        <f aca="false">I1182/H1182*100</f>
        <v>0</v>
      </c>
      <c r="K1182" s="16" t="n">
        <f aca="false">SUM(L1182:IV1182)</f>
        <v>0</v>
      </c>
    </row>
    <row r="1183" customFormat="false" ht="13.2" hidden="false" customHeight="false" outlineLevel="0" collapsed="false">
      <c r="A1183" s="157"/>
      <c r="B1183" s="72"/>
      <c r="C1183" s="73"/>
      <c r="D1183" s="100"/>
      <c r="E1183" s="90"/>
      <c r="F1183" s="76" t="n">
        <v>483</v>
      </c>
      <c r="G1183" s="168" t="s">
        <v>334</v>
      </c>
      <c r="H1183" s="78" t="n">
        <v>1000</v>
      </c>
      <c r="I1183" s="78" t="n">
        <f aca="false">K1183</f>
        <v>0</v>
      </c>
      <c r="J1183" s="97" t="n">
        <f aca="false">I1183/H1183*100</f>
        <v>0</v>
      </c>
      <c r="K1183" s="16" t="n">
        <f aca="false">SUM(L1183:IV1183)</f>
        <v>0</v>
      </c>
    </row>
    <row r="1184" customFormat="false" ht="13.2" hidden="false" customHeight="false" outlineLevel="0" collapsed="false">
      <c r="A1184" s="157"/>
      <c r="B1184" s="72"/>
      <c r="C1184" s="73"/>
      <c r="D1184" s="100"/>
      <c r="E1184" s="90" t="s">
        <v>1169</v>
      </c>
      <c r="F1184" s="455" t="n">
        <v>4632</v>
      </c>
      <c r="G1184" s="92" t="s">
        <v>1114</v>
      </c>
      <c r="H1184" s="374" t="n">
        <f aca="false">H1185</f>
        <v>50000</v>
      </c>
      <c r="I1184" s="374" t="n">
        <f aca="false">I1185</f>
        <v>26890</v>
      </c>
      <c r="J1184" s="526" t="n">
        <f aca="false">I1184/H1184*100</f>
        <v>53.78</v>
      </c>
      <c r="K1184" s="16" t="n">
        <f aca="false">SUM(L1184:IV1184)</f>
        <v>0</v>
      </c>
    </row>
    <row r="1185" customFormat="false" ht="13.2" hidden="false" customHeight="false" outlineLevel="0" collapsed="false">
      <c r="A1185" s="157"/>
      <c r="B1185" s="72"/>
      <c r="C1185" s="73"/>
      <c r="D1185" s="100"/>
      <c r="E1185" s="90"/>
      <c r="F1185" s="76" t="n">
        <v>512</v>
      </c>
      <c r="G1185" s="168" t="s">
        <v>338</v>
      </c>
      <c r="H1185" s="78" t="n">
        <f aca="false">10000+40000</f>
        <v>50000</v>
      </c>
      <c r="I1185" s="78" t="n">
        <f aca="false">K1185</f>
        <v>26890</v>
      </c>
      <c r="J1185" s="97" t="n">
        <f aca="false">I1185/H1185*100</f>
        <v>53.78</v>
      </c>
      <c r="K1185" s="16" t="n">
        <f aca="false">SUM(L1185:IV1185)</f>
        <v>26890</v>
      </c>
      <c r="AR1185" s="10" t="n">
        <v>26890</v>
      </c>
    </row>
    <row r="1186" customFormat="false" ht="13.2" hidden="false" customHeight="false" outlineLevel="0" collapsed="false">
      <c r="A1186" s="180"/>
      <c r="B1186" s="105"/>
      <c r="C1186" s="106"/>
      <c r="D1186" s="107"/>
      <c r="E1186" s="108"/>
      <c r="F1186" s="109"/>
      <c r="G1186" s="130" t="s">
        <v>506</v>
      </c>
      <c r="H1186" s="111" t="n">
        <f aca="false">H1174+H1175+H1176+H1177+H1179+H1178+H1180+H1181+H1182+H1173+H1183+H1185</f>
        <v>8569000</v>
      </c>
      <c r="I1186" s="111" t="n">
        <f aca="false">I1174+I1175+I1176+I1177+I1179+I1178+I1180+I1181+I1182+I1173+I1183+I1185</f>
        <v>7165889.51</v>
      </c>
      <c r="J1186" s="112" t="n">
        <f aca="false">I1186/H1186*100</f>
        <v>83.6257382425021</v>
      </c>
      <c r="K1186" s="16" t="n">
        <f aca="false">SUM(L1186:IV1186)</f>
        <v>0</v>
      </c>
    </row>
    <row r="1187" customFormat="false" ht="13.2" hidden="false" customHeight="false" outlineLevel="0" collapsed="false">
      <c r="A1187" s="157"/>
      <c r="B1187" s="129"/>
      <c r="C1187" s="72"/>
      <c r="D1187" s="95"/>
      <c r="E1187" s="90"/>
      <c r="F1187" s="455"/>
      <c r="G1187" s="528" t="s">
        <v>1170</v>
      </c>
      <c r="H1187" s="529"/>
      <c r="I1187" s="529"/>
      <c r="J1187" s="97"/>
      <c r="K1187" s="16" t="n">
        <f aca="false">SUM(L1187:IV1187)</f>
        <v>0</v>
      </c>
    </row>
    <row r="1188" customFormat="false" ht="13.2" hidden="false" customHeight="false" outlineLevel="0" collapsed="false">
      <c r="A1188" s="157"/>
      <c r="B1188" s="129"/>
      <c r="C1188" s="72"/>
      <c r="D1188" s="95"/>
      <c r="E1188" s="90" t="s">
        <v>1171</v>
      </c>
      <c r="F1188" s="455" t="n">
        <v>4631</v>
      </c>
      <c r="G1188" s="92" t="s">
        <v>1113</v>
      </c>
      <c r="H1188" s="374" t="n">
        <f aca="false">H1189+H1190+H1191+H1192+H1193+H1194+H1195+H1196+H1197+H1198+H1199+H1200</f>
        <v>11692000</v>
      </c>
      <c r="I1188" s="374" t="n">
        <f aca="false">I1189+I1190+I1191+I1192+I1193+I1194+I1195+I1196+I1197+I1198+I1199+I1200</f>
        <v>9513189.44</v>
      </c>
      <c r="J1188" s="526" t="n">
        <f aca="false">I1188/H1188*100</f>
        <v>81.3649456038317</v>
      </c>
      <c r="K1188" s="16" t="n">
        <f aca="false">SUM(L1188:IV1188)</f>
        <v>0</v>
      </c>
    </row>
    <row r="1189" customFormat="false" ht="13.2" hidden="false" customHeight="false" outlineLevel="0" collapsed="false">
      <c r="A1189" s="157"/>
      <c r="B1189" s="72"/>
      <c r="C1189" s="73"/>
      <c r="D1189" s="100"/>
      <c r="E1189" s="90"/>
      <c r="F1189" s="76" t="n">
        <v>413</v>
      </c>
      <c r="G1189" s="168" t="s">
        <v>313</v>
      </c>
      <c r="H1189" s="78" t="n">
        <v>1000</v>
      </c>
      <c r="I1189" s="78" t="n">
        <f aca="false">K1189</f>
        <v>0</v>
      </c>
      <c r="J1189" s="97" t="n">
        <f aca="false">I1189/H1189*100</f>
        <v>0</v>
      </c>
      <c r="K1189" s="16" t="n">
        <f aca="false">SUM(L1189:IV1189)</f>
        <v>0</v>
      </c>
    </row>
    <row r="1190" customFormat="false" ht="13.2" hidden="false" customHeight="false" outlineLevel="0" collapsed="false">
      <c r="A1190" s="157"/>
      <c r="B1190" s="72"/>
      <c r="C1190" s="73"/>
      <c r="D1190" s="100"/>
      <c r="E1190" s="90"/>
      <c r="F1190" s="76" t="n">
        <v>414</v>
      </c>
      <c r="G1190" s="168" t="s">
        <v>315</v>
      </c>
      <c r="H1190" s="78" t="n">
        <f aca="false">55000+45000+2000</f>
        <v>102000</v>
      </c>
      <c r="I1190" s="78" t="n">
        <f aca="false">K1190</f>
        <v>89685</v>
      </c>
      <c r="J1190" s="97" t="n">
        <f aca="false">I1190/H1190*100</f>
        <v>87.9264705882353</v>
      </c>
      <c r="K1190" s="16" t="n">
        <f aca="false">SUM(L1190:IV1190)</f>
        <v>89685</v>
      </c>
      <c r="HU1190" s="12" t="n">
        <v>89685</v>
      </c>
    </row>
    <row r="1191" customFormat="false" ht="13.2" hidden="false" customHeight="false" outlineLevel="0" collapsed="false">
      <c r="A1191" s="157"/>
      <c r="B1191" s="72"/>
      <c r="C1191" s="73"/>
      <c r="D1191" s="100"/>
      <c r="E1191" s="90"/>
      <c r="F1191" s="76" t="n">
        <v>415</v>
      </c>
      <c r="G1191" s="168" t="s">
        <v>317</v>
      </c>
      <c r="H1191" s="78" t="n">
        <v>3650000</v>
      </c>
      <c r="I1191" s="78" t="n">
        <f aca="false">K1191</f>
        <v>3471256.46</v>
      </c>
      <c r="J1191" s="97" t="n">
        <f aca="false">I1191/H1191*100</f>
        <v>95.1029167123288</v>
      </c>
      <c r="K1191" s="16" t="n">
        <f aca="false">SUM(L1191:IV1191)</f>
        <v>3471256.46</v>
      </c>
      <c r="AD1191" s="10" t="n">
        <f aca="false">24020.41+288915.12+19711.11</f>
        <v>332646.64</v>
      </c>
      <c r="AU1191" s="10" t="n">
        <v>262200.29</v>
      </c>
      <c r="BB1191" s="10" t="n">
        <v>27628.49</v>
      </c>
      <c r="BD1191" s="10" t="n">
        <f aca="false">204814.22+26522</f>
        <v>231336.22</v>
      </c>
      <c r="BZ1191" s="10" t="n">
        <v>311335.1</v>
      </c>
      <c r="CH1191" s="10" t="n">
        <v>39544.9</v>
      </c>
      <c r="CR1191" s="10" t="n">
        <f aca="false">260696.62+27828.49</f>
        <v>288525.11</v>
      </c>
      <c r="DU1191" s="12" t="n">
        <f aca="false">39573.88+306276.22</f>
        <v>345850.1</v>
      </c>
      <c r="ET1191" s="12" t="n">
        <f aca="false">297910.19+19107.47</f>
        <v>317017.66</v>
      </c>
      <c r="FB1191" s="12" t="n">
        <v>32206.73</v>
      </c>
      <c r="FX1191" s="12" t="n">
        <v>247293.07</v>
      </c>
      <c r="HA1191" s="12" t="n">
        <f aca="false">34800.18+301167.5</f>
        <v>335967.68</v>
      </c>
      <c r="HT1191" s="12" t="n">
        <f aca="false">329869.41+41757.23</f>
        <v>371626.64</v>
      </c>
      <c r="IO1191" s="12" t="n">
        <f aca="false">36296.72</f>
        <v>36296.72</v>
      </c>
      <c r="IP1191" s="12" t="n">
        <v>291781.11</v>
      </c>
    </row>
    <row r="1192" customFormat="false" ht="13.2" hidden="false" customHeight="false" outlineLevel="0" collapsed="false">
      <c r="A1192" s="157"/>
      <c r="B1192" s="72"/>
      <c r="C1192" s="73"/>
      <c r="D1192" s="100"/>
      <c r="E1192" s="90"/>
      <c r="F1192" s="76" t="n">
        <v>416</v>
      </c>
      <c r="G1192" s="168" t="s">
        <v>286</v>
      </c>
      <c r="H1192" s="78" t="n">
        <f aca="false">507000+170000</f>
        <v>677000</v>
      </c>
      <c r="I1192" s="78" t="n">
        <f aca="false">K1192</f>
        <v>668026</v>
      </c>
      <c r="J1192" s="97" t="n">
        <f aca="false">I1192/H1192*100</f>
        <v>98.6744460856721</v>
      </c>
      <c r="K1192" s="16" t="n">
        <f aca="false">SUM(L1192:IV1192)</f>
        <v>668026</v>
      </c>
      <c r="AQ1192" s="10" t="n">
        <v>167600</v>
      </c>
      <c r="BP1192" s="10" t="n">
        <v>365736</v>
      </c>
      <c r="CI1192" s="10" t="n">
        <v>89847</v>
      </c>
      <c r="HO1192" s="12" t="n">
        <f aca="false">44843</f>
        <v>44843</v>
      </c>
    </row>
    <row r="1193" customFormat="false" ht="13.2" hidden="false" customHeight="false" outlineLevel="0" collapsed="false">
      <c r="A1193" s="157"/>
      <c r="B1193" s="72"/>
      <c r="C1193" s="73"/>
      <c r="D1193" s="100"/>
      <c r="E1193" s="90"/>
      <c r="F1193" s="76" t="n">
        <v>421</v>
      </c>
      <c r="G1193" s="168" t="s">
        <v>269</v>
      </c>
      <c r="H1193" s="78" t="n">
        <v>2765000</v>
      </c>
      <c r="I1193" s="78" t="n">
        <f aca="false">K1193</f>
        <v>1960053.63</v>
      </c>
      <c r="J1193" s="97" t="n">
        <f aca="false">I1193/H1193*100</f>
        <v>70.8880155515371</v>
      </c>
      <c r="K1193" s="16" t="n">
        <f aca="false">SUM(L1193:IV1193)</f>
        <v>1960053.63</v>
      </c>
      <c r="V1193" s="10" t="n">
        <f aca="false">11472.52+20769.63</f>
        <v>32242.15</v>
      </c>
      <c r="AH1193" s="10" t="n">
        <v>304142.22</v>
      </c>
      <c r="AJ1193" s="10" t="n">
        <f aca="false">10465.83</f>
        <v>10465.83</v>
      </c>
      <c r="AR1193" s="10" t="n">
        <f aca="false">7692.52+2159.45</f>
        <v>9851.97</v>
      </c>
      <c r="AY1193" s="10" t="n">
        <f aca="false">5765.12+274061.12+12657.51+8403.67+1395</f>
        <v>302282.42</v>
      </c>
      <c r="AZ1193" s="10" t="n">
        <f aca="false">55802.11</f>
        <v>55802.11</v>
      </c>
      <c r="BP1193" s="10" t="n">
        <f aca="false">24123.58</f>
        <v>24123.58</v>
      </c>
      <c r="CH1193" s="10" t="n">
        <f aca="false">237623.78</f>
        <v>237623.78</v>
      </c>
      <c r="CN1193" s="10" t="n">
        <f aca="false">5747.74</f>
        <v>5747.74</v>
      </c>
      <c r="CP1193" s="10" t="n">
        <f aca="false">121283.96</f>
        <v>121283.96</v>
      </c>
      <c r="CT1193" s="10" t="n">
        <f aca="false">5529.07+55240.66+14851.79</f>
        <v>75621.52</v>
      </c>
      <c r="DD1193" s="12" t="n">
        <f aca="false">47046.25+29123.55</f>
        <v>76169.8</v>
      </c>
      <c r="DH1193" s="12" t="n">
        <f aca="false">34238.23+12218.67</f>
        <v>46456.9</v>
      </c>
      <c r="EK1193" s="12" t="n">
        <f aca="false">67737.57</f>
        <v>67737.57</v>
      </c>
      <c r="EZ1193" s="12" t="n">
        <f aca="false">5794.75+45702+16168.37</f>
        <v>67665.12</v>
      </c>
      <c r="FD1193" s="12" t="n">
        <f aca="false">26723.98</f>
        <v>26723.98</v>
      </c>
      <c r="FE1193" s="12" t="n">
        <f aca="false">30549.45</f>
        <v>30549.45</v>
      </c>
      <c r="FM1193" s="12" t="n">
        <f aca="false">38150.64</f>
        <v>38150.64</v>
      </c>
      <c r="FN1193" s="12" t="n">
        <f aca="false">23030.64</f>
        <v>23030.64</v>
      </c>
      <c r="FY1193" s="12" t="n">
        <f aca="false">11873+1170+4826.89+5719.29+1395</f>
        <v>24984.18</v>
      </c>
      <c r="GE1193" s="12" t="n">
        <f aca="false">5994.5+20000+8589.24+5913.4+2158.8</f>
        <v>42655.94</v>
      </c>
      <c r="GM1193" s="12" t="n">
        <f aca="false">5452.1+1395</f>
        <v>6847.1</v>
      </c>
      <c r="GN1193" s="12" t="n">
        <f aca="false">2943.28</f>
        <v>2943.28</v>
      </c>
      <c r="GP1193" s="12" t="n">
        <f aca="false">42838.92</f>
        <v>42838.92</v>
      </c>
      <c r="HJ1193" s="12" t="n">
        <f aca="false">29337.35+4826.89+5509.12+4328</f>
        <v>44001.36</v>
      </c>
      <c r="HR1193" s="12" t="n">
        <f aca="false">37472.87+18801.51</f>
        <v>56274.38</v>
      </c>
      <c r="IB1193" s="12" t="n">
        <f aca="false">9154.89+12575+1170+59456.19+10941.48+12501.35+1500+1050</f>
        <v>108348.91</v>
      </c>
      <c r="IQ1193" s="12" t="n">
        <f aca="false">1150+2300+15948.94+4970.28</f>
        <v>24369.22</v>
      </c>
      <c r="IR1193" s="12" t="n">
        <f aca="false">51118.96</f>
        <v>51118.96</v>
      </c>
    </row>
    <row r="1194" customFormat="false" ht="13.2" hidden="false" customHeight="false" outlineLevel="0" collapsed="false">
      <c r="A1194" s="157"/>
      <c r="B1194" s="72"/>
      <c r="C1194" s="73"/>
      <c r="D1194" s="100"/>
      <c r="E1194" s="90"/>
      <c r="F1194" s="76" t="n">
        <v>422</v>
      </c>
      <c r="G1194" s="168" t="s">
        <v>270</v>
      </c>
      <c r="H1194" s="78" t="n">
        <v>180000</v>
      </c>
      <c r="I1194" s="78" t="n">
        <f aca="false">K1194</f>
        <v>106311</v>
      </c>
      <c r="J1194" s="97" t="n">
        <f aca="false">I1194/H1194*100</f>
        <v>59.0616666666667</v>
      </c>
      <c r="K1194" s="16" t="n">
        <f aca="false">SUM(L1194:IV1194)</f>
        <v>106311</v>
      </c>
      <c r="AQ1194" s="10" t="n">
        <f aca="false">80000</f>
        <v>80000</v>
      </c>
      <c r="CT1194" s="10" t="n">
        <f aca="false">2760</f>
        <v>2760</v>
      </c>
      <c r="IS1194" s="12" t="n">
        <f aca="false">23551</f>
        <v>23551</v>
      </c>
    </row>
    <row r="1195" customFormat="false" ht="13.2" hidden="false" customHeight="false" outlineLevel="0" collapsed="false">
      <c r="A1195" s="157"/>
      <c r="B1195" s="72"/>
      <c r="C1195" s="73"/>
      <c r="D1195" s="100"/>
      <c r="E1195" s="90"/>
      <c r="F1195" s="76" t="n">
        <v>423</v>
      </c>
      <c r="G1195" s="168" t="s">
        <v>290</v>
      </c>
      <c r="H1195" s="78" t="n">
        <v>582000</v>
      </c>
      <c r="I1195" s="78" t="n">
        <f aca="false">K1195</f>
        <v>371050.94</v>
      </c>
      <c r="J1195" s="97" t="n">
        <f aca="false">I1195/H1195*100</f>
        <v>63.7544570446735</v>
      </c>
      <c r="K1195" s="16" t="n">
        <f aca="false">SUM(L1195:IV1195)</f>
        <v>371050.94</v>
      </c>
      <c r="V1195" s="10" t="n">
        <f aca="false">65000</f>
        <v>65000</v>
      </c>
      <c r="AJ1195" s="10" t="n">
        <f aca="false">9184.87</f>
        <v>9184.87</v>
      </c>
      <c r="BE1195" s="10" t="n">
        <f aca="false">6000</f>
        <v>6000</v>
      </c>
      <c r="CH1195" s="10" t="n">
        <f aca="false">1563.8</f>
        <v>1563.8</v>
      </c>
      <c r="DD1195" s="12" t="n">
        <f aca="false">3500</f>
        <v>3500</v>
      </c>
      <c r="DH1195" s="12" t="n">
        <f aca="false">9000</f>
        <v>9000</v>
      </c>
      <c r="DQ1195" s="13" t="n">
        <f aca="false">20000</f>
        <v>20000</v>
      </c>
      <c r="EK1195" s="12" t="n">
        <f aca="false">1954.74</f>
        <v>1954.74</v>
      </c>
      <c r="EZ1195" s="12" t="n">
        <f aca="false">24700+1445.78</f>
        <v>26145.78</v>
      </c>
      <c r="FY1195" s="12" t="n">
        <f aca="false">3000+1200</f>
        <v>4200</v>
      </c>
      <c r="GN1195" s="12" t="n">
        <f aca="false">10000</f>
        <v>10000</v>
      </c>
      <c r="HE1195" s="12" t="n">
        <f aca="false">1200+923.91</f>
        <v>2123.91</v>
      </c>
      <c r="HR1195" s="12" t="n">
        <f aca="false">30000</f>
        <v>30000</v>
      </c>
      <c r="HV1195" s="12" t="n">
        <f aca="false">46990</f>
        <v>46990</v>
      </c>
      <c r="HY1195" s="12" t="n">
        <f aca="false">1200</f>
        <v>1200</v>
      </c>
      <c r="IB1195" s="12" t="n">
        <f aca="false">3000+1187.84</f>
        <v>4187.84</v>
      </c>
      <c r="IR1195" s="12" t="n">
        <f aca="false">130000</f>
        <v>130000</v>
      </c>
    </row>
    <row r="1196" customFormat="false" ht="13.2" hidden="false" customHeight="false" outlineLevel="0" collapsed="false">
      <c r="A1196" s="157"/>
      <c r="B1196" s="72"/>
      <c r="C1196" s="73"/>
      <c r="D1196" s="100"/>
      <c r="E1196" s="90"/>
      <c r="F1196" s="76" t="n">
        <v>424</v>
      </c>
      <c r="G1196" s="168" t="s">
        <v>323</v>
      </c>
      <c r="H1196" s="78" t="n">
        <v>1250000</v>
      </c>
      <c r="I1196" s="78" t="n">
        <f aca="false">K1196</f>
        <v>1245243.2</v>
      </c>
      <c r="J1196" s="97" t="n">
        <f aca="false">I1196/H1196*100</f>
        <v>99.619456</v>
      </c>
      <c r="K1196" s="16" t="n">
        <f aca="false">SUM(L1196:IV1196)</f>
        <v>1245243.2</v>
      </c>
      <c r="AA1196" s="10" t="n">
        <f aca="false">137616</f>
        <v>137616</v>
      </c>
      <c r="AS1196" s="10" t="n">
        <f aca="false">106560</f>
        <v>106560</v>
      </c>
      <c r="DB1196" s="12" t="n">
        <f aca="false">127776</f>
        <v>127776</v>
      </c>
      <c r="DD1196" s="12" t="n">
        <f aca="false">4600+3000</f>
        <v>7600</v>
      </c>
      <c r="EK1196" s="12" t="n">
        <f aca="false">81312</f>
        <v>81312</v>
      </c>
      <c r="EZ1196" s="12" t="n">
        <f aca="false">2300</f>
        <v>2300</v>
      </c>
      <c r="FA1196" s="12" t="n">
        <f aca="false">134745.6</f>
        <v>134745.6</v>
      </c>
      <c r="FJ1196" s="12" t="n">
        <f aca="false">162624</f>
        <v>162624</v>
      </c>
      <c r="FY1196" s="12" t="n">
        <v>164947.2</v>
      </c>
      <c r="HE1196" s="12" t="n">
        <f aca="false">123129.6</f>
        <v>123129.6</v>
      </c>
      <c r="HV1196" s="12" t="n">
        <f aca="false">4600</f>
        <v>4600</v>
      </c>
      <c r="HY1196" s="12" t="n">
        <f aca="false">125452.8</f>
        <v>125452.8</v>
      </c>
      <c r="IQ1196" s="12" t="n">
        <f aca="false">58080+8500</f>
        <v>66580</v>
      </c>
    </row>
    <row r="1197" customFormat="false" ht="13.2" hidden="false" customHeight="false" outlineLevel="0" collapsed="false">
      <c r="A1197" s="157"/>
      <c r="B1197" s="72"/>
      <c r="C1197" s="73"/>
      <c r="D1197" s="100"/>
      <c r="E1197" s="90"/>
      <c r="F1197" s="76" t="n">
        <v>425</v>
      </c>
      <c r="G1197" s="168" t="s">
        <v>325</v>
      </c>
      <c r="H1197" s="78" t="n">
        <f aca="false">900000+300000-55000</f>
        <v>1145000</v>
      </c>
      <c r="I1197" s="78" t="n">
        <f aca="false">K1197</f>
        <v>985130.25</v>
      </c>
      <c r="J1197" s="97" t="n">
        <f aca="false">I1197/H1197*100</f>
        <v>86.037576419214</v>
      </c>
      <c r="K1197" s="16" t="n">
        <f aca="false">SUM(L1197:IV1197)</f>
        <v>985130.25</v>
      </c>
      <c r="V1197" s="10" t="n">
        <f aca="false">332868.16</f>
        <v>332868.16</v>
      </c>
      <c r="CH1197" s="10" t="n">
        <f aca="false">12000</f>
        <v>12000</v>
      </c>
      <c r="CT1197" s="10" t="n">
        <f aca="false">20030</f>
        <v>20030</v>
      </c>
      <c r="DA1197" s="12" t="n">
        <f aca="false">199200</f>
        <v>199200</v>
      </c>
      <c r="FE1197" s="12" t="n">
        <f aca="false">133564.8</f>
        <v>133564.8</v>
      </c>
      <c r="GE1197" s="12" t="n">
        <f aca="false">3490+1300</f>
        <v>4790</v>
      </c>
      <c r="GM1197" s="12" t="n">
        <f aca="false">9000</f>
        <v>9000</v>
      </c>
      <c r="GN1197" s="12" t="n">
        <f aca="false">3000</f>
        <v>3000</v>
      </c>
      <c r="GR1197" s="12" t="n">
        <f aca="false">6000</f>
        <v>6000</v>
      </c>
      <c r="HJ1197" s="12" t="n">
        <f aca="false">83292.4+5000</f>
        <v>88292.4</v>
      </c>
      <c r="HU1197" s="12" t="n">
        <f aca="false">20340</f>
        <v>20340</v>
      </c>
      <c r="HV1197" s="12" t="n">
        <f aca="false">43754.89</f>
        <v>43754.89</v>
      </c>
      <c r="IB1197" s="12" t="n">
        <f aca="false">720</f>
        <v>720</v>
      </c>
      <c r="IC1197" s="12" t="n">
        <f aca="false">33300</f>
        <v>33300</v>
      </c>
      <c r="IQ1197" s="12" t="n">
        <f aca="false">57270</f>
        <v>57270</v>
      </c>
      <c r="IR1197" s="12" t="n">
        <f aca="false">21000</f>
        <v>21000</v>
      </c>
    </row>
    <row r="1198" customFormat="false" ht="13.2" hidden="false" customHeight="false" outlineLevel="0" collapsed="false">
      <c r="A1198" s="157"/>
      <c r="B1198" s="72"/>
      <c r="C1198" s="73"/>
      <c r="D1198" s="100"/>
      <c r="E1198" s="90"/>
      <c r="F1198" s="76" t="n">
        <v>426</v>
      </c>
      <c r="G1198" s="168" t="s">
        <v>358</v>
      </c>
      <c r="H1198" s="78" t="n">
        <f aca="false">890000-45000</f>
        <v>845000</v>
      </c>
      <c r="I1198" s="78" t="n">
        <f aca="false">K1198</f>
        <v>586084.96</v>
      </c>
      <c r="J1198" s="97" t="n">
        <f aca="false">I1198/H1198*100</f>
        <v>69.3591668639053</v>
      </c>
      <c r="K1198" s="16" t="n">
        <f aca="false">SUM(L1198:IV1198)</f>
        <v>586084.96</v>
      </c>
      <c r="AJ1198" s="10" t="n">
        <f aca="false">2052+20000</f>
        <v>22052</v>
      </c>
      <c r="AR1198" s="10" t="n">
        <v>14000</v>
      </c>
      <c r="AU1198" s="10" t="n">
        <f aca="false">16838.93</f>
        <v>16838.93</v>
      </c>
      <c r="AY1198" s="10" t="n">
        <f aca="false">2110</f>
        <v>2110</v>
      </c>
      <c r="BT1198" s="10" t="n">
        <f aca="false">29062.06</f>
        <v>29062.06</v>
      </c>
      <c r="CH1198" s="10" t="n">
        <f aca="false">12180+960</f>
        <v>13140</v>
      </c>
      <c r="CJ1198" s="10" t="n">
        <f aca="false">18141.83</f>
        <v>18141.83</v>
      </c>
      <c r="CN1198" s="10" t="n">
        <f aca="false">16900+4776+5133.51+4772.74+1481.69</f>
        <v>33063.94</v>
      </c>
      <c r="DD1198" s="12" t="n">
        <f aca="false">14377.67+8844+3330+900+2100</f>
        <v>29551.67</v>
      </c>
      <c r="DQ1198" s="13" t="n">
        <f aca="false">3640+4800+20000</f>
        <v>28440</v>
      </c>
      <c r="EK1198" s="12" t="n">
        <f aca="false">21491.78</f>
        <v>21491.78</v>
      </c>
      <c r="FC1198" s="12" t="n">
        <f aca="false">6812.87</f>
        <v>6812.87</v>
      </c>
      <c r="FD1198" s="12" t="n">
        <f aca="false">741.6+21014.97+8105+2180+6320+5750</f>
        <v>44111.57</v>
      </c>
      <c r="FY1198" s="12" t="n">
        <f aca="false">59580+20000+878+1299</f>
        <v>81757</v>
      </c>
      <c r="GE1198" s="12" t="n">
        <f aca="false">31006</f>
        <v>31006</v>
      </c>
      <c r="GM1198" s="12" t="n">
        <f aca="false">52957</f>
        <v>52957</v>
      </c>
      <c r="GN1198" s="12" t="n">
        <f aca="false">3246</f>
        <v>3246</v>
      </c>
      <c r="GP1198" s="12" t="n">
        <f aca="false">10000+11520</f>
        <v>21520</v>
      </c>
      <c r="HE1198" s="12" t="n">
        <f aca="false">4610+8438.4+3900+26245.22</f>
        <v>43193.62</v>
      </c>
      <c r="HJ1198" s="12" t="n">
        <f aca="false">16900+1200</f>
        <v>18100</v>
      </c>
      <c r="HV1198" s="12" t="n">
        <f aca="false">2836.2</f>
        <v>2836.2</v>
      </c>
      <c r="HY1198" s="12" t="n">
        <f aca="false">27574.49</f>
        <v>27574.49</v>
      </c>
      <c r="IA1198" s="12" t="n">
        <f aca="false">8300</f>
        <v>8300</v>
      </c>
      <c r="IQ1198" s="12" t="n">
        <f aca="false">13282+3496</f>
        <v>16778</v>
      </c>
    </row>
    <row r="1199" customFormat="false" ht="13.2" hidden="false" customHeight="false" outlineLevel="0" collapsed="false">
      <c r="A1199" s="157"/>
      <c r="B1199" s="72"/>
      <c r="C1199" s="73"/>
      <c r="D1199" s="100"/>
      <c r="E1199" s="90"/>
      <c r="F1199" s="76" t="n">
        <v>482</v>
      </c>
      <c r="G1199" s="102" t="s">
        <v>332</v>
      </c>
      <c r="H1199" s="78" t="n">
        <v>485000</v>
      </c>
      <c r="I1199" s="78" t="n">
        <f aca="false">K1199</f>
        <v>30348</v>
      </c>
      <c r="J1199" s="97" t="n">
        <f aca="false">I1199/H1199*100</f>
        <v>6.25731958762887</v>
      </c>
      <c r="K1199" s="16" t="n">
        <f aca="false">SUM(L1199:IV1199)</f>
        <v>30348</v>
      </c>
      <c r="AR1199" s="10" t="n">
        <v>4000</v>
      </c>
      <c r="FD1199" s="12" t="n">
        <v>2000</v>
      </c>
      <c r="FY1199" s="12" t="n">
        <f aca="false">11726+3198</f>
        <v>14924</v>
      </c>
      <c r="IB1199" s="12" t="n">
        <f aca="false">7292+2132</f>
        <v>9424</v>
      </c>
    </row>
    <row r="1200" customFormat="false" ht="13.2" hidden="false" customHeight="false" outlineLevel="0" collapsed="false">
      <c r="A1200" s="157"/>
      <c r="B1200" s="72"/>
      <c r="C1200" s="73"/>
      <c r="D1200" s="100"/>
      <c r="E1200" s="90"/>
      <c r="F1200" s="76" t="n">
        <v>483</v>
      </c>
      <c r="G1200" s="168" t="s">
        <v>334</v>
      </c>
      <c r="H1200" s="78" t="n">
        <v>10000</v>
      </c>
      <c r="I1200" s="78" t="n">
        <f aca="false">K1200</f>
        <v>0</v>
      </c>
      <c r="J1200" s="97" t="n">
        <f aca="false">I1200/H1200*100</f>
        <v>0</v>
      </c>
      <c r="K1200" s="16" t="n">
        <f aca="false">SUM(L1200:IV1200)</f>
        <v>0</v>
      </c>
    </row>
    <row r="1201" customFormat="false" ht="13.2" hidden="false" customHeight="false" outlineLevel="0" collapsed="false">
      <c r="A1201" s="157"/>
      <c r="B1201" s="72"/>
      <c r="C1201" s="73"/>
      <c r="D1201" s="100"/>
      <c r="E1201" s="90" t="s">
        <v>1172</v>
      </c>
      <c r="F1201" s="455" t="n">
        <v>4632</v>
      </c>
      <c r="G1201" s="92" t="s">
        <v>1114</v>
      </c>
      <c r="H1201" s="374" t="n">
        <f aca="false">H1202</f>
        <v>5668000</v>
      </c>
      <c r="I1201" s="374" t="n">
        <f aca="false">I1202</f>
        <v>2156384</v>
      </c>
      <c r="J1201" s="526" t="n">
        <f aca="false">I1201/H1201*100</f>
        <v>38.0448835568102</v>
      </c>
      <c r="K1201" s="16" t="n">
        <f aca="false">SUM(L1201:IV1201)</f>
        <v>0</v>
      </c>
    </row>
    <row r="1202" customFormat="false" ht="13.2" hidden="false" customHeight="false" outlineLevel="0" collapsed="false">
      <c r="A1202" s="157"/>
      <c r="B1202" s="72"/>
      <c r="C1202" s="73"/>
      <c r="D1202" s="100"/>
      <c r="E1202" s="90"/>
      <c r="F1202" s="101" t="n">
        <v>511</v>
      </c>
      <c r="G1202" s="102" t="s">
        <v>436</v>
      </c>
      <c r="H1202" s="78" t="n">
        <v>5668000</v>
      </c>
      <c r="I1202" s="78" t="n">
        <f aca="false">K1202</f>
        <v>2156384</v>
      </c>
      <c r="J1202" s="97" t="n">
        <f aca="false">I1202/H1202*100</f>
        <v>38.0448835568102</v>
      </c>
      <c r="K1202" s="16" t="n">
        <f aca="false">SUM(L1202:IV1202)</f>
        <v>2156384</v>
      </c>
      <c r="CH1202" s="10" t="n">
        <v>80000</v>
      </c>
      <c r="IF1202" s="12" t="n">
        <v>2076384</v>
      </c>
    </row>
    <row r="1203" customFormat="false" ht="13.2" hidden="false" customHeight="false" outlineLevel="0" collapsed="false">
      <c r="A1203" s="180"/>
      <c r="B1203" s="105"/>
      <c r="C1203" s="106"/>
      <c r="D1203" s="107"/>
      <c r="E1203" s="108"/>
      <c r="F1203" s="109"/>
      <c r="G1203" s="130" t="s">
        <v>506</v>
      </c>
      <c r="H1203" s="111" t="n">
        <f aca="false">H1189+H1190+H1191+H1192+H1193+H1194+H1195+H1196+H1197+H1198+H1199+H1200+H1202</f>
        <v>17360000</v>
      </c>
      <c r="I1203" s="111" t="n">
        <f aca="false">I1189+I1190+I1191+I1192+I1193+I1194+I1195+I1196+I1197+I1198+I1199+I1200+I1202</f>
        <v>11669573.44</v>
      </c>
      <c r="J1203" s="148" t="n">
        <f aca="false">I1203/H1203*100</f>
        <v>67.2210451612903</v>
      </c>
      <c r="K1203" s="16" t="n">
        <f aca="false">SUM(L1203:IV1203)</f>
        <v>0</v>
      </c>
    </row>
    <row r="1204" customFormat="false" ht="13.2" hidden="false" customHeight="false" outlineLevel="0" collapsed="false">
      <c r="A1204" s="157"/>
      <c r="B1204" s="129"/>
      <c r="C1204" s="72"/>
      <c r="D1204" s="95"/>
      <c r="E1204" s="90"/>
      <c r="F1204" s="455"/>
      <c r="G1204" s="528" t="s">
        <v>1173</v>
      </c>
      <c r="H1204" s="516"/>
      <c r="I1204" s="516"/>
      <c r="J1204" s="192"/>
      <c r="K1204" s="16" t="n">
        <f aca="false">SUM(L1204:IV1204)</f>
        <v>0</v>
      </c>
    </row>
    <row r="1205" customFormat="false" ht="13.2" hidden="false" customHeight="false" outlineLevel="0" collapsed="false">
      <c r="A1205" s="157"/>
      <c r="B1205" s="129"/>
      <c r="C1205" s="72"/>
      <c r="D1205" s="95"/>
      <c r="E1205" s="90" t="s">
        <v>1174</v>
      </c>
      <c r="F1205" s="455" t="n">
        <v>4631</v>
      </c>
      <c r="G1205" s="92" t="s">
        <v>1113</v>
      </c>
      <c r="H1205" s="374" t="n">
        <f aca="false">H1209+H1210+H1211+H1212+H1214+H1215+H1213+H1216+H1208+H1207+H1206</f>
        <v>10238000</v>
      </c>
      <c r="I1205" s="374" t="n">
        <f aca="false">I1209+I1210+I1211+I1212+I1214+I1215+I1213+I1216+I1208+I1207+I1206</f>
        <v>9217517.07</v>
      </c>
      <c r="J1205" s="526" t="n">
        <f aca="false">I1205/H1205*100</f>
        <v>90.0323995897636</v>
      </c>
      <c r="K1205" s="16" t="n">
        <f aca="false">SUM(L1205:IV1205)</f>
        <v>0</v>
      </c>
    </row>
    <row r="1206" customFormat="false" ht="13.2" hidden="false" customHeight="false" outlineLevel="0" collapsed="false">
      <c r="A1206" s="157"/>
      <c r="B1206" s="129"/>
      <c r="C1206" s="72"/>
      <c r="D1206" s="95"/>
      <c r="E1206" s="90"/>
      <c r="F1206" s="76" t="n">
        <v>413</v>
      </c>
      <c r="G1206" s="168" t="s">
        <v>313</v>
      </c>
      <c r="H1206" s="78" t="n">
        <v>5000</v>
      </c>
      <c r="I1206" s="78" t="n">
        <f aca="false">K1206</f>
        <v>0</v>
      </c>
      <c r="J1206" s="97" t="n">
        <f aca="false">I1206/H1206*100</f>
        <v>0</v>
      </c>
      <c r="K1206" s="16" t="n">
        <f aca="false">SUM(L1206:IV1206)</f>
        <v>0</v>
      </c>
    </row>
    <row r="1207" customFormat="false" ht="13.2" hidden="false" customHeight="false" outlineLevel="0" collapsed="false">
      <c r="A1207" s="157"/>
      <c r="B1207" s="129"/>
      <c r="C1207" s="72"/>
      <c r="D1207" s="95"/>
      <c r="E1207" s="90"/>
      <c r="F1207" s="76" t="n">
        <v>414</v>
      </c>
      <c r="G1207" s="168" t="s">
        <v>315</v>
      </c>
      <c r="H1207" s="78" t="n">
        <v>271000</v>
      </c>
      <c r="I1207" s="78" t="n">
        <f aca="false">K1207</f>
        <v>251323.56</v>
      </c>
      <c r="J1207" s="97" t="n">
        <f aca="false">I1207/H1207*100</f>
        <v>92.7393210332103</v>
      </c>
      <c r="K1207" s="16" t="n">
        <f aca="false">SUM(L1207:IV1207)</f>
        <v>251323.56</v>
      </c>
      <c r="AJ1207" s="10" t="n">
        <v>73372.56</v>
      </c>
      <c r="HM1207" s="12" t="n">
        <v>177951</v>
      </c>
    </row>
    <row r="1208" customFormat="false" ht="13.2" hidden="false" customHeight="false" outlineLevel="0" collapsed="false">
      <c r="A1208" s="157"/>
      <c r="B1208" s="129"/>
      <c r="C1208" s="72"/>
      <c r="D1208" s="95"/>
      <c r="E1208" s="90"/>
      <c r="F1208" s="76" t="n">
        <v>415</v>
      </c>
      <c r="G1208" s="168" t="s">
        <v>317</v>
      </c>
      <c r="H1208" s="78" t="n">
        <v>4940000</v>
      </c>
      <c r="I1208" s="78" t="n">
        <f aca="false">K1208</f>
        <v>4561872.05</v>
      </c>
      <c r="J1208" s="97" t="n">
        <f aca="false">I1208/H1208*100</f>
        <v>92.3455880566802</v>
      </c>
      <c r="K1208" s="16" t="n">
        <f aca="false">SUM(L1208:IV1208)</f>
        <v>4561872.05</v>
      </c>
      <c r="AD1208" s="10" t="n">
        <v>389734.19</v>
      </c>
      <c r="AM1208" s="10" t="n">
        <v>309424.97</v>
      </c>
      <c r="BD1208" s="10" t="n">
        <v>368316.44</v>
      </c>
      <c r="CI1208" s="10" t="n">
        <f aca="false">575047.83</f>
        <v>575047.83</v>
      </c>
      <c r="CU1208" s="10" t="n">
        <v>339097.83</v>
      </c>
      <c r="DY1208" s="12" t="n">
        <v>551056.34</v>
      </c>
      <c r="EO1208" s="12" t="n">
        <v>412144.64</v>
      </c>
      <c r="FB1208" s="12" t="n">
        <f aca="false">14336</f>
        <v>14336</v>
      </c>
      <c r="FX1208" s="12" t="n">
        <v>45623.99</v>
      </c>
      <c r="HA1208" s="12" t="n">
        <v>485225.14</v>
      </c>
      <c r="HT1208" s="12" t="n">
        <v>577036.47</v>
      </c>
      <c r="IP1208" s="12" t="n">
        <f aca="false">494828.21</f>
        <v>494828.21</v>
      </c>
    </row>
    <row r="1209" customFormat="false" ht="13.2" hidden="false" customHeight="false" outlineLevel="0" collapsed="false">
      <c r="A1209" s="157"/>
      <c r="B1209" s="72"/>
      <c r="C1209" s="73"/>
      <c r="D1209" s="100"/>
      <c r="E1209" s="90"/>
      <c r="F1209" s="76" t="n">
        <v>416</v>
      </c>
      <c r="G1209" s="168" t="s">
        <v>286</v>
      </c>
      <c r="H1209" s="78" t="n">
        <f aca="false">680000-16000</f>
        <v>664000</v>
      </c>
      <c r="I1209" s="78" t="n">
        <f aca="false">K1209</f>
        <v>605515.22</v>
      </c>
      <c r="J1209" s="97" t="n">
        <f aca="false">I1209/H1209*100</f>
        <v>91.1920512048193</v>
      </c>
      <c r="K1209" s="16" t="n">
        <f aca="false">SUM(L1209:IV1209)</f>
        <v>605515.22</v>
      </c>
      <c r="BB1209" s="10" t="n">
        <v>8478.43</v>
      </c>
      <c r="BY1209" s="10" t="n">
        <v>131052.56</v>
      </c>
      <c r="DQ1209" s="13" t="n">
        <f aca="false">19182.37</f>
        <v>19182.37</v>
      </c>
      <c r="EU1209" s="15" t="n">
        <v>-19182</v>
      </c>
      <c r="EY1209" s="12" t="n">
        <v>41585.18</v>
      </c>
      <c r="FE1209" s="12" t="n">
        <v>42457.83</v>
      </c>
      <c r="GC1209" s="12" t="n">
        <f aca="false">128460.56+122043.8+91669.38</f>
        <v>342173.74</v>
      </c>
      <c r="GZ1209" s="12" t="n">
        <f aca="false">39767.11</f>
        <v>39767.11</v>
      </c>
    </row>
    <row r="1210" customFormat="false" ht="13.2" hidden="false" customHeight="false" outlineLevel="0" collapsed="false">
      <c r="A1210" s="157"/>
      <c r="B1210" s="72"/>
      <c r="C1210" s="73"/>
      <c r="D1210" s="100"/>
      <c r="E1210" s="90"/>
      <c r="F1210" s="76" t="n">
        <v>421</v>
      </c>
      <c r="G1210" s="99" t="s">
        <v>269</v>
      </c>
      <c r="H1210" s="78" t="n">
        <v>1210000</v>
      </c>
      <c r="I1210" s="78" t="n">
        <f aca="false">K1210</f>
        <v>808619.73</v>
      </c>
      <c r="J1210" s="97" t="n">
        <f aca="false">I1210/H1210*100</f>
        <v>66.8280768595041</v>
      </c>
      <c r="K1210" s="16" t="n">
        <f aca="false">SUM(L1210:IV1210)</f>
        <v>808619.73</v>
      </c>
      <c r="Q1210" s="10" t="n">
        <f aca="false">13599.26</f>
        <v>13599.26</v>
      </c>
      <c r="S1210" s="10" t="n">
        <f aca="false">122182.3</f>
        <v>122182.3</v>
      </c>
      <c r="X1210" s="10" t="n">
        <f aca="false">3405.2</f>
        <v>3405.2</v>
      </c>
      <c r="AS1210" s="10" t="n">
        <f aca="false">24547.61</f>
        <v>24547.61</v>
      </c>
      <c r="AW1210" s="10" t="n">
        <f aca="false">3527.55+413.5+78405.49+538</f>
        <v>82884.54</v>
      </c>
      <c r="BC1210" s="10" t="n">
        <f aca="false">52916.79</f>
        <v>52916.79</v>
      </c>
      <c r="BO1210" s="10" t="n">
        <f aca="false">55064.72+2503.67+7655+862</f>
        <v>66085.39</v>
      </c>
      <c r="BY1210" s="10" t="n">
        <f aca="false">37588.37</f>
        <v>37588.37</v>
      </c>
      <c r="CM1210" s="10" t="n">
        <f aca="false">4259.64</f>
        <v>4259.64</v>
      </c>
      <c r="CO1210" s="10" t="n">
        <f aca="false">41192.42+2503.67+3237.73+4717.12+1146</f>
        <v>52796.94</v>
      </c>
      <c r="CQ1210" s="10" t="n">
        <f aca="false">37436.18</f>
        <v>37436.18</v>
      </c>
      <c r="CS1210" s="10" t="n">
        <f aca="false">3679.97</f>
        <v>3679.97</v>
      </c>
      <c r="CU1210" s="10" t="n">
        <f aca="false">752.13</f>
        <v>752.13</v>
      </c>
      <c r="DA1210" s="12" t="n">
        <f aca="false">4240.57+3398.82+4620+517</f>
        <v>12776.39</v>
      </c>
      <c r="DJ1210" s="12" t="n">
        <f aca="false">4281+382.41+608.79+14359.19+2503.67</f>
        <v>22135.06</v>
      </c>
      <c r="DP1210" s="12" t="n">
        <f aca="false">26025.14+2178.69+1500</f>
        <v>29703.83</v>
      </c>
      <c r="ED1210" s="12" t="n">
        <f aca="false">3050+4620</f>
        <v>7670</v>
      </c>
      <c r="EL1210" s="12" t="n">
        <f aca="false">1872.27+24428.89+20680.97+2558.95+188.32+3384.31+1500</f>
        <v>54613.71</v>
      </c>
      <c r="FC1210" s="12" t="n">
        <f aca="false">302.6+2558.95+2441.65+4620+58</f>
        <v>9981.2</v>
      </c>
      <c r="FE1210" s="12" t="n">
        <f aca="false">11619.74+2283.84+1500</f>
        <v>15403.58</v>
      </c>
      <c r="FN1210" s="12" t="n">
        <f aca="false">7194.44+254.24</f>
        <v>7448.68</v>
      </c>
      <c r="GE1210" s="12" t="n">
        <f aca="false">188.78+2558.95</f>
        <v>2747.73</v>
      </c>
      <c r="HC1210" s="12" t="n">
        <f aca="false">220.26+26087.6</f>
        <v>26307.86</v>
      </c>
      <c r="HD1210" s="12" t="n">
        <f aca="false">533.77</f>
        <v>533.77</v>
      </c>
      <c r="HR1210" s="12" t="n">
        <f aca="false">41316.49</f>
        <v>41316.49</v>
      </c>
      <c r="HS1210" s="12" t="n">
        <f aca="false">87.84</f>
        <v>87.84</v>
      </c>
      <c r="HV1210" s="12" t="n">
        <f aca="false">150.5</f>
        <v>150.5</v>
      </c>
      <c r="HX1210" s="12" t="n">
        <f aca="false">33075.04</f>
        <v>33075.04</v>
      </c>
      <c r="IQ1210" s="12" t="n">
        <f aca="false">4196.07+500+1478</f>
        <v>6174.07</v>
      </c>
      <c r="IS1210" s="12" t="n">
        <f aca="false">36359.66</f>
        <v>36359.66</v>
      </c>
    </row>
    <row r="1211" customFormat="false" ht="13.2" hidden="false" customHeight="false" outlineLevel="0" collapsed="false">
      <c r="A1211" s="157"/>
      <c r="B1211" s="72"/>
      <c r="C1211" s="73"/>
      <c r="D1211" s="100"/>
      <c r="E1211" s="90"/>
      <c r="F1211" s="76" t="n">
        <v>422</v>
      </c>
      <c r="G1211" s="99" t="s">
        <v>270</v>
      </c>
      <c r="H1211" s="78" t="n">
        <v>251000</v>
      </c>
      <c r="I1211" s="78" t="n">
        <f aca="false">K1211</f>
        <v>206660.36</v>
      </c>
      <c r="J1211" s="97" t="n">
        <f aca="false">I1211/H1211*100</f>
        <v>82.3348047808765</v>
      </c>
      <c r="K1211" s="16" t="n">
        <f aca="false">SUM(L1211:IV1211)</f>
        <v>206660.36</v>
      </c>
      <c r="AS1211" s="10" t="n">
        <f aca="false">9819.9</f>
        <v>9819.9</v>
      </c>
      <c r="BO1211" s="10" t="n">
        <f aca="false">8221.5</f>
        <v>8221.5</v>
      </c>
      <c r="BY1211" s="10" t="n">
        <f aca="false">4698</f>
        <v>4698</v>
      </c>
      <c r="CJ1211" s="10" t="n">
        <f aca="false">2349</f>
        <v>2349</v>
      </c>
      <c r="CM1211" s="10" t="n">
        <f aca="false">2349+5690</f>
        <v>8039</v>
      </c>
      <c r="CS1211" s="10" t="n">
        <f aca="false">25839+6150+16725.47+420</f>
        <v>49134.47</v>
      </c>
      <c r="DP1211" s="12" t="n">
        <f aca="false">13366.4+15268.5+8668.4</f>
        <v>37303.3</v>
      </c>
      <c r="DQ1211" s="13" t="n">
        <f aca="false">4698+1300+8583.74</f>
        <v>14581.74</v>
      </c>
      <c r="DR1211" s="13" t="n">
        <f aca="false">14094</f>
        <v>14094</v>
      </c>
      <c r="EL1211" s="12" t="n">
        <f aca="false">37061</f>
        <v>37061</v>
      </c>
      <c r="EU1211" s="15" t="n">
        <v>-9820</v>
      </c>
      <c r="HS1211" s="12" t="n">
        <f aca="false">1174.5+1606.5+22583.33</f>
        <v>25364.33</v>
      </c>
      <c r="IQ1211" s="12" t="n">
        <f aca="false">5814.12</f>
        <v>5814.12</v>
      </c>
    </row>
    <row r="1212" customFormat="false" ht="13.2" hidden="false" customHeight="false" outlineLevel="0" collapsed="false">
      <c r="A1212" s="157"/>
      <c r="B1212" s="72"/>
      <c r="C1212" s="73"/>
      <c r="D1212" s="100"/>
      <c r="E1212" s="90"/>
      <c r="F1212" s="76" t="n">
        <v>423</v>
      </c>
      <c r="G1212" s="99" t="s">
        <v>290</v>
      </c>
      <c r="H1212" s="78" t="n">
        <f aca="false">306000+16000</f>
        <v>322000</v>
      </c>
      <c r="I1212" s="78" t="n">
        <f aca="false">K1212</f>
        <v>306395.54</v>
      </c>
      <c r="J1212" s="97" t="n">
        <f aca="false">I1212/H1212*100</f>
        <v>95.1538944099379</v>
      </c>
      <c r="K1212" s="16" t="n">
        <f aca="false">SUM(L1212:IV1212)</f>
        <v>306395.54</v>
      </c>
      <c r="BO1212" s="10" t="n">
        <f aca="false">1200+7480.06</f>
        <v>8680.06</v>
      </c>
      <c r="CJ1212" s="10" t="n">
        <f aca="false">3740.03</f>
        <v>3740.03</v>
      </c>
      <c r="CM1212" s="10" t="n">
        <f aca="false">30000+1200+10284.98</f>
        <v>41484.98</v>
      </c>
      <c r="CO1212" s="10" t="n">
        <f aca="false">30000</f>
        <v>30000</v>
      </c>
      <c r="CS1212" s="10" t="n">
        <f aca="false">3740.03</f>
        <v>3740.03</v>
      </c>
      <c r="CU1212" s="10" t="n">
        <f aca="false">1200</f>
        <v>1200</v>
      </c>
      <c r="DA1212" s="12" t="n">
        <f aca="false">3740.03</f>
        <v>3740.03</v>
      </c>
      <c r="DJ1212" s="12" t="n">
        <f aca="false">3740.03+3740.03</f>
        <v>7480.06</v>
      </c>
      <c r="DP1212" s="12" t="n">
        <f aca="false">560</f>
        <v>560</v>
      </c>
      <c r="DQ1212" s="13" t="n">
        <f aca="false">1200+2160.01+679.98</f>
        <v>4039.99</v>
      </c>
      <c r="ED1212" s="12" t="n">
        <f aca="false">3740.03</f>
        <v>3740.03</v>
      </c>
      <c r="EL1212" s="12" t="n">
        <f aca="false">7480.06+2940+3740.03</f>
        <v>14160.09</v>
      </c>
      <c r="FC1212" s="12" t="n">
        <f aca="false">1860.01</f>
        <v>1860.01</v>
      </c>
      <c r="FN1212" s="12" t="n">
        <f aca="false">440</f>
        <v>440</v>
      </c>
      <c r="HC1212" s="12" t="n">
        <f aca="false">18000+2500+15000</f>
        <v>35500</v>
      </c>
      <c r="HD1212" s="12" t="n">
        <f aca="false">6350.03</f>
        <v>6350.03</v>
      </c>
      <c r="HS1212" s="12" t="n">
        <f aca="false">3740.03</f>
        <v>3740.03</v>
      </c>
      <c r="HU1212" s="12" t="n">
        <f aca="false">97500</f>
        <v>97500</v>
      </c>
      <c r="HV1212" s="12" t="n">
        <f aca="false">22440.17</f>
        <v>22440.17</v>
      </c>
      <c r="IQ1212" s="12" t="n">
        <f aca="false">16000</f>
        <v>16000</v>
      </c>
    </row>
    <row r="1213" customFormat="false" ht="13.2" hidden="false" customHeight="false" outlineLevel="0" collapsed="false">
      <c r="A1213" s="157"/>
      <c r="B1213" s="72"/>
      <c r="C1213" s="73"/>
      <c r="D1213" s="100"/>
      <c r="E1213" s="90"/>
      <c r="F1213" s="76" t="n">
        <v>424</v>
      </c>
      <c r="G1213" s="168" t="s">
        <v>323</v>
      </c>
      <c r="H1213" s="78" t="n">
        <v>21000</v>
      </c>
      <c r="I1213" s="78" t="n">
        <f aca="false">K1213</f>
        <v>15700</v>
      </c>
      <c r="J1213" s="97" t="n">
        <f aca="false">I1213/H1213*100</f>
        <v>74.7619047619048</v>
      </c>
      <c r="K1213" s="16" t="n">
        <f aca="false">SUM(L1213:IV1213)</f>
        <v>15700</v>
      </c>
      <c r="AS1213" s="10" t="n">
        <f aca="false">15000</f>
        <v>15000</v>
      </c>
      <c r="DP1213" s="12"/>
      <c r="GE1213" s="12" t="n">
        <f aca="false">700</f>
        <v>700</v>
      </c>
    </row>
    <row r="1214" customFormat="false" ht="13.2" hidden="false" customHeight="false" outlineLevel="0" collapsed="false">
      <c r="A1214" s="157"/>
      <c r="B1214" s="72"/>
      <c r="C1214" s="73"/>
      <c r="D1214" s="100"/>
      <c r="E1214" s="90"/>
      <c r="F1214" s="76" t="n">
        <v>425</v>
      </c>
      <c r="G1214" s="168" t="s">
        <v>325</v>
      </c>
      <c r="H1214" s="78" t="n">
        <v>2140000</v>
      </c>
      <c r="I1214" s="78" t="n">
        <f aca="false">K1214</f>
        <v>2076934</v>
      </c>
      <c r="J1214" s="97" t="n">
        <f aca="false">I1214/H1214*100</f>
        <v>97.0529906542056</v>
      </c>
      <c r="K1214" s="16" t="n">
        <f aca="false">SUM(L1214:IV1214)</f>
        <v>2076934</v>
      </c>
      <c r="S1214" s="10" t="n">
        <f aca="false">6360+6800</f>
        <v>13160</v>
      </c>
      <c r="BB1214" s="10" t="n">
        <v>2400</v>
      </c>
      <c r="BC1214" s="10" t="n">
        <f aca="false">3800</f>
        <v>3800</v>
      </c>
      <c r="BY1214" s="10" t="n">
        <f aca="false">78000</f>
        <v>78000</v>
      </c>
      <c r="CJ1214" s="10" t="n">
        <f aca="false">4872</f>
        <v>4872</v>
      </c>
      <c r="CM1214" s="10" t="n">
        <f aca="false">6360+2400</f>
        <v>8760</v>
      </c>
      <c r="CQ1214" s="10" t="n">
        <f aca="false">15160</f>
        <v>15160</v>
      </c>
      <c r="CU1214" s="10" t="n">
        <f aca="false">6200</f>
        <v>6200</v>
      </c>
      <c r="DP1214" s="12"/>
      <c r="ED1214" s="12" t="n">
        <f aca="false">6360+16000+9000</f>
        <v>31360</v>
      </c>
      <c r="FX1214" s="12" t="n">
        <f aca="false">2000+1789520.4</f>
        <v>1791520.4</v>
      </c>
      <c r="HC1214" s="12" t="n">
        <f aca="false">27000+60000</f>
        <v>87000</v>
      </c>
      <c r="HD1214" s="12" t="n">
        <f aca="false">7000+3873.6</f>
        <v>10873.6</v>
      </c>
      <c r="HS1214" s="12" t="n">
        <f aca="false">2500+11800</f>
        <v>14300</v>
      </c>
      <c r="HV1214" s="12" t="n">
        <f aca="false">6048+1680+1800</f>
        <v>9528</v>
      </c>
    </row>
    <row r="1215" customFormat="false" ht="13.2" hidden="false" customHeight="false" outlineLevel="0" collapsed="false">
      <c r="A1215" s="157"/>
      <c r="B1215" s="72"/>
      <c r="C1215" s="73"/>
      <c r="D1215" s="100"/>
      <c r="E1215" s="90"/>
      <c r="F1215" s="76" t="n">
        <v>426</v>
      </c>
      <c r="G1215" s="168" t="s">
        <v>358</v>
      </c>
      <c r="H1215" s="78" t="n">
        <v>394000</v>
      </c>
      <c r="I1215" s="78" t="n">
        <f aca="false">K1215</f>
        <v>384496.61</v>
      </c>
      <c r="J1215" s="97" t="n">
        <f aca="false">I1215/H1215*100</f>
        <v>97.5879720812183</v>
      </c>
      <c r="K1215" s="16" t="n">
        <f aca="false">SUM(L1215:IV1215)</f>
        <v>384496.61</v>
      </c>
      <c r="Q1215" s="10" t="n">
        <f aca="false">17372.5+1096</f>
        <v>18468.5</v>
      </c>
      <c r="S1215" s="10" t="n">
        <f aca="false">22800</f>
        <v>22800</v>
      </c>
      <c r="BO1215" s="10" t="n">
        <f aca="false">2490</f>
        <v>2490</v>
      </c>
      <c r="BY1215" s="10" t="n">
        <f aca="false">9216</f>
        <v>9216</v>
      </c>
      <c r="CJ1215" s="10" t="n">
        <f aca="false">9900+7680+1530</f>
        <v>19110</v>
      </c>
      <c r="CM1215" s="10" t="n">
        <f aca="false">4984</f>
        <v>4984</v>
      </c>
      <c r="CU1215" s="10" t="n">
        <f aca="false">8285+1290+1076</f>
        <v>10651</v>
      </c>
      <c r="DA1215" s="12" t="n">
        <f aca="false">7680</f>
        <v>7680</v>
      </c>
      <c r="DJ1215" s="12" t="n">
        <f aca="false">2500</f>
        <v>2500</v>
      </c>
      <c r="DP1215" s="12" t="n">
        <f aca="false">2224.82+933.93</f>
        <v>3158.75</v>
      </c>
      <c r="DQ1215" s="13" t="n">
        <f aca="false">7482+2720+554</f>
        <v>10756</v>
      </c>
      <c r="ED1215" s="12" t="n">
        <f aca="false">3990</f>
        <v>3990</v>
      </c>
      <c r="FE1215" s="12" t="n">
        <f aca="false">9900</f>
        <v>9900</v>
      </c>
      <c r="FI1215" s="12" t="n">
        <f aca="false">11720.6</f>
        <v>11720.6</v>
      </c>
      <c r="FX1215" s="12" t="n">
        <f aca="false">8021+77280+3089.76+8235.96+430</f>
        <v>97056.72</v>
      </c>
      <c r="GE1215" s="12" t="n">
        <f aca="false">4778.95+793.96</f>
        <v>5572.91</v>
      </c>
      <c r="GN1215" s="12" t="n">
        <f aca="false">22190.2</f>
        <v>22190.2</v>
      </c>
      <c r="GP1215" s="12" t="n">
        <f aca="false">16361</f>
        <v>16361</v>
      </c>
      <c r="HC1215" s="12" t="n">
        <f aca="false">8007.38+5839.55+23710</f>
        <v>37556.93</v>
      </c>
      <c r="HS1215" s="12" t="n">
        <f aca="false">7680+11610+875+35400</f>
        <v>55565</v>
      </c>
      <c r="HV1215" s="12" t="n">
        <f aca="false">13169</f>
        <v>13169</v>
      </c>
      <c r="IT1215" s="15" t="n">
        <v>-400</v>
      </c>
    </row>
    <row r="1216" customFormat="false" ht="13.2" hidden="false" customHeight="false" outlineLevel="0" collapsed="false">
      <c r="A1216" s="157"/>
      <c r="B1216" s="72"/>
      <c r="C1216" s="73"/>
      <c r="D1216" s="100"/>
      <c r="E1216" s="90"/>
      <c r="F1216" s="76" t="n">
        <v>482</v>
      </c>
      <c r="G1216" s="102" t="s">
        <v>332</v>
      </c>
      <c r="H1216" s="78" t="n">
        <v>20000</v>
      </c>
      <c r="I1216" s="78" t="n">
        <f aca="false">K1216</f>
        <v>0</v>
      </c>
      <c r="J1216" s="97" t="n">
        <f aca="false">I1216/H1216*100</f>
        <v>0</v>
      </c>
      <c r="K1216" s="16" t="n">
        <f aca="false">SUM(L1216:IV1216)</f>
        <v>0</v>
      </c>
    </row>
    <row r="1217" customFormat="false" ht="13.2" hidden="false" customHeight="false" outlineLevel="0" collapsed="false">
      <c r="A1217" s="157"/>
      <c r="B1217" s="72"/>
      <c r="C1217" s="73"/>
      <c r="D1217" s="100"/>
      <c r="E1217" s="90" t="s">
        <v>1175</v>
      </c>
      <c r="F1217" s="455" t="n">
        <v>4632</v>
      </c>
      <c r="G1217" s="92" t="s">
        <v>1114</v>
      </c>
      <c r="H1217" s="374" t="n">
        <f aca="false">H1218+H1219</f>
        <v>1005000</v>
      </c>
      <c r="I1217" s="374" t="n">
        <f aca="false">I1218+I1219</f>
        <v>996549</v>
      </c>
      <c r="J1217" s="526" t="n">
        <f aca="false">I1217/H1217*100</f>
        <v>99.1591044776119</v>
      </c>
      <c r="K1217" s="16" t="n">
        <f aca="false">SUM(L1217:IV1217)</f>
        <v>0</v>
      </c>
    </row>
    <row r="1218" customFormat="false" ht="13.2" hidden="false" customHeight="false" outlineLevel="0" collapsed="false">
      <c r="A1218" s="157"/>
      <c r="B1218" s="72"/>
      <c r="C1218" s="73"/>
      <c r="D1218" s="100"/>
      <c r="E1218" s="90"/>
      <c r="F1218" s="101" t="n">
        <v>511</v>
      </c>
      <c r="G1218" s="102" t="s">
        <v>436</v>
      </c>
      <c r="H1218" s="78" t="n">
        <v>35000</v>
      </c>
      <c r="I1218" s="78" t="n">
        <f aca="false">K1218</f>
        <v>32000</v>
      </c>
      <c r="J1218" s="79" t="n">
        <f aca="false">I1218/H1218*100</f>
        <v>91.4285714285714</v>
      </c>
      <c r="K1218" s="16" t="n">
        <f aca="false">SUM(L1218:IV1218)</f>
        <v>32000</v>
      </c>
      <c r="FQ1218" s="12" t="n">
        <v>32000</v>
      </c>
    </row>
    <row r="1219" customFormat="false" ht="13.2" hidden="false" customHeight="false" outlineLevel="0" collapsed="false">
      <c r="A1219" s="157"/>
      <c r="B1219" s="72"/>
      <c r="C1219" s="73"/>
      <c r="D1219" s="100"/>
      <c r="E1219" s="90"/>
      <c r="F1219" s="76" t="n">
        <v>512</v>
      </c>
      <c r="G1219" s="168" t="s">
        <v>338</v>
      </c>
      <c r="H1219" s="78" t="n">
        <v>970000</v>
      </c>
      <c r="I1219" s="78" t="n">
        <f aca="false">K1219</f>
        <v>964549</v>
      </c>
      <c r="J1219" s="69" t="n">
        <f aca="false">I1219/H1219*100</f>
        <v>99.4380412371134</v>
      </c>
      <c r="K1219" s="16" t="n">
        <f aca="false">SUM(L1219:IV1219)</f>
        <v>964549</v>
      </c>
      <c r="HU1219" s="12" t="n">
        <v>110000</v>
      </c>
      <c r="HV1219" s="12" t="n">
        <v>54549</v>
      </c>
      <c r="IJ1219" s="12" t="n">
        <v>800000</v>
      </c>
    </row>
    <row r="1220" customFormat="false" ht="13.2" hidden="false" customHeight="false" outlineLevel="0" collapsed="false">
      <c r="A1220" s="180"/>
      <c r="B1220" s="105"/>
      <c r="C1220" s="106"/>
      <c r="D1220" s="107"/>
      <c r="E1220" s="108"/>
      <c r="F1220" s="109"/>
      <c r="G1220" s="130" t="s">
        <v>506</v>
      </c>
      <c r="H1220" s="147" t="n">
        <f aca="false">H1209+H1210+H1211+H1212+H1214+H1215+H1213+H1216+H1208+H1207+H1218+H1206+H1219</f>
        <v>11243000</v>
      </c>
      <c r="I1220" s="147" t="n">
        <f aca="false">I1209+I1210+I1211+I1212+I1214+I1215+I1213+I1216+I1208+I1207+I1218+I1206+I1219</f>
        <v>10214066.07</v>
      </c>
      <c r="J1220" s="112" t="n">
        <f aca="false">I1220/H1220*100</f>
        <v>90.8482261851819</v>
      </c>
      <c r="K1220" s="16" t="n">
        <f aca="false">SUM(L1220:IV1220)</f>
        <v>0</v>
      </c>
    </row>
    <row r="1221" customFormat="false" ht="13.2" hidden="false" customHeight="false" outlineLevel="0" collapsed="false">
      <c r="A1221" s="157"/>
      <c r="B1221" s="129"/>
      <c r="C1221" s="72"/>
      <c r="D1221" s="95"/>
      <c r="E1221" s="90"/>
      <c r="F1221" s="455"/>
      <c r="G1221" s="528" t="s">
        <v>1176</v>
      </c>
      <c r="H1221" s="529"/>
      <c r="I1221" s="529"/>
      <c r="J1221" s="97"/>
      <c r="K1221" s="16" t="n">
        <f aca="false">SUM(L1221:IV1221)</f>
        <v>0</v>
      </c>
    </row>
    <row r="1222" customFormat="false" ht="13.2" hidden="false" customHeight="false" outlineLevel="0" collapsed="false">
      <c r="A1222" s="157"/>
      <c r="B1222" s="129"/>
      <c r="C1222" s="72"/>
      <c r="D1222" s="95"/>
      <c r="E1222" s="90" t="s">
        <v>1177</v>
      </c>
      <c r="F1222" s="455" t="n">
        <v>4631</v>
      </c>
      <c r="G1222" s="92" t="s">
        <v>1113</v>
      </c>
      <c r="H1222" s="374" t="n">
        <f aca="false">H1226+H1227+H1228+H1229+H1230+H1231+H1232+H1233+H1223+H1224+H1225</f>
        <v>6505000</v>
      </c>
      <c r="I1222" s="374" t="n">
        <f aca="false">I1226+I1227+I1228+I1229+I1230+I1231+I1232+I1233+I1223+I1224+I1225</f>
        <v>5657388.88</v>
      </c>
      <c r="J1222" s="526" t="n">
        <f aca="false">I1222/H1222*100</f>
        <v>86.9698521137587</v>
      </c>
      <c r="K1222" s="16" t="n">
        <f aca="false">SUM(L1222:IV1222)</f>
        <v>0</v>
      </c>
    </row>
    <row r="1223" customFormat="false" ht="13.2" hidden="false" customHeight="false" outlineLevel="0" collapsed="false">
      <c r="A1223" s="157"/>
      <c r="B1223" s="129"/>
      <c r="C1223" s="72"/>
      <c r="D1223" s="95"/>
      <c r="E1223" s="90"/>
      <c r="F1223" s="76" t="n">
        <v>413</v>
      </c>
      <c r="G1223" s="168" t="s">
        <v>313</v>
      </c>
      <c r="H1223" s="78" t="n">
        <v>1000</v>
      </c>
      <c r="I1223" s="78" t="n">
        <f aca="false">K1223</f>
        <v>0</v>
      </c>
      <c r="J1223" s="97" t="n">
        <f aca="false">I1223/H1223*100</f>
        <v>0</v>
      </c>
      <c r="K1223" s="16" t="n">
        <f aca="false">SUM(L1223:IV1223)</f>
        <v>0</v>
      </c>
    </row>
    <row r="1224" customFormat="false" ht="13.2" hidden="false" customHeight="false" outlineLevel="0" collapsed="false">
      <c r="A1224" s="157"/>
      <c r="B1224" s="129"/>
      <c r="C1224" s="72"/>
      <c r="D1224" s="95"/>
      <c r="E1224" s="90"/>
      <c r="F1224" s="76" t="n">
        <v>414</v>
      </c>
      <c r="G1224" s="168" t="s">
        <v>315</v>
      </c>
      <c r="H1224" s="78" t="n">
        <v>2000</v>
      </c>
      <c r="I1224" s="78" t="n">
        <f aca="false">K1224</f>
        <v>0</v>
      </c>
      <c r="J1224" s="97" t="n">
        <f aca="false">I1224/H1224*100</f>
        <v>0</v>
      </c>
      <c r="K1224" s="16" t="n">
        <f aca="false">SUM(L1224:IV1224)</f>
        <v>0</v>
      </c>
    </row>
    <row r="1225" customFormat="false" ht="13.2" hidden="false" customHeight="false" outlineLevel="0" collapsed="false">
      <c r="A1225" s="157"/>
      <c r="B1225" s="129"/>
      <c r="C1225" s="72"/>
      <c r="D1225" s="95"/>
      <c r="E1225" s="90"/>
      <c r="F1225" s="76" t="n">
        <v>415</v>
      </c>
      <c r="G1225" s="168" t="s">
        <v>317</v>
      </c>
      <c r="H1225" s="78" t="n">
        <v>1600000</v>
      </c>
      <c r="I1225" s="78" t="n">
        <f aca="false">K1225</f>
        <v>1550926.67</v>
      </c>
      <c r="J1225" s="97" t="n">
        <f aca="false">I1225/H1225*100</f>
        <v>96.932916875</v>
      </c>
      <c r="K1225" s="16" t="n">
        <f aca="false">SUM(L1225:IV1225)</f>
        <v>1550926.67</v>
      </c>
      <c r="AD1225" s="10" t="n">
        <v>126031.97</v>
      </c>
      <c r="AN1225" s="10" t="n">
        <v>114924.66</v>
      </c>
      <c r="BA1225" s="10" t="n">
        <v>110301.58</v>
      </c>
      <c r="BV1225" s="10" t="n">
        <f aca="false">155059.17</f>
        <v>155059.17</v>
      </c>
      <c r="CR1225" s="10" t="n">
        <v>119899.84</v>
      </c>
      <c r="DX1225" s="12" t="n">
        <v>158209.58</v>
      </c>
      <c r="ER1225" s="12" t="n">
        <v>150758.91</v>
      </c>
      <c r="FB1225" s="12" t="n">
        <v>24355.41</v>
      </c>
      <c r="FX1225" s="12" t="n">
        <f aca="false">109306.13</f>
        <v>109306.13</v>
      </c>
      <c r="HA1225" s="12" t="n">
        <v>153953.58</v>
      </c>
      <c r="HQ1225" s="12" t="n">
        <v>175910.9</v>
      </c>
      <c r="IO1225" s="12" t="n">
        <v>152214.94</v>
      </c>
    </row>
    <row r="1226" customFormat="false" ht="13.2" hidden="false" customHeight="false" outlineLevel="0" collapsed="false">
      <c r="A1226" s="157"/>
      <c r="B1226" s="72"/>
      <c r="C1226" s="73"/>
      <c r="D1226" s="100"/>
      <c r="E1226" s="90"/>
      <c r="F1226" s="76" t="n">
        <v>416</v>
      </c>
      <c r="G1226" s="168" t="s">
        <v>286</v>
      </c>
      <c r="H1226" s="78" t="n">
        <v>425000</v>
      </c>
      <c r="I1226" s="78" t="n">
        <f aca="false">K1226</f>
        <v>424999.07</v>
      </c>
      <c r="J1226" s="97" t="n">
        <f aca="false">I1226/H1226*100</f>
        <v>99.9997811764706</v>
      </c>
      <c r="K1226" s="16" t="n">
        <f aca="false">SUM(L1226:IV1226)</f>
        <v>424999.07</v>
      </c>
      <c r="AQ1226" s="10" t="n">
        <v>114407.56</v>
      </c>
      <c r="CM1226" s="10" t="n">
        <v>41163.99</v>
      </c>
      <c r="EU1226" s="15" t="n">
        <v>19182</v>
      </c>
      <c r="FQ1226" s="12" t="n">
        <v>80058.11</v>
      </c>
      <c r="FX1226" s="12" t="n">
        <v>38942</v>
      </c>
      <c r="GG1226" s="12" t="n">
        <v>38942</v>
      </c>
      <c r="HU1226" s="12" t="n">
        <v>27169.74</v>
      </c>
      <c r="HV1226" s="12" t="n">
        <f aca="false">39363.67</f>
        <v>39363.67</v>
      </c>
      <c r="HX1226" s="12" t="n">
        <f aca="false">25770</f>
        <v>25770</v>
      </c>
    </row>
    <row r="1227" customFormat="false" ht="13.2" hidden="false" customHeight="false" outlineLevel="0" collapsed="false">
      <c r="A1227" s="157"/>
      <c r="B1227" s="72"/>
      <c r="C1227" s="73"/>
      <c r="D1227" s="100"/>
      <c r="E1227" s="90"/>
      <c r="F1227" s="76" t="n">
        <v>421</v>
      </c>
      <c r="G1227" s="168" t="s">
        <v>269</v>
      </c>
      <c r="H1227" s="78" t="n">
        <f aca="false">1360000-11000+10000</f>
        <v>1359000</v>
      </c>
      <c r="I1227" s="78" t="n">
        <f aca="false">K1227</f>
        <v>993438.22</v>
      </c>
      <c r="J1227" s="97" t="n">
        <f aca="false">I1227/H1227*100</f>
        <v>73.1006784400294</v>
      </c>
      <c r="K1227" s="16" t="n">
        <f aca="false">SUM(L1227:IV1227)</f>
        <v>993438.22</v>
      </c>
      <c r="T1227" s="10" t="n">
        <f aca="false">2083.6+19644.14</f>
        <v>21727.74</v>
      </c>
      <c r="X1227" s="10" t="n">
        <f aca="false">19277.22+25000+104030.04+1792.32</f>
        <v>150099.58</v>
      </c>
      <c r="Z1227" s="10" t="n">
        <f aca="false">3169.86+1792.32</f>
        <v>4962.18</v>
      </c>
      <c r="AH1227" s="10" t="n">
        <f aca="false">1708.05</f>
        <v>1708.05</v>
      </c>
      <c r="AN1227" s="10" t="n">
        <f aca="false">19807.05+4600</f>
        <v>24407.05</v>
      </c>
      <c r="AS1227" s="10" t="n">
        <f aca="false">1792.32</f>
        <v>1792.32</v>
      </c>
      <c r="AU1227" s="10" t="n">
        <f aca="false">99029.56+9235.4</f>
        <v>108264.96</v>
      </c>
      <c r="AZ1227" s="10" t="n">
        <f aca="false">6208.37</f>
        <v>6208.37</v>
      </c>
      <c r="BC1227" s="10" t="n">
        <f aca="false">28197.74</f>
        <v>28197.74</v>
      </c>
      <c r="BE1227" s="10" t="n">
        <f aca="false">20254.11</f>
        <v>20254.11</v>
      </c>
      <c r="BP1227" s="10" t="n">
        <f aca="false">76263.12</f>
        <v>76263.12</v>
      </c>
      <c r="BX1227" s="10" t="n">
        <f aca="false">1792.32</f>
        <v>1792.32</v>
      </c>
      <c r="CH1227" s="10" t="n">
        <f aca="false">6081.02</f>
        <v>6081.02</v>
      </c>
      <c r="CP1227" s="10" t="n">
        <f aca="false">1792.32+25740.34</f>
        <v>27532.66</v>
      </c>
      <c r="CR1227" s="10" t="n">
        <f aca="false">609.8</f>
        <v>609.8</v>
      </c>
      <c r="CS1227" s="10" t="n">
        <f aca="false">56260.4</f>
        <v>56260.4</v>
      </c>
      <c r="DA1227" s="12" t="n">
        <f aca="false">1792.32+21457.03</f>
        <v>23249.35</v>
      </c>
      <c r="DC1227" s="12" t="n">
        <f aca="false">37472</f>
        <v>37472</v>
      </c>
      <c r="DH1227" s="12" t="n">
        <f aca="false">8464.1+655.43</f>
        <v>9119.53</v>
      </c>
      <c r="DQ1227" s="13" t="n">
        <f aca="false">4600</f>
        <v>4600</v>
      </c>
      <c r="DZ1227" s="12" t="n">
        <v>22000</v>
      </c>
      <c r="EB1227" s="12" t="n">
        <f aca="false">22554.4</f>
        <v>22554.4</v>
      </c>
      <c r="EC1227" s="12" t="n">
        <f aca="false">1831.9</f>
        <v>1831.9</v>
      </c>
      <c r="EG1227" s="12" t="n">
        <f aca="false">24242.2</f>
        <v>24242.2</v>
      </c>
      <c r="EM1227" s="12" t="n">
        <f aca="false">9159.19</f>
        <v>9159.19</v>
      </c>
      <c r="FA1227" s="12" t="n">
        <f aca="false">1831.9</f>
        <v>1831.9</v>
      </c>
      <c r="FC1227" s="12" t="n">
        <f aca="false">27662.01</f>
        <v>27662.01</v>
      </c>
      <c r="FK1227" s="12" t="n">
        <f aca="false">601.57+22139.91+10923.73</f>
        <v>33665.21</v>
      </c>
      <c r="FL1227" s="12" t="n">
        <f aca="false">22804.84+14140.16</f>
        <v>36945</v>
      </c>
      <c r="FN1227" s="12" t="n">
        <f aca="false">2081.93</f>
        <v>2081.93</v>
      </c>
      <c r="GG1227" s="12" t="n">
        <f aca="false">1831.9+25869.2</f>
        <v>27701.1</v>
      </c>
      <c r="GM1227" s="12" t="n">
        <f aca="false">14196.16</f>
        <v>14196.16</v>
      </c>
      <c r="GZ1227" s="12" t="n">
        <f aca="false">12203.62+604.83</f>
        <v>12808.45</v>
      </c>
      <c r="HD1227" s="12" t="n">
        <f aca="false">48033.5+2700</f>
        <v>50733.5</v>
      </c>
      <c r="HI1227" s="12" t="n">
        <f aca="false">14137.74+601.64</f>
        <v>14739.38</v>
      </c>
      <c r="HP1227" s="12" t="n">
        <f aca="false">8373.85</f>
        <v>8373.85</v>
      </c>
      <c r="HX1227" s="12" t="n">
        <f aca="false">1831.9</f>
        <v>1831.9</v>
      </c>
      <c r="IB1227" s="12" t="n">
        <f aca="false">32946.22</f>
        <v>32946.22</v>
      </c>
      <c r="IC1227" s="12" t="n">
        <f aca="false">48445.78+2700</f>
        <v>51145.78</v>
      </c>
      <c r="IR1227" s="12" t="n">
        <f aca="false">605.84</f>
        <v>605.84</v>
      </c>
      <c r="IT1227" s="15" t="n">
        <v>-14220</v>
      </c>
    </row>
    <row r="1228" customFormat="false" ht="13.2" hidden="false" customHeight="false" outlineLevel="0" collapsed="false">
      <c r="A1228" s="157"/>
      <c r="B1228" s="72"/>
      <c r="C1228" s="73"/>
      <c r="D1228" s="100"/>
      <c r="E1228" s="90"/>
      <c r="F1228" s="76" t="n">
        <v>422</v>
      </c>
      <c r="G1228" s="168" t="s">
        <v>270</v>
      </c>
      <c r="H1228" s="78" t="n">
        <f aca="false">1121000-110000</f>
        <v>1011000</v>
      </c>
      <c r="I1228" s="78" t="n">
        <f aca="false">K1228</f>
        <v>714317.64</v>
      </c>
      <c r="J1228" s="97" t="n">
        <f aca="false">I1228/H1228*100</f>
        <v>70.6545637982196</v>
      </c>
      <c r="K1228" s="16" t="n">
        <f aca="false">SUM(L1228:IV1228)</f>
        <v>714317.64</v>
      </c>
      <c r="V1228" s="10" t="n">
        <v>53070</v>
      </c>
      <c r="X1228" s="10" t="n">
        <v>51500</v>
      </c>
      <c r="AA1228" s="10" t="n">
        <f aca="false">38990</f>
        <v>38990</v>
      </c>
      <c r="AH1228" s="10" t="n">
        <f aca="false">31668</f>
        <v>31668</v>
      </c>
      <c r="AU1228" s="10" t="n">
        <f aca="false">42978</f>
        <v>42978</v>
      </c>
      <c r="BI1228" s="10" t="n">
        <f aca="false">17844+1381.26</f>
        <v>19225.26</v>
      </c>
      <c r="BT1228" s="10" t="n">
        <f aca="false">47502</f>
        <v>47502</v>
      </c>
      <c r="BX1228" s="10" t="n">
        <f aca="false">39340</f>
        <v>39340</v>
      </c>
      <c r="CM1228" s="10" t="n">
        <f aca="false">53390</f>
        <v>53390</v>
      </c>
      <c r="CP1228" s="10" t="n">
        <f aca="false">26796</f>
        <v>26796</v>
      </c>
      <c r="DC1228" s="12" t="n">
        <f aca="false">8832+683.66</f>
        <v>9515.66</v>
      </c>
      <c r="DH1228" s="12" t="n">
        <f aca="false">39340</f>
        <v>39340</v>
      </c>
      <c r="EG1228" s="12" t="n">
        <f aca="false">8320</f>
        <v>8320</v>
      </c>
      <c r="EI1228" s="12" t="n">
        <f aca="false">48650</f>
        <v>48650</v>
      </c>
      <c r="EU1228" s="15" t="n">
        <v>31246</v>
      </c>
      <c r="EZ1228" s="12" t="n">
        <f aca="false">18132+1403.55</f>
        <v>19535.55</v>
      </c>
      <c r="FC1228" s="12" t="n">
        <f aca="false">14100</f>
        <v>14100</v>
      </c>
      <c r="GA1228" s="12" t="n">
        <f aca="false">7820</f>
        <v>7820</v>
      </c>
      <c r="GE1228" s="12" t="n">
        <v>45936.35</v>
      </c>
      <c r="GG1228" s="12" t="n">
        <f aca="false">6745.5+522.16</f>
        <v>7267.66</v>
      </c>
      <c r="HD1228" s="12" t="n">
        <f aca="false">22461.16</f>
        <v>22461.16</v>
      </c>
      <c r="HI1228" s="12" t="n">
        <f aca="false">2450</f>
        <v>2450</v>
      </c>
      <c r="HV1228" s="12" t="n">
        <f aca="false">10700</f>
        <v>10700</v>
      </c>
      <c r="IR1228" s="12" t="n">
        <f aca="false">28296</f>
        <v>28296</v>
      </c>
      <c r="IT1228" s="15" t="n">
        <v>14220</v>
      </c>
    </row>
    <row r="1229" customFormat="false" ht="13.2" hidden="false" customHeight="false" outlineLevel="0" collapsed="false">
      <c r="A1229" s="157"/>
      <c r="B1229" s="72"/>
      <c r="C1229" s="73"/>
      <c r="D1229" s="100"/>
      <c r="E1229" s="90"/>
      <c r="F1229" s="76" t="n">
        <v>423</v>
      </c>
      <c r="G1229" s="168" t="s">
        <v>290</v>
      </c>
      <c r="H1229" s="78" t="n">
        <f aca="false">980000+16000</f>
        <v>996000</v>
      </c>
      <c r="I1229" s="78" t="n">
        <f aca="false">K1229</f>
        <v>890141.75</v>
      </c>
      <c r="J1229" s="97" t="n">
        <f aca="false">I1229/H1229*100</f>
        <v>89.3716616465864</v>
      </c>
      <c r="K1229" s="16" t="n">
        <f aca="false">SUM(L1229:IV1229)</f>
        <v>890141.75</v>
      </c>
      <c r="T1229" s="10" t="n">
        <f aca="false">50400+93600</f>
        <v>144000</v>
      </c>
      <c r="X1229" s="10" t="n">
        <f aca="false">1600.03+50400</f>
        <v>52000.03</v>
      </c>
      <c r="Z1229" s="10" t="n">
        <f aca="false">1600.03+10000</f>
        <v>11600.03</v>
      </c>
      <c r="AA1229" s="10" t="n">
        <f aca="false">13572.61+22660</f>
        <v>36232.61</v>
      </c>
      <c r="AH1229" s="10" t="n">
        <f aca="false">24000+33840</f>
        <v>57840</v>
      </c>
      <c r="AS1229" s="10" t="n">
        <f aca="false">1600.03</f>
        <v>1600.03</v>
      </c>
      <c r="AU1229" s="10" t="n">
        <f aca="false">32046.02+46500.01+16800+34320</f>
        <v>129666.03</v>
      </c>
      <c r="BE1229" s="10" t="n">
        <f aca="false">1600.03+1241.99+50160</f>
        <v>53002.02</v>
      </c>
      <c r="CH1229" s="10" t="n">
        <f aca="false">8000+2250</f>
        <v>10250</v>
      </c>
      <c r="CP1229" s="10" t="n">
        <f aca="false">55440+8000</f>
        <v>63440</v>
      </c>
      <c r="CR1229" s="10" t="n">
        <f aca="false">2232</f>
        <v>2232</v>
      </c>
      <c r="CS1229" s="10" t="n">
        <f aca="false">10000</f>
        <v>10000</v>
      </c>
      <c r="DA1229" s="12" t="n">
        <f aca="false">6115</f>
        <v>6115</v>
      </c>
      <c r="DC1229" s="12" t="n">
        <f aca="false">49250</f>
        <v>49250</v>
      </c>
      <c r="DH1229" s="12" t="n">
        <f aca="false">50000</f>
        <v>50000</v>
      </c>
      <c r="EG1229" s="12" t="n">
        <f aca="false">4680</f>
        <v>4680</v>
      </c>
      <c r="EI1229" s="12" t="n">
        <f aca="false">3600</f>
        <v>3600</v>
      </c>
      <c r="EM1229" s="12" t="n">
        <f aca="false">27500</f>
        <v>27500</v>
      </c>
      <c r="EU1229" s="15" t="n">
        <v>-31246</v>
      </c>
      <c r="EZ1229" s="12" t="n">
        <f aca="false">1500+52800</f>
        <v>54300</v>
      </c>
      <c r="FQ1229" s="12" t="n">
        <f aca="false">2250</f>
        <v>2250</v>
      </c>
      <c r="FT1229" s="12" t="n">
        <f aca="false">5170</f>
        <v>5170</v>
      </c>
      <c r="HD1229" s="12" t="n">
        <f aca="false">55440</f>
        <v>55440</v>
      </c>
      <c r="HI1229" s="12" t="n">
        <f aca="false">10000+2250</f>
        <v>12250</v>
      </c>
      <c r="HR1229" s="12" t="n">
        <f aca="false">2250</f>
        <v>2250</v>
      </c>
      <c r="HX1229" s="12" t="n">
        <f aca="false">60720</f>
        <v>60720</v>
      </c>
      <c r="IB1229" s="12" t="n">
        <f aca="false">16000</f>
        <v>16000</v>
      </c>
    </row>
    <row r="1230" customFormat="false" ht="13.2" hidden="false" customHeight="false" outlineLevel="0" collapsed="false">
      <c r="A1230" s="157"/>
      <c r="B1230" s="72"/>
      <c r="C1230" s="73"/>
      <c r="D1230" s="100"/>
      <c r="E1230" s="90"/>
      <c r="F1230" s="76" t="n">
        <v>424</v>
      </c>
      <c r="G1230" s="168" t="s">
        <v>323</v>
      </c>
      <c r="H1230" s="78" t="n">
        <v>1000</v>
      </c>
      <c r="I1230" s="78" t="n">
        <f aca="false">K1230</f>
        <v>0</v>
      </c>
      <c r="J1230" s="97" t="n">
        <f aca="false">I1230/H1230*100</f>
        <v>0</v>
      </c>
      <c r="K1230" s="16" t="n">
        <f aca="false">SUM(L1230:IV1230)</f>
        <v>0</v>
      </c>
    </row>
    <row r="1231" customFormat="false" ht="13.2" hidden="false" customHeight="false" outlineLevel="0" collapsed="false">
      <c r="A1231" s="157"/>
      <c r="B1231" s="72"/>
      <c r="C1231" s="73"/>
      <c r="D1231" s="100"/>
      <c r="E1231" s="90"/>
      <c r="F1231" s="76" t="n">
        <v>425</v>
      </c>
      <c r="G1231" s="168" t="s">
        <v>325</v>
      </c>
      <c r="H1231" s="78" t="n">
        <v>480000</v>
      </c>
      <c r="I1231" s="78" t="n">
        <f aca="false">K1231</f>
        <v>477799.3</v>
      </c>
      <c r="J1231" s="97" t="n">
        <f aca="false">I1231/H1231*100</f>
        <v>99.5415208333333</v>
      </c>
      <c r="K1231" s="16" t="n">
        <f aca="false">SUM(L1231:IV1231)</f>
        <v>477799.3</v>
      </c>
      <c r="Z1231" s="10" t="n">
        <f aca="false">885</f>
        <v>885</v>
      </c>
      <c r="AN1231" s="10" t="n">
        <f aca="false">48500</f>
        <v>48500</v>
      </c>
      <c r="AS1231" s="10" t="n">
        <f aca="false">2000</f>
        <v>2000</v>
      </c>
      <c r="AU1231" s="10" t="n">
        <f aca="false">10150</f>
        <v>10150</v>
      </c>
      <c r="AY1231" s="10" t="n">
        <v>20782.5</v>
      </c>
      <c r="BE1231" s="10" t="n">
        <f aca="false">2598</f>
        <v>2598</v>
      </c>
      <c r="BI1231" s="10" t="n">
        <f aca="false">44500</f>
        <v>44500</v>
      </c>
      <c r="CP1231" s="10" t="n">
        <f aca="false">9200</f>
        <v>9200</v>
      </c>
      <c r="CS1231" s="10" t="n">
        <f aca="false">58752</f>
        <v>58752</v>
      </c>
      <c r="DC1231" s="12" t="n">
        <f aca="false">3000+1860</f>
        <v>4860</v>
      </c>
      <c r="DH1231" s="12" t="n">
        <f aca="false">2200</f>
        <v>2200</v>
      </c>
      <c r="DL1231" s="14" t="n">
        <f aca="false">2700</f>
        <v>2700</v>
      </c>
      <c r="EG1231" s="12" t="n">
        <f aca="false">900</f>
        <v>900</v>
      </c>
      <c r="FC1231" s="12" t="n">
        <f aca="false">42600</f>
        <v>42600</v>
      </c>
      <c r="FN1231" s="12" t="n">
        <f aca="false">175</f>
        <v>175</v>
      </c>
      <c r="FS1231" s="12" t="n">
        <v>1200</v>
      </c>
      <c r="FT1231" s="12" t="n">
        <f aca="false">1200</f>
        <v>1200</v>
      </c>
      <c r="GA1231" s="12" t="n">
        <f aca="false">71000</f>
        <v>71000</v>
      </c>
      <c r="GM1231" s="12" t="n">
        <f aca="false">108748.8</f>
        <v>108748.8</v>
      </c>
      <c r="GZ1231" s="12" t="n">
        <f aca="false">6192</f>
        <v>6192</v>
      </c>
      <c r="HI1231" s="12" t="n">
        <f aca="false">8016</f>
        <v>8016</v>
      </c>
      <c r="HS1231" s="12" t="n">
        <f aca="false">30640</f>
        <v>30640</v>
      </c>
    </row>
    <row r="1232" customFormat="false" ht="13.2" hidden="false" customHeight="false" outlineLevel="0" collapsed="false">
      <c r="A1232" s="157"/>
      <c r="B1232" s="72"/>
      <c r="C1232" s="73"/>
      <c r="D1232" s="100"/>
      <c r="E1232" s="90"/>
      <c r="F1232" s="76" t="n">
        <v>426</v>
      </c>
      <c r="G1232" s="168" t="s">
        <v>358</v>
      </c>
      <c r="H1232" s="78" t="n">
        <f aca="false">530000-53000+148000</f>
        <v>625000</v>
      </c>
      <c r="I1232" s="78" t="n">
        <f aca="false">K1232</f>
        <v>605766.23</v>
      </c>
      <c r="J1232" s="97" t="n">
        <f aca="false">I1232/H1232*100</f>
        <v>96.9225968</v>
      </c>
      <c r="K1232" s="16" t="n">
        <f aca="false">SUM(L1232:IV1232)</f>
        <v>605766.23</v>
      </c>
      <c r="AA1232" s="10" t="n">
        <f aca="false">24000+12798.92</f>
        <v>36798.92</v>
      </c>
      <c r="AH1232" s="10" t="n">
        <f aca="false">42072+3480</f>
        <v>45552</v>
      </c>
      <c r="AN1232" s="10" t="n">
        <f aca="false">6260+7938</f>
        <v>14198</v>
      </c>
      <c r="AZ1232" s="10" t="n">
        <f aca="false">21270</f>
        <v>21270</v>
      </c>
      <c r="BC1232" s="10" t="n">
        <v>16805</v>
      </c>
      <c r="BF1232" s="10" t="n">
        <f aca="false">18015.65</f>
        <v>18015.65</v>
      </c>
      <c r="BI1232" s="10" t="n">
        <f aca="false">13356</f>
        <v>13356</v>
      </c>
      <c r="BT1232" s="10" t="n">
        <f aca="false">2400</f>
        <v>2400</v>
      </c>
      <c r="CH1232" s="10" t="n">
        <f aca="false">5000+13145</f>
        <v>18145</v>
      </c>
      <c r="CJ1232" s="10" t="n">
        <f aca="false">9261</f>
        <v>9261</v>
      </c>
      <c r="CM1232" s="10" t="n">
        <f aca="false">11400</f>
        <v>11400</v>
      </c>
      <c r="CR1232" s="10" t="n">
        <f aca="false">17230</f>
        <v>17230</v>
      </c>
      <c r="CS1232" s="10" t="n">
        <f aca="false">6669.49+1839.89</f>
        <v>8509.38</v>
      </c>
      <c r="DA1232" s="12" t="n">
        <f aca="false">520</f>
        <v>520</v>
      </c>
      <c r="DC1232" s="12" t="n">
        <f aca="false">1660</f>
        <v>1660</v>
      </c>
      <c r="DH1232" s="12" t="n">
        <f aca="false">11529+710+1152</f>
        <v>13391</v>
      </c>
      <c r="DL1232" s="14" t="n">
        <f aca="false">15610</f>
        <v>15610</v>
      </c>
      <c r="DQ1232" s="13" t="n">
        <f aca="false">3980</f>
        <v>3980</v>
      </c>
      <c r="EB1232" s="12" t="n">
        <f aca="false">19900+3750</f>
        <v>23650</v>
      </c>
      <c r="EC1232" s="12" t="n">
        <f aca="false">12205</f>
        <v>12205</v>
      </c>
      <c r="EL1232" s="12" t="n">
        <f aca="false">30294</f>
        <v>30294</v>
      </c>
      <c r="EU1232" s="15" t="n">
        <v>-2400</v>
      </c>
      <c r="EZ1232" s="12" t="n">
        <f aca="false">9196</f>
        <v>9196</v>
      </c>
      <c r="FA1232" s="12" t="n">
        <f aca="false">15720+9354.7</f>
        <v>25074.7</v>
      </c>
      <c r="FK1232" s="12" t="n">
        <f aca="false">2980</f>
        <v>2980</v>
      </c>
      <c r="FL1232" s="12" t="n">
        <f aca="false">21704.58</f>
        <v>21704.58</v>
      </c>
      <c r="FN1232" s="12" t="n">
        <f aca="false">1850</f>
        <v>1850</v>
      </c>
      <c r="FQ1232" s="12" t="n">
        <f aca="false">11529+2420</f>
        <v>13949</v>
      </c>
      <c r="GA1232" s="12" t="n">
        <f aca="false">2994</f>
        <v>2994</v>
      </c>
      <c r="GE1232" s="12" t="n">
        <f aca="false">9141+6160</f>
        <v>15301</v>
      </c>
      <c r="GM1232" s="12" t="n">
        <f aca="false">18010+3850</f>
        <v>21860</v>
      </c>
      <c r="HR1232" s="12" t="n">
        <f aca="false">3825</f>
        <v>3825</v>
      </c>
      <c r="HU1232" s="12" t="n">
        <f aca="false">5000</f>
        <v>5000</v>
      </c>
      <c r="HV1232" s="12" t="n">
        <f aca="false">1652</f>
        <v>1652</v>
      </c>
      <c r="IB1232" s="12" t="n">
        <f aca="false">97981</f>
        <v>97981</v>
      </c>
      <c r="IC1232" s="12" t="n">
        <f aca="false">50548</f>
        <v>50548</v>
      </c>
    </row>
    <row r="1233" customFormat="false" ht="13.2" hidden="false" customHeight="false" outlineLevel="0" collapsed="false">
      <c r="A1233" s="157"/>
      <c r="B1233" s="72"/>
      <c r="C1233" s="73"/>
      <c r="D1233" s="100"/>
      <c r="E1233" s="90"/>
      <c r="F1233" s="76" t="n">
        <v>482</v>
      </c>
      <c r="G1233" s="102" t="s">
        <v>332</v>
      </c>
      <c r="H1233" s="78" t="n">
        <v>5000</v>
      </c>
      <c r="I1233" s="78" t="n">
        <f aca="false">K1233</f>
        <v>0</v>
      </c>
      <c r="J1233" s="97" t="n">
        <f aca="false">I1233/H1233*100</f>
        <v>0</v>
      </c>
      <c r="K1233" s="16" t="n">
        <f aca="false">SUM(L1233:IV1233)</f>
        <v>0</v>
      </c>
    </row>
    <row r="1234" customFormat="false" ht="13.2" hidden="false" customHeight="false" outlineLevel="0" collapsed="false">
      <c r="A1234" s="180"/>
      <c r="B1234" s="105"/>
      <c r="C1234" s="106"/>
      <c r="D1234" s="107"/>
      <c r="E1234" s="108"/>
      <c r="F1234" s="109"/>
      <c r="G1234" s="130" t="s">
        <v>506</v>
      </c>
      <c r="H1234" s="111" t="n">
        <f aca="false">H1226+H1227+H1228+H1229+H1230+H1231+H1232+H1233+H1223+H1224+H1225</f>
        <v>6505000</v>
      </c>
      <c r="I1234" s="111" t="n">
        <f aca="false">I1226+I1227+I1228+I1229+I1230+I1231+I1232+I1233+I1223+I1224+I1225</f>
        <v>5657388.88</v>
      </c>
      <c r="J1234" s="112" t="n">
        <f aca="false">I1234/H1234*100</f>
        <v>86.9698521137587</v>
      </c>
      <c r="K1234" s="16" t="n">
        <f aca="false">SUM(L1234:IV1234)</f>
        <v>0</v>
      </c>
      <c r="FH1234" s="12" t="s">
        <v>857</v>
      </c>
    </row>
    <row r="1235" customFormat="false" ht="16.8" hidden="false" customHeight="true" outlineLevel="0" collapsed="false">
      <c r="A1235" s="157"/>
      <c r="B1235" s="129"/>
      <c r="C1235" s="72"/>
      <c r="D1235" s="95"/>
      <c r="E1235" s="90"/>
      <c r="F1235" s="455"/>
      <c r="G1235" s="465" t="s">
        <v>1178</v>
      </c>
      <c r="H1235" s="78"/>
      <c r="I1235" s="78"/>
      <c r="J1235" s="97"/>
      <c r="K1235" s="16" t="n">
        <f aca="false">SUM(L1235:IV1235)</f>
        <v>0</v>
      </c>
    </row>
    <row r="1236" customFormat="false" ht="13.2" hidden="false" customHeight="false" outlineLevel="0" collapsed="false">
      <c r="A1236" s="157"/>
      <c r="B1236" s="129"/>
      <c r="C1236" s="72"/>
      <c r="D1236" s="95"/>
      <c r="E1236" s="90" t="s">
        <v>1179</v>
      </c>
      <c r="F1236" s="455" t="n">
        <v>4631</v>
      </c>
      <c r="G1236" s="92" t="s">
        <v>1113</v>
      </c>
      <c r="H1236" s="374" t="n">
        <f aca="false">H1237+H1238</f>
        <v>8400000</v>
      </c>
      <c r="I1236" s="374" t="n">
        <f aca="false">I1237+I1238</f>
        <v>6897292.6</v>
      </c>
      <c r="J1236" s="526" t="n">
        <f aca="false">I1236/H1236*100</f>
        <v>82.1106261904762</v>
      </c>
      <c r="K1236" s="16" t="n">
        <f aca="false">SUM(L1236:IV1236)</f>
        <v>0</v>
      </c>
    </row>
    <row r="1237" customFormat="false" ht="13.2" hidden="false" customHeight="false" outlineLevel="0" collapsed="false">
      <c r="A1237" s="157"/>
      <c r="B1237" s="129"/>
      <c r="C1237" s="72"/>
      <c r="D1237" s="95"/>
      <c r="E1237" s="90"/>
      <c r="F1237" s="76" t="n">
        <v>422</v>
      </c>
      <c r="G1237" s="168" t="s">
        <v>270</v>
      </c>
      <c r="H1237" s="78" t="n">
        <v>8000000</v>
      </c>
      <c r="I1237" s="78" t="n">
        <f aca="false">K1237</f>
        <v>6866395.6</v>
      </c>
      <c r="J1237" s="97" t="n">
        <f aca="false">I1237/H1237*100</f>
        <v>85.829945</v>
      </c>
      <c r="K1237" s="16" t="n">
        <f aca="false">SUM(L1237:IV1237)</f>
        <v>6866395.6</v>
      </c>
      <c r="X1237" s="10" t="n">
        <f aca="false">68636.4</f>
        <v>68636.4</v>
      </c>
      <c r="AC1237" s="10" t="n">
        <f aca="false">132195.2+13350+19650</f>
        <v>165195.2</v>
      </c>
      <c r="AD1237" s="10" t="n">
        <v>112380.8</v>
      </c>
      <c r="AF1237" s="10" t="n">
        <f aca="false">211077.2+25350</f>
        <v>236427.2</v>
      </c>
      <c r="AK1237" s="10" t="n">
        <f aca="false">31440+21360</f>
        <v>52800</v>
      </c>
      <c r="AL1237" s="10" t="n">
        <f aca="false">128449.2</f>
        <v>128449.2</v>
      </c>
      <c r="AM1237" s="10" t="n">
        <v>152516.8</v>
      </c>
      <c r="AO1237" s="10" t="n">
        <f aca="false">77974.4</f>
        <v>77974.4</v>
      </c>
      <c r="AW1237" s="10" t="n">
        <v>33300</v>
      </c>
      <c r="BB1237" s="10" t="n">
        <f aca="false">259984</f>
        <v>259984</v>
      </c>
      <c r="BF1237" s="10" t="n">
        <v>136522.8</v>
      </c>
      <c r="BG1237" s="10" t="n">
        <f aca="false">168571.2</f>
        <v>168571.2</v>
      </c>
      <c r="BJ1237" s="10" t="n">
        <v>93382.4</v>
      </c>
      <c r="BO1237" s="10" t="n">
        <f aca="false">39300+26700</f>
        <v>66000</v>
      </c>
      <c r="BW1237" s="10" t="n">
        <f aca="false">290436.4+47850</f>
        <v>338286.4</v>
      </c>
      <c r="BX1237" s="10" t="n">
        <f aca="false">78441.6</f>
        <v>78441.6</v>
      </c>
      <c r="BZ1237" s="10" t="n">
        <f aca="false">108265.2+112380.8</f>
        <v>220646</v>
      </c>
      <c r="CG1237" s="10" t="n">
        <f aca="false">21000+13350</f>
        <v>34350</v>
      </c>
      <c r="CH1237" s="10" t="n">
        <f aca="false">227464.4+29950</f>
        <v>257414.4</v>
      </c>
      <c r="CU1237" s="10" t="n">
        <v>95516.8</v>
      </c>
      <c r="DF1237" s="13" t="n">
        <f aca="false">252861.6</f>
        <v>252861.6</v>
      </c>
      <c r="DH1237" s="12" t="n">
        <f aca="false">256870.4+26700+47160</f>
        <v>330730.4</v>
      </c>
      <c r="DJ1237" s="12" t="n">
        <f aca="false">310777.6</f>
        <v>310777.6</v>
      </c>
      <c r="DK1237" s="12" t="n">
        <f aca="false">69904+45400</f>
        <v>115304</v>
      </c>
      <c r="DY1237" s="12" t="n">
        <f aca="false">22700+210548.4</f>
        <v>233248.4</v>
      </c>
      <c r="GN1237" s="12" t="n">
        <f aca="false">58364</f>
        <v>58364</v>
      </c>
      <c r="GV1237" s="12" t="n">
        <v>34950</v>
      </c>
      <c r="GW1237" s="12" t="n">
        <f aca="false">109660.8</f>
        <v>109660.8</v>
      </c>
      <c r="GX1237" s="12" t="n">
        <v>277059.6</v>
      </c>
      <c r="GY1237" s="12" t="n">
        <f aca="false">171981.6</f>
        <v>171981.6</v>
      </c>
      <c r="HJ1237" s="12" t="n">
        <f aca="false">170564+33300</f>
        <v>203864</v>
      </c>
      <c r="HK1237" s="12" t="n">
        <f aca="false">194497.2+134270.4</f>
        <v>328767.6</v>
      </c>
      <c r="HP1237" s="12" t="n">
        <f aca="false">374676</f>
        <v>374676</v>
      </c>
      <c r="HQ1237" s="12" t="n">
        <v>17030</v>
      </c>
      <c r="HR1237" s="12" t="n">
        <f aca="false">188790+136239.2</f>
        <v>325029.2</v>
      </c>
      <c r="HV1237" s="12" t="n">
        <v>128400.8</v>
      </c>
      <c r="IE1237" s="12" t="n">
        <f aca="false">352298+39450</f>
        <v>391748</v>
      </c>
      <c r="IH1237" s="12" t="n">
        <f aca="false">113726.8</f>
        <v>113726.8</v>
      </c>
      <c r="II1237" s="12" t="n">
        <f aca="false">156646.4+119013.2</f>
        <v>275659.6</v>
      </c>
      <c r="IQ1237" s="12" t="n">
        <f aca="false">27900+7860</f>
        <v>35760</v>
      </c>
    </row>
    <row r="1238" customFormat="false" ht="13.2" hidden="false" customHeight="false" outlineLevel="0" collapsed="false">
      <c r="A1238" s="157"/>
      <c r="B1238" s="72"/>
      <c r="C1238" s="73"/>
      <c r="D1238" s="100"/>
      <c r="E1238" s="90"/>
      <c r="F1238" s="76" t="n">
        <v>423</v>
      </c>
      <c r="G1238" s="168" t="s">
        <v>1180</v>
      </c>
      <c r="H1238" s="78" t="n">
        <v>400000</v>
      </c>
      <c r="I1238" s="78" t="n">
        <f aca="false">K1238</f>
        <v>30897</v>
      </c>
      <c r="J1238" s="97" t="n">
        <f aca="false">I1238/H1238*100</f>
        <v>7.72425</v>
      </c>
      <c r="K1238" s="16" t="n">
        <f aca="false">SUM(L1238:IV1238)</f>
        <v>30897</v>
      </c>
      <c r="AP1238" s="10" t="n">
        <f aca="false">3570+5358</f>
        <v>8928</v>
      </c>
      <c r="AU1238" s="10" t="n">
        <v>2680</v>
      </c>
      <c r="BF1238" s="10" t="n">
        <v>5358</v>
      </c>
      <c r="CS1238" s="10" t="n">
        <f aca="false">3215+5358</f>
        <v>8573</v>
      </c>
      <c r="EG1238" s="12" t="n">
        <f aca="false">5358</f>
        <v>5358</v>
      </c>
    </row>
    <row r="1239" customFormat="false" ht="14.25" hidden="false" customHeight="true" outlineLevel="0" collapsed="false">
      <c r="A1239" s="157"/>
      <c r="B1239" s="72"/>
      <c r="C1239" s="73"/>
      <c r="D1239" s="100"/>
      <c r="E1239" s="90" t="s">
        <v>1181</v>
      </c>
      <c r="F1239" s="455" t="n">
        <v>4632</v>
      </c>
      <c r="G1239" s="92" t="s">
        <v>1114</v>
      </c>
      <c r="H1239" s="374" t="n">
        <f aca="false">H1240</f>
        <v>400000</v>
      </c>
      <c r="I1239" s="374" t="n">
        <f aca="false">I1240</f>
        <v>173199.41</v>
      </c>
      <c r="J1239" s="526" t="n">
        <f aca="false">I1239/H1239*100</f>
        <v>43.2998525</v>
      </c>
      <c r="K1239" s="16" t="n">
        <f aca="false">SUM(L1239:IV1239)</f>
        <v>0</v>
      </c>
    </row>
    <row r="1240" customFormat="false" ht="14.25" hidden="false" customHeight="true" outlineLevel="0" collapsed="false">
      <c r="A1240" s="157"/>
      <c r="B1240" s="72"/>
      <c r="C1240" s="73"/>
      <c r="D1240" s="100"/>
      <c r="E1240" s="90"/>
      <c r="F1240" s="76" t="n">
        <v>512</v>
      </c>
      <c r="G1240" s="168" t="s">
        <v>338</v>
      </c>
      <c r="H1240" s="78" t="n">
        <v>400000</v>
      </c>
      <c r="I1240" s="78" t="n">
        <f aca="false">K1240</f>
        <v>173199.41</v>
      </c>
      <c r="J1240" s="69" t="n">
        <f aca="false">I1240/H1240*100</f>
        <v>43.2998525</v>
      </c>
      <c r="K1240" s="16" t="n">
        <f aca="false">SUM(L1240:IV1240)</f>
        <v>173199.41</v>
      </c>
      <c r="BC1240" s="10" t="n">
        <v>48096</v>
      </c>
      <c r="HC1240" s="12" t="n">
        <v>37299.6</v>
      </c>
      <c r="HO1240" s="12" t="n">
        <v>10600.01</v>
      </c>
      <c r="HU1240" s="12" t="n">
        <v>65833.8</v>
      </c>
      <c r="HY1240" s="12" t="n">
        <v>11370</v>
      </c>
    </row>
    <row r="1241" customFormat="false" ht="15" hidden="false" customHeight="true" outlineLevel="0" collapsed="false">
      <c r="A1241" s="331"/>
      <c r="B1241" s="114"/>
      <c r="C1241" s="146"/>
      <c r="D1241" s="74"/>
      <c r="E1241" s="75"/>
      <c r="F1241" s="295"/>
      <c r="G1241" s="188" t="s">
        <v>506</v>
      </c>
      <c r="H1241" s="368" t="n">
        <f aca="false">SUM(H1237:H1238)+H1240</f>
        <v>8800000</v>
      </c>
      <c r="I1241" s="368" t="n">
        <f aca="false">SUM(I1237:I1238)+I1240</f>
        <v>7070492.01</v>
      </c>
      <c r="J1241" s="220" t="n">
        <f aca="false">I1241/H1241*100</f>
        <v>80.3465001136364</v>
      </c>
      <c r="K1241" s="16" t="n">
        <f aca="false">SUM(L1241:IV1241)</f>
        <v>0</v>
      </c>
    </row>
    <row r="1242" customFormat="false" ht="18" hidden="false" customHeight="true" outlineLevel="0" collapsed="false">
      <c r="A1242" s="532"/>
      <c r="B1242" s="533"/>
      <c r="C1242" s="63"/>
      <c r="D1242" s="534"/>
      <c r="E1242" s="535"/>
      <c r="F1242" s="66"/>
      <c r="G1242" s="536" t="s">
        <v>1182</v>
      </c>
      <c r="H1242" s="516"/>
      <c r="I1242" s="516"/>
      <c r="J1242" s="69"/>
      <c r="K1242" s="16" t="n">
        <f aca="false">SUM(L1242:IV1242)</f>
        <v>0</v>
      </c>
    </row>
    <row r="1243" customFormat="false" ht="13.8" hidden="false" customHeight="false" outlineLevel="0" collapsed="false">
      <c r="A1243" s="197"/>
      <c r="B1243" s="248" t="s">
        <v>1183</v>
      </c>
      <c r="C1243" s="248"/>
      <c r="D1243" s="249" t="n">
        <v>920</v>
      </c>
      <c r="E1243" s="201"/>
      <c r="F1243" s="202"/>
      <c r="G1243" s="537" t="s">
        <v>1184</v>
      </c>
      <c r="H1243" s="251"/>
      <c r="I1243" s="251"/>
      <c r="J1243" s="97"/>
      <c r="K1243" s="16" t="n">
        <f aca="false">SUM(L1243:IV1243)</f>
        <v>0</v>
      </c>
    </row>
    <row r="1244" customFormat="false" ht="26.4" hidden="false" customHeight="false" outlineLevel="0" collapsed="false">
      <c r="A1244" s="157"/>
      <c r="B1244" s="129"/>
      <c r="C1244" s="94" t="s">
        <v>1185</v>
      </c>
      <c r="D1244" s="95"/>
      <c r="E1244" s="258"/>
      <c r="F1244" s="383"/>
      <c r="G1244" s="422" t="s">
        <v>1186</v>
      </c>
      <c r="H1244" s="78"/>
      <c r="I1244" s="78"/>
      <c r="J1244" s="97"/>
      <c r="K1244" s="16" t="n">
        <f aca="false">SUM(L1244:IV1244)</f>
        <v>0</v>
      </c>
    </row>
    <row r="1245" customFormat="false" ht="13.2" hidden="false" customHeight="false" outlineLevel="0" collapsed="false">
      <c r="A1245" s="157"/>
      <c r="B1245" s="129"/>
      <c r="C1245" s="94" t="s">
        <v>262</v>
      </c>
      <c r="D1245" s="95"/>
      <c r="E1245" s="258"/>
      <c r="F1245" s="383"/>
      <c r="G1245" s="422" t="s">
        <v>1187</v>
      </c>
      <c r="H1245" s="78"/>
      <c r="I1245" s="78"/>
      <c r="J1245" s="97"/>
      <c r="K1245" s="16" t="n">
        <f aca="false">SUM(L1245:IV1245)</f>
        <v>0</v>
      </c>
      <c r="L1245" s="538"/>
      <c r="M1245" s="539"/>
    </row>
    <row r="1246" customFormat="false" ht="13.2" hidden="false" customHeight="false" outlineLevel="0" collapsed="false">
      <c r="A1246" s="157"/>
      <c r="B1246" s="129"/>
      <c r="C1246" s="72"/>
      <c r="D1246" s="95"/>
      <c r="E1246" s="90"/>
      <c r="F1246" s="455" t="n">
        <v>4631</v>
      </c>
      <c r="G1246" s="92" t="s">
        <v>1113</v>
      </c>
      <c r="H1246" s="374" t="n">
        <f aca="false">H1266+H1281+H1298+H1316+H1332+H1349+H1366+H1375</f>
        <v>73643000</v>
      </c>
      <c r="I1246" s="374" t="n">
        <f aca="false">I1266+I1281+I1298+I1316+I1332+I1349+I1366+I1375</f>
        <v>64198937.95</v>
      </c>
      <c r="J1246" s="526" t="n">
        <f aca="false">I1246/H1246*100</f>
        <v>87.1758863028394</v>
      </c>
      <c r="K1246" s="16" t="n">
        <f aca="false">SUM(L1246:IV1246)</f>
        <v>0</v>
      </c>
    </row>
    <row r="1247" customFormat="false" ht="13.2" hidden="false" customHeight="false" outlineLevel="0" collapsed="false">
      <c r="A1247" s="157"/>
      <c r="B1247" s="72"/>
      <c r="C1247" s="73"/>
      <c r="D1247" s="100"/>
      <c r="E1247" s="90"/>
      <c r="F1247" s="76" t="n">
        <v>413</v>
      </c>
      <c r="G1247" s="168" t="s">
        <v>313</v>
      </c>
      <c r="H1247" s="78" t="n">
        <f aca="false">H1267+H1282</f>
        <v>398000</v>
      </c>
      <c r="I1247" s="78" t="n">
        <f aca="false">I1267+I1282</f>
        <v>351908.06</v>
      </c>
      <c r="J1247" s="97" t="n">
        <f aca="false">I1247/H1247*100</f>
        <v>88.4191105527638</v>
      </c>
      <c r="K1247" s="16" t="n">
        <f aca="false">SUM(L1247:IV1247)</f>
        <v>0</v>
      </c>
    </row>
    <row r="1248" customFormat="false" ht="13.2" hidden="false" customHeight="false" outlineLevel="0" collapsed="false">
      <c r="A1248" s="157"/>
      <c r="B1248" s="72"/>
      <c r="C1248" s="73"/>
      <c r="D1248" s="100"/>
      <c r="E1248" s="90"/>
      <c r="F1248" s="76" t="n">
        <v>414</v>
      </c>
      <c r="G1248" s="168" t="s">
        <v>315</v>
      </c>
      <c r="H1248" s="78" t="n">
        <f aca="false">H1299+H1268+H1283+H1317+H1333+H1350</f>
        <v>2455500</v>
      </c>
      <c r="I1248" s="78" t="n">
        <f aca="false">I1299+I1268+I1283+I1317+I1333+I1350</f>
        <v>2150154.29</v>
      </c>
      <c r="J1248" s="97" t="n">
        <f aca="false">I1248/H1248*100</f>
        <v>87.5648254937895</v>
      </c>
      <c r="K1248" s="16" t="n">
        <f aca="false">SUM(L1248:IV1248)</f>
        <v>0</v>
      </c>
    </row>
    <row r="1249" customFormat="false" ht="13.2" hidden="false" customHeight="false" outlineLevel="0" collapsed="false">
      <c r="A1249" s="157"/>
      <c r="B1249" s="72"/>
      <c r="C1249" s="73"/>
      <c r="D1249" s="100"/>
      <c r="E1249" s="90"/>
      <c r="F1249" s="76" t="n">
        <v>415</v>
      </c>
      <c r="G1249" s="168" t="s">
        <v>317</v>
      </c>
      <c r="H1249" s="78" t="n">
        <f aca="false">H1269+H1284+H1300+H1318+H1334+H1351+H1376</f>
        <v>15871000</v>
      </c>
      <c r="I1249" s="78" t="n">
        <f aca="false">I1269+I1284+I1300+I1318+I1334+I1351+I1376</f>
        <v>15685842.8</v>
      </c>
      <c r="J1249" s="97" t="n">
        <f aca="false">I1249/H1249*100</f>
        <v>98.8333614769076</v>
      </c>
      <c r="K1249" s="16" t="n">
        <f aca="false">SUM(L1249:IV1249)</f>
        <v>0</v>
      </c>
    </row>
    <row r="1250" customFormat="false" ht="13.2" hidden="false" customHeight="false" outlineLevel="0" collapsed="false">
      <c r="A1250" s="157"/>
      <c r="B1250" s="72"/>
      <c r="C1250" s="73"/>
      <c r="D1250" s="100"/>
      <c r="E1250" s="90"/>
      <c r="F1250" s="76" t="n">
        <v>416</v>
      </c>
      <c r="G1250" s="168" t="s">
        <v>286</v>
      </c>
      <c r="H1250" s="78" t="n">
        <f aca="false">H1270+H1285+H1301+H1335+H1319+H1352</f>
        <v>5134000</v>
      </c>
      <c r="I1250" s="78" t="n">
        <f aca="false">I1270+I1285+I1301+I1335+I1319+I1352</f>
        <v>5051310.17</v>
      </c>
      <c r="J1250" s="97" t="n">
        <f aca="false">I1250/H1250*100</f>
        <v>98.3893683287885</v>
      </c>
      <c r="K1250" s="16" t="n">
        <f aca="false">SUM(L1250:IV1250)</f>
        <v>0</v>
      </c>
    </row>
    <row r="1251" customFormat="false" ht="13.2" hidden="false" customHeight="false" outlineLevel="0" collapsed="false">
      <c r="A1251" s="157"/>
      <c r="B1251" s="72"/>
      <c r="C1251" s="73"/>
      <c r="D1251" s="100"/>
      <c r="E1251" s="90"/>
      <c r="F1251" s="76" t="n">
        <v>421</v>
      </c>
      <c r="G1251" s="168" t="s">
        <v>269</v>
      </c>
      <c r="H1251" s="78" t="n">
        <f aca="false">H1271+H1286+H1302+H1320+H1336+H1353+H1367+H1377</f>
        <v>23066000</v>
      </c>
      <c r="I1251" s="78" t="n">
        <f aca="false">I1271+I1286+I1302+I1320+I1336+I1353+I1367+I1377</f>
        <v>19721386.69</v>
      </c>
      <c r="J1251" s="97" t="n">
        <f aca="false">I1251/H1251*100</f>
        <v>85.4998122344577</v>
      </c>
      <c r="K1251" s="16" t="n">
        <f aca="false">SUM(L1251:IV1251)</f>
        <v>0</v>
      </c>
    </row>
    <row r="1252" customFormat="false" ht="13.2" hidden="false" customHeight="false" outlineLevel="0" collapsed="false">
      <c r="A1252" s="157"/>
      <c r="B1252" s="72"/>
      <c r="C1252" s="73"/>
      <c r="D1252" s="100"/>
      <c r="E1252" s="90"/>
      <c r="F1252" s="76" t="n">
        <v>422</v>
      </c>
      <c r="G1252" s="168" t="s">
        <v>270</v>
      </c>
      <c r="H1252" s="78" t="n">
        <f aca="false">H1272+H1287+H1303+H1321+H1337+H1354+H1368+H1378</f>
        <v>2571000</v>
      </c>
      <c r="I1252" s="78" t="n">
        <f aca="false">I1272+I1287+I1303+I1321+I1337+I1354+I1368+I1378</f>
        <v>1731275.01</v>
      </c>
      <c r="J1252" s="97" t="n">
        <f aca="false">I1252/H1252*100</f>
        <v>67.3385845974329</v>
      </c>
      <c r="K1252" s="16" t="n">
        <f aca="false">SUM(L1252:IV1252)</f>
        <v>0</v>
      </c>
    </row>
    <row r="1253" customFormat="false" ht="13.2" hidden="false" customHeight="false" outlineLevel="0" collapsed="false">
      <c r="A1253" s="157"/>
      <c r="B1253" s="72"/>
      <c r="C1253" s="73"/>
      <c r="D1253" s="100"/>
      <c r="E1253" s="90"/>
      <c r="F1253" s="76" t="n">
        <v>423</v>
      </c>
      <c r="G1253" s="168" t="s">
        <v>290</v>
      </c>
      <c r="H1253" s="78" t="n">
        <f aca="false">H1273+H1288+H1304+H1322+H1338+H1355+H1369+H1379</f>
        <v>3196100</v>
      </c>
      <c r="I1253" s="78" t="n">
        <f aca="false">I1273+I1288+I1304+I1322+I1338+I1355+I1369+I1379</f>
        <v>2929802.56</v>
      </c>
      <c r="J1253" s="97" t="n">
        <f aca="false">I1253/H1253*100</f>
        <v>91.6680504364695</v>
      </c>
      <c r="K1253" s="16" t="n">
        <f aca="false">SUM(L1253:IV1253)</f>
        <v>0</v>
      </c>
    </row>
    <row r="1254" customFormat="false" ht="13.2" hidden="false" customHeight="false" outlineLevel="0" collapsed="false">
      <c r="A1254" s="157"/>
      <c r="B1254" s="72"/>
      <c r="C1254" s="73"/>
      <c r="D1254" s="100"/>
      <c r="E1254" s="90"/>
      <c r="F1254" s="76" t="n">
        <v>424</v>
      </c>
      <c r="G1254" s="168" t="s">
        <v>323</v>
      </c>
      <c r="H1254" s="78" t="n">
        <f aca="false">H1274+H1289+H1305+H1323+H1339+H1356+H1370+H1380</f>
        <v>922000</v>
      </c>
      <c r="I1254" s="78" t="n">
        <f aca="false">I1274+I1289+I1305+I1323+I1339+I1356+I1370+I1380</f>
        <v>803276</v>
      </c>
      <c r="J1254" s="97" t="n">
        <f aca="false">I1254/H1254*100</f>
        <v>87.1232104121475</v>
      </c>
      <c r="K1254" s="16" t="n">
        <f aca="false">SUM(L1254:IV1254)</f>
        <v>0</v>
      </c>
    </row>
    <row r="1255" customFormat="false" ht="13.2" hidden="false" customHeight="false" outlineLevel="0" collapsed="false">
      <c r="A1255" s="157"/>
      <c r="B1255" s="72"/>
      <c r="C1255" s="73"/>
      <c r="D1255" s="100"/>
      <c r="E1255" s="90"/>
      <c r="F1255" s="76" t="n">
        <v>425</v>
      </c>
      <c r="G1255" s="168" t="s">
        <v>325</v>
      </c>
      <c r="H1255" s="78" t="n">
        <f aca="false">H1275+H1290+H1306+H1324+H1340+H1357+H1371</f>
        <v>13626900</v>
      </c>
      <c r="I1255" s="78" t="n">
        <f aca="false">I1275+I1290+I1306+I1324+I1340+I1357+I1371</f>
        <v>9656664.36</v>
      </c>
      <c r="J1255" s="97" t="n">
        <f aca="false">I1255/H1255*100</f>
        <v>70.8647187548158</v>
      </c>
      <c r="K1255" s="16" t="n">
        <f aca="false">SUM(L1255:IV1255)</f>
        <v>0</v>
      </c>
    </row>
    <row r="1256" customFormat="false" ht="13.2" hidden="false" customHeight="false" outlineLevel="0" collapsed="false">
      <c r="A1256" s="157"/>
      <c r="B1256" s="72"/>
      <c r="C1256" s="73"/>
      <c r="D1256" s="100"/>
      <c r="E1256" s="90"/>
      <c r="F1256" s="76" t="n">
        <v>426</v>
      </c>
      <c r="G1256" s="168" t="s">
        <v>358</v>
      </c>
      <c r="H1256" s="78" t="n">
        <f aca="false">H1276+H1291+H1307+H1325+H1341+H1358+H1372+H1381</f>
        <v>5989500</v>
      </c>
      <c r="I1256" s="78" t="n">
        <f aca="false">I1276+I1291+I1307+I1325+I1341+I1358+I1372+I1381</f>
        <v>5739965.88</v>
      </c>
      <c r="J1256" s="97" t="n">
        <f aca="false">I1256/H1256*100</f>
        <v>95.8338071625344</v>
      </c>
      <c r="K1256" s="16" t="n">
        <f aca="false">SUM(L1256:IV1256)</f>
        <v>0</v>
      </c>
    </row>
    <row r="1257" customFormat="false" ht="13.2" hidden="false" customHeight="false" outlineLevel="0" collapsed="false">
      <c r="A1257" s="157"/>
      <c r="B1257" s="72"/>
      <c r="C1257" s="73"/>
      <c r="D1257" s="100"/>
      <c r="E1257" s="90"/>
      <c r="F1257" s="76" t="n">
        <v>482</v>
      </c>
      <c r="G1257" s="102" t="s">
        <v>332</v>
      </c>
      <c r="H1257" s="78" t="n">
        <f aca="false">H1326+H1359+H1292+H1342+H1308</f>
        <v>39000</v>
      </c>
      <c r="I1257" s="78" t="n">
        <f aca="false">I1326+I1359+I1292+I1342+I1308</f>
        <v>15761</v>
      </c>
      <c r="J1257" s="97" t="n">
        <f aca="false">I1257/H1257*100</f>
        <v>40.4128205128205</v>
      </c>
      <c r="K1257" s="16" t="n">
        <f aca="false">SUM(L1257:IV1257)</f>
        <v>0</v>
      </c>
    </row>
    <row r="1258" customFormat="false" ht="13.2" hidden="false" customHeight="false" outlineLevel="0" collapsed="false">
      <c r="A1258" s="157"/>
      <c r="B1258" s="72"/>
      <c r="C1258" s="73"/>
      <c r="D1258" s="100"/>
      <c r="E1258" s="90"/>
      <c r="F1258" s="76" t="n">
        <v>483</v>
      </c>
      <c r="G1258" s="168" t="s">
        <v>334</v>
      </c>
      <c r="H1258" s="78" t="n">
        <f aca="false">H1343+H1309+H1327+H1293+H1360</f>
        <v>374000</v>
      </c>
      <c r="I1258" s="78" t="n">
        <f aca="false">I1343+I1309+I1327+I1293+I1360</f>
        <v>361591.13</v>
      </c>
      <c r="J1258" s="97" t="n">
        <f aca="false">I1258/H1258*100</f>
        <v>96.6821203208556</v>
      </c>
      <c r="K1258" s="16" t="n">
        <f aca="false">SUM(L1258:IV1258)</f>
        <v>0</v>
      </c>
    </row>
    <row r="1259" customFormat="false" ht="13.2" hidden="false" customHeight="false" outlineLevel="0" collapsed="false">
      <c r="A1259" s="157"/>
      <c r="B1259" s="72"/>
      <c r="C1259" s="73"/>
      <c r="D1259" s="100"/>
      <c r="E1259" s="90"/>
      <c r="F1259" s="455" t="n">
        <v>4632</v>
      </c>
      <c r="G1259" s="92" t="s">
        <v>1114</v>
      </c>
      <c r="H1259" s="374" t="n">
        <f aca="false">H1260+H1261+H1262</f>
        <v>4791000</v>
      </c>
      <c r="I1259" s="374" t="n">
        <f aca="false">I1260+I1261+I1262</f>
        <v>4681181.92</v>
      </c>
      <c r="J1259" s="526" t="n">
        <f aca="false">I1259/H1259*100</f>
        <v>97.7078255061574</v>
      </c>
      <c r="K1259" s="16" t="n">
        <f aca="false">SUM(L1259:IV1259)</f>
        <v>0</v>
      </c>
    </row>
    <row r="1260" customFormat="false" ht="13.2" hidden="false" customHeight="false" outlineLevel="0" collapsed="false">
      <c r="A1260" s="157"/>
      <c r="B1260" s="72"/>
      <c r="C1260" s="73"/>
      <c r="D1260" s="100"/>
      <c r="E1260" s="90"/>
      <c r="F1260" s="101" t="n">
        <v>511</v>
      </c>
      <c r="G1260" s="102" t="s">
        <v>436</v>
      </c>
      <c r="H1260" s="78" t="n">
        <f aca="false">H1362+H1295+H1311+H1345</f>
        <v>551000</v>
      </c>
      <c r="I1260" s="78" t="n">
        <f aca="false">I1362+I1295+I1311+I1345</f>
        <v>549200</v>
      </c>
      <c r="J1260" s="97" t="n">
        <f aca="false">I1260/H1260*100</f>
        <v>99.6733212341198</v>
      </c>
      <c r="K1260" s="16" t="n">
        <f aca="false">SUM(L1260:IV1260)</f>
        <v>0</v>
      </c>
    </row>
    <row r="1261" customFormat="false" ht="13.2" hidden="false" customHeight="false" outlineLevel="0" collapsed="false">
      <c r="A1261" s="157"/>
      <c r="B1261" s="72"/>
      <c r="C1261" s="73"/>
      <c r="D1261" s="100"/>
      <c r="E1261" s="90"/>
      <c r="F1261" s="101" t="n">
        <v>512</v>
      </c>
      <c r="G1261" s="102" t="s">
        <v>338</v>
      </c>
      <c r="H1261" s="78" t="n">
        <f aca="false">H1363+H1329+H1346+H1312+H1278</f>
        <v>3940000</v>
      </c>
      <c r="I1261" s="78" t="n">
        <f aca="false">I1363+I1329+I1346+I1312+I1278</f>
        <v>3834981.92</v>
      </c>
      <c r="J1261" s="97" t="n">
        <f aca="false">I1261/H1261*100</f>
        <v>97.3345664974619</v>
      </c>
      <c r="K1261" s="16" t="n">
        <f aca="false">SUM(L1261:IV1261)</f>
        <v>0</v>
      </c>
    </row>
    <row r="1262" customFormat="false" ht="13.2" hidden="false" customHeight="false" outlineLevel="0" collapsed="false">
      <c r="A1262" s="157"/>
      <c r="B1262" s="72"/>
      <c r="C1262" s="73"/>
      <c r="D1262" s="100"/>
      <c r="E1262" s="90"/>
      <c r="F1262" s="101" t="n">
        <v>514</v>
      </c>
      <c r="G1262" s="102" t="s">
        <v>1188</v>
      </c>
      <c r="H1262" s="78" t="n">
        <f aca="false">H1313</f>
        <v>300000</v>
      </c>
      <c r="I1262" s="78" t="n">
        <f aca="false">I1313</f>
        <v>297000</v>
      </c>
      <c r="J1262" s="97" t="n">
        <f aca="false">I1262/H1262*100</f>
        <v>99</v>
      </c>
      <c r="K1262" s="16"/>
    </row>
    <row r="1263" customFormat="false" ht="13.2" hidden="false" customHeight="false" outlineLevel="0" collapsed="false">
      <c r="A1263" s="180"/>
      <c r="B1263" s="105"/>
      <c r="C1263" s="106"/>
      <c r="D1263" s="107"/>
      <c r="E1263" s="108"/>
      <c r="F1263" s="109"/>
      <c r="G1263" s="130" t="s">
        <v>1189</v>
      </c>
      <c r="H1263" s="111" t="n">
        <f aca="false">H1247+H1248+H1249+H1250+H1251+H1252+H1253+H1254+H1255+H1256+H1257+H1258+H1260+H1261+H1262</f>
        <v>78434000</v>
      </c>
      <c r="I1263" s="111" t="n">
        <f aca="false">I1247+I1248+I1249+I1250+I1251+I1252+I1253+I1254+I1255+I1256+I1257+I1258+I1260+I1261+I1262</f>
        <v>68880119.87</v>
      </c>
      <c r="J1263" s="148" t="n">
        <f aca="false">I1263/H1263*100</f>
        <v>87.8192108906852</v>
      </c>
      <c r="K1263" s="16" t="n">
        <f aca="false">SUM(L1263:IV1263)</f>
        <v>0</v>
      </c>
    </row>
    <row r="1264" customFormat="false" ht="15" hidden="false" customHeight="true" outlineLevel="0" collapsed="false">
      <c r="A1264" s="351"/>
      <c r="B1264" s="352"/>
      <c r="C1264" s="353"/>
      <c r="D1264" s="354"/>
      <c r="E1264" s="355"/>
      <c r="F1264" s="356"/>
      <c r="G1264" s="115" t="s">
        <v>1190</v>
      </c>
      <c r="H1264" s="116" t="n">
        <f aca="false">H1263</f>
        <v>78434000</v>
      </c>
      <c r="I1264" s="116" t="n">
        <f aca="false">I1263</f>
        <v>68880119.87</v>
      </c>
      <c r="J1264" s="149" t="n">
        <f aca="false">I1264/H1264*100</f>
        <v>87.8192108906852</v>
      </c>
      <c r="K1264" s="16" t="n">
        <f aca="false">SUM(L1264:IV1264)</f>
        <v>0</v>
      </c>
    </row>
    <row r="1265" customFormat="false" ht="13.8" hidden="false" customHeight="false" outlineLevel="0" collapsed="false">
      <c r="A1265" s="157"/>
      <c r="B1265" s="129"/>
      <c r="C1265" s="72"/>
      <c r="D1265" s="95"/>
      <c r="E1265" s="90"/>
      <c r="F1265" s="76"/>
      <c r="G1265" s="528" t="s">
        <v>1191</v>
      </c>
      <c r="H1265" s="78"/>
      <c r="I1265" s="78"/>
      <c r="J1265" s="97"/>
      <c r="K1265" s="16" t="n">
        <f aca="false">SUM(L1265:IV1265)</f>
        <v>0</v>
      </c>
    </row>
    <row r="1266" customFormat="false" ht="13.2" hidden="false" customHeight="false" outlineLevel="0" collapsed="false">
      <c r="A1266" s="157"/>
      <c r="B1266" s="129"/>
      <c r="C1266" s="72"/>
      <c r="D1266" s="95"/>
      <c r="E1266" s="90" t="s">
        <v>1192</v>
      </c>
      <c r="F1266" s="455" t="n">
        <v>4631</v>
      </c>
      <c r="G1266" s="92" t="s">
        <v>1113</v>
      </c>
      <c r="H1266" s="374" t="n">
        <f aca="false">+H1267+H1268+H1269+H1270+H1271+H1272+H1273+H1274+H1275+H1276</f>
        <v>9290000</v>
      </c>
      <c r="I1266" s="374" t="n">
        <f aca="false">+I1267+I1268+I1269+I1270+I1271+I1272+I1273+I1274+I1275+I1276</f>
        <v>7653385.11</v>
      </c>
      <c r="J1266" s="526" t="n">
        <f aca="false">I1266/H1266*100</f>
        <v>82.3830474703983</v>
      </c>
      <c r="K1266" s="16" t="n">
        <f aca="false">SUM(L1266:IV1266)</f>
        <v>0</v>
      </c>
    </row>
    <row r="1267" customFormat="false" ht="13.2" hidden="false" customHeight="false" outlineLevel="0" collapsed="false">
      <c r="A1267" s="157"/>
      <c r="B1267" s="72"/>
      <c r="C1267" s="73"/>
      <c r="D1267" s="100"/>
      <c r="E1267" s="90"/>
      <c r="F1267" s="76" t="n">
        <v>413</v>
      </c>
      <c r="G1267" s="168" t="s">
        <v>313</v>
      </c>
      <c r="H1267" s="78" t="n">
        <f aca="false">300000+97000</f>
        <v>397000</v>
      </c>
      <c r="I1267" s="78" t="n">
        <f aca="false">K1267</f>
        <v>351908.06</v>
      </c>
      <c r="J1267" s="97" t="n">
        <f aca="false">I1267/H1267*100</f>
        <v>88.6418287153652</v>
      </c>
      <c r="K1267" s="16" t="n">
        <f aca="false">SUM(L1267:IV1267)</f>
        <v>351908.06</v>
      </c>
      <c r="AB1267" s="10" t="n">
        <f aca="false">28098.38+21415.8</f>
        <v>49514.18</v>
      </c>
      <c r="AO1267" s="10" t="n">
        <v>30317.56</v>
      </c>
      <c r="BO1267" s="10" t="n">
        <f aca="false">30317.56</f>
        <v>30317.56</v>
      </c>
      <c r="CD1267" s="10" t="n">
        <v>28037.86</v>
      </c>
      <c r="DE1267" s="12" t="n">
        <v>30317.56</v>
      </c>
      <c r="DL1267" s="14" t="n">
        <v>20863.56</v>
      </c>
      <c r="EF1267" s="12" t="n">
        <v>2813.98</v>
      </c>
      <c r="FF1267" s="12" t="n">
        <v>15682.66</v>
      </c>
      <c r="FO1267" s="12" t="n">
        <v>11870.02</v>
      </c>
      <c r="GN1267" s="12" t="n">
        <v>43949.34</v>
      </c>
      <c r="HN1267" s="12" t="n">
        <v>36315.72</v>
      </c>
      <c r="HS1267" s="12" t="n">
        <f aca="false">49094.08</f>
        <v>49094.08</v>
      </c>
      <c r="IO1267" s="12" t="n">
        <v>2813.98</v>
      </c>
    </row>
    <row r="1268" customFormat="false" ht="13.2" hidden="false" customHeight="false" outlineLevel="0" collapsed="false">
      <c r="A1268" s="157"/>
      <c r="B1268" s="72"/>
      <c r="C1268" s="73"/>
      <c r="D1268" s="100"/>
      <c r="E1268" s="90"/>
      <c r="F1268" s="76" t="n">
        <v>414</v>
      </c>
      <c r="G1268" s="168" t="s">
        <v>315</v>
      </c>
      <c r="H1268" s="78" t="n">
        <v>186000</v>
      </c>
      <c r="I1268" s="78" t="n">
        <f aca="false">K1268</f>
        <v>103984.97</v>
      </c>
      <c r="J1268" s="97" t="n">
        <f aca="false">I1268/H1268*100</f>
        <v>55.9058978494624</v>
      </c>
      <c r="K1268" s="16" t="n">
        <f aca="false">SUM(L1268:IV1268)</f>
        <v>103984.97</v>
      </c>
      <c r="GS1268" s="12" t="n">
        <v>20796.99</v>
      </c>
      <c r="HP1268" s="12" t="n">
        <f aca="false">83187.98</f>
        <v>83187.98</v>
      </c>
    </row>
    <row r="1269" customFormat="false" ht="13.2" hidden="false" customHeight="false" outlineLevel="0" collapsed="false">
      <c r="A1269" s="157"/>
      <c r="B1269" s="72"/>
      <c r="C1269" s="73"/>
      <c r="D1269" s="100"/>
      <c r="E1269" s="90"/>
      <c r="F1269" s="76" t="n">
        <v>415</v>
      </c>
      <c r="G1269" s="168" t="s">
        <v>317</v>
      </c>
      <c r="H1269" s="78" t="n">
        <f aca="false">2204000+110000</f>
        <v>2314000</v>
      </c>
      <c r="I1269" s="78" t="n">
        <f aca="false">K1269</f>
        <v>2235736.84</v>
      </c>
      <c r="J1269" s="97" t="n">
        <f aca="false">I1269/H1269*100</f>
        <v>96.6178409680207</v>
      </c>
      <c r="K1269" s="16" t="n">
        <f aca="false">SUM(L1269:IV1269)</f>
        <v>2235736.84</v>
      </c>
      <c r="AB1269" s="10" t="n">
        <f aca="false">199782.59</f>
        <v>199782.59</v>
      </c>
      <c r="AN1269" s="10" t="n">
        <f aca="false">175020.7</f>
        <v>175020.7</v>
      </c>
      <c r="BD1269" s="10" t="n">
        <v>175033.33</v>
      </c>
      <c r="CI1269" s="10" t="n">
        <v>227604.32</v>
      </c>
      <c r="CT1269" s="10" t="n">
        <f aca="false">153577.86</f>
        <v>153577.86</v>
      </c>
      <c r="DL1269" s="14" t="n">
        <f aca="false">214155.82</f>
        <v>214155.82</v>
      </c>
      <c r="ER1269" s="12" t="n">
        <v>175230.21</v>
      </c>
      <c r="FI1269" s="12" t="n">
        <f aca="false">55016.31</f>
        <v>55016.31</v>
      </c>
      <c r="FT1269" s="12" t="n">
        <v>92935.22</v>
      </c>
      <c r="GZ1269" s="12" t="n">
        <v>247054.4</v>
      </c>
      <c r="HS1269" s="12" t="n">
        <v>269348.65</v>
      </c>
      <c r="IO1269" s="12" t="n">
        <f aca="false">250977.43</f>
        <v>250977.43</v>
      </c>
    </row>
    <row r="1270" customFormat="false" ht="13.2" hidden="false" customHeight="false" outlineLevel="0" collapsed="false">
      <c r="A1270" s="157"/>
      <c r="B1270" s="72"/>
      <c r="C1270" s="73"/>
      <c r="D1270" s="100"/>
      <c r="E1270" s="90"/>
      <c r="F1270" s="76" t="n">
        <v>416</v>
      </c>
      <c r="G1270" s="168" t="s">
        <v>286</v>
      </c>
      <c r="H1270" s="78" t="n">
        <v>804000</v>
      </c>
      <c r="I1270" s="78" t="n">
        <f aca="false">K1270</f>
        <v>778233.75</v>
      </c>
      <c r="J1270" s="97" t="n">
        <f aca="false">I1270/H1270*100</f>
        <v>96.7952425373134</v>
      </c>
      <c r="K1270" s="16" t="n">
        <f aca="false">SUM(L1270:IV1270)</f>
        <v>778233.75</v>
      </c>
      <c r="W1270" s="10" t="n">
        <v>80921</v>
      </c>
      <c r="AQ1270" s="10" t="n">
        <v>145030.12</v>
      </c>
      <c r="CV1270" s="10" t="n">
        <v>43209.89</v>
      </c>
      <c r="EM1270" s="12" t="n">
        <f aca="false">182309.09</f>
        <v>182309.09</v>
      </c>
      <c r="FS1270" s="12" t="n">
        <f aca="false">68502.27</f>
        <v>68502.27</v>
      </c>
      <c r="HN1270" s="12" t="n">
        <f aca="false">258261.38</f>
        <v>258261.38</v>
      </c>
    </row>
    <row r="1271" customFormat="false" ht="13.2" hidden="false" customHeight="false" outlineLevel="0" collapsed="false">
      <c r="A1271" s="157"/>
      <c r="B1271" s="72"/>
      <c r="C1271" s="73"/>
      <c r="D1271" s="100"/>
      <c r="E1271" s="90"/>
      <c r="F1271" s="76" t="n">
        <v>421</v>
      </c>
      <c r="G1271" s="168" t="s">
        <v>269</v>
      </c>
      <c r="H1271" s="78" t="n">
        <v>2175000</v>
      </c>
      <c r="I1271" s="78" t="n">
        <f aca="false">K1271</f>
        <v>1698182.12</v>
      </c>
      <c r="J1271" s="97" t="n">
        <f aca="false">I1271/H1271*100</f>
        <v>78.0773388505747</v>
      </c>
      <c r="K1271" s="16" t="n">
        <f aca="false">SUM(L1271:IV1271)</f>
        <v>1698182.12</v>
      </c>
      <c r="W1271" s="10" t="n">
        <f aca="false">25000+35824.85</f>
        <v>60824.85</v>
      </c>
      <c r="AQ1271" s="10" t="n">
        <f aca="false">23231.8</f>
        <v>23231.8</v>
      </c>
      <c r="AS1271" s="10" t="n">
        <f aca="false">135523.03+9211.87</f>
        <v>144734.9</v>
      </c>
      <c r="AV1271" s="10" t="n">
        <f aca="false">32767.64+171215.31</f>
        <v>203982.95</v>
      </c>
      <c r="AW1271" s="10" t="n">
        <f aca="false">16326.54</f>
        <v>16326.54</v>
      </c>
      <c r="BA1271" s="10" t="n">
        <f aca="false">28523.89</f>
        <v>28523.89</v>
      </c>
      <c r="BW1271" s="10" t="n">
        <f aca="false">138625.93</f>
        <v>138625.93</v>
      </c>
      <c r="CG1271" s="10" t="n">
        <f aca="false">40307.29+26161.62+7902.33</f>
        <v>74371.24</v>
      </c>
      <c r="CO1271" s="10" t="n">
        <f aca="false">27035.96</f>
        <v>27035.96</v>
      </c>
      <c r="CV1271" s="10" t="n">
        <f aca="false">10035.89+27922.44+110912.52</f>
        <v>148870.85</v>
      </c>
      <c r="CW1271" s="11" t="n">
        <f aca="false">20000</f>
        <v>20000</v>
      </c>
      <c r="DE1271" s="12" t="n">
        <f aca="false">58704.6+79491.92+18459.54</f>
        <v>156656.06</v>
      </c>
      <c r="DG1271" s="12" t="n">
        <f aca="false">33195.74</f>
        <v>33195.74</v>
      </c>
      <c r="EE1271" s="12" t="n">
        <f aca="false">19667.3+27056.57+48518.03</f>
        <v>95241.9</v>
      </c>
      <c r="EF1271" s="12" t="n">
        <f aca="false">8284.06+20000</f>
        <v>28284.06</v>
      </c>
      <c r="FA1271" s="12" t="n">
        <f aca="false">21040.21</f>
        <v>21040.21</v>
      </c>
      <c r="FC1271" s="12" t="n">
        <f aca="false">59278.07</f>
        <v>59278.07</v>
      </c>
      <c r="FF1271" s="12" t="n">
        <f aca="false">6964.41</f>
        <v>6964.41</v>
      </c>
      <c r="FK1271" s="12" t="n">
        <f aca="false">47843.93</f>
        <v>47843.93</v>
      </c>
      <c r="FM1271" s="12" t="n">
        <f aca="false">8803.53+11730.91</f>
        <v>20534.44</v>
      </c>
      <c r="GP1271" s="12" t="n">
        <f aca="false">47795.46+17063.69+11027.22+1800.2</f>
        <v>77686.57</v>
      </c>
      <c r="GU1271" s="12" t="n">
        <f aca="false">8414.33</f>
        <v>8414.33</v>
      </c>
      <c r="GX1271" s="12" t="n">
        <f aca="false">9353.86</f>
        <v>9353.86</v>
      </c>
      <c r="HI1271" s="12" t="n">
        <f aca="false">47722.89+20000</f>
        <v>67722.89</v>
      </c>
      <c r="HP1271" s="12" t="n">
        <f aca="false">23653.52+11352.45</f>
        <v>35005.97</v>
      </c>
      <c r="II1271" s="12" t="n">
        <f aca="false">21535.03</f>
        <v>21535.03</v>
      </c>
      <c r="IJ1271" s="12" t="n">
        <f aca="false">16837.53+26358.15+80894.06</f>
        <v>124089.74</v>
      </c>
      <c r="IT1271" s="15" t="n">
        <v>-1194</v>
      </c>
    </row>
    <row r="1272" customFormat="false" ht="13.2" hidden="false" customHeight="false" outlineLevel="0" collapsed="false">
      <c r="A1272" s="157"/>
      <c r="B1272" s="72"/>
      <c r="C1272" s="73"/>
      <c r="D1272" s="100"/>
      <c r="E1272" s="90"/>
      <c r="F1272" s="76" t="n">
        <v>422</v>
      </c>
      <c r="G1272" s="168" t="s">
        <v>270</v>
      </c>
      <c r="H1272" s="78" t="n">
        <f aca="false">1115000-97000</f>
        <v>1018000</v>
      </c>
      <c r="I1272" s="78" t="n">
        <f aca="false">K1272</f>
        <v>514994.21</v>
      </c>
      <c r="J1272" s="97" t="n">
        <f aca="false">I1272/H1272*100</f>
        <v>50.5888222003929</v>
      </c>
      <c r="K1272" s="16" t="n">
        <f aca="false">SUM(L1272:IV1272)</f>
        <v>514994.21</v>
      </c>
      <c r="W1272" s="10" t="n">
        <v>2500</v>
      </c>
      <c r="AV1272" s="10" t="n">
        <f aca="false">3394.5</f>
        <v>3394.5</v>
      </c>
      <c r="BA1272" s="10" t="n">
        <f aca="false">4000</f>
        <v>4000</v>
      </c>
      <c r="BG1272" s="10" t="n">
        <f aca="false">2274.5</f>
        <v>2274.5</v>
      </c>
      <c r="CG1272" s="10" t="n">
        <f aca="false">4698</f>
        <v>4698</v>
      </c>
      <c r="CS1272" s="10" t="n">
        <f aca="false">102649+33100</f>
        <v>135749</v>
      </c>
      <c r="CV1272" s="10" t="n">
        <f aca="false">11800</f>
        <v>11800</v>
      </c>
      <c r="CW1272" s="11" t="n">
        <f aca="false">4698</f>
        <v>4698</v>
      </c>
      <c r="DC1272" s="12" t="n">
        <f aca="false">7047</f>
        <v>7047</v>
      </c>
      <c r="DE1272" s="12" t="n">
        <f aca="false">69600</f>
        <v>69600</v>
      </c>
      <c r="DG1272" s="12" t="n">
        <f aca="false">26000+18000</f>
        <v>44000</v>
      </c>
      <c r="DK1272" s="12" t="n">
        <f aca="false">112100</f>
        <v>112100</v>
      </c>
      <c r="EE1272" s="12" t="n">
        <f aca="false">5900</f>
        <v>5900</v>
      </c>
      <c r="EF1272" s="12" t="n">
        <f aca="false">42333.2</f>
        <v>42333.2</v>
      </c>
      <c r="GX1272" s="12" t="n">
        <f aca="false">23600.01</f>
        <v>23600.01</v>
      </c>
      <c r="IH1272" s="12" t="n">
        <f aca="false">41300</f>
        <v>41300</v>
      </c>
    </row>
    <row r="1273" customFormat="false" ht="13.2" hidden="false" customHeight="false" outlineLevel="0" collapsed="false">
      <c r="A1273" s="157"/>
      <c r="B1273" s="72"/>
      <c r="C1273" s="73"/>
      <c r="D1273" s="100"/>
      <c r="E1273" s="90"/>
      <c r="F1273" s="76" t="n">
        <v>423</v>
      </c>
      <c r="G1273" s="168" t="s">
        <v>290</v>
      </c>
      <c r="H1273" s="78" t="n">
        <v>341000</v>
      </c>
      <c r="I1273" s="78" t="n">
        <f aca="false">K1273</f>
        <v>328393.8</v>
      </c>
      <c r="J1273" s="97" t="n">
        <f aca="false">I1273/H1273*100</f>
        <v>96.3031671554252</v>
      </c>
      <c r="K1273" s="16" t="n">
        <f aca="false">SUM(L1273:IV1273)</f>
        <v>328393.8</v>
      </c>
      <c r="W1273" s="10" t="n">
        <f aca="false">1732.67</f>
        <v>1732.67</v>
      </c>
      <c r="AS1273" s="10" t="n">
        <f aca="false">10000+43771.27+14400+32500</f>
        <v>100671.27</v>
      </c>
      <c r="AW1273" s="10" t="n">
        <f aca="false">1190.02</f>
        <v>1190.02</v>
      </c>
      <c r="BG1273" s="10" t="n">
        <f aca="false">3309.24</f>
        <v>3309.24</v>
      </c>
      <c r="CW1273" s="11" t="n">
        <f aca="false">3479.67</f>
        <v>3479.67</v>
      </c>
      <c r="DG1273" s="12" t="n">
        <f aca="false">13826.26</f>
        <v>13826.26</v>
      </c>
      <c r="DK1273" s="12" t="n">
        <f aca="false">36800</f>
        <v>36800</v>
      </c>
      <c r="FC1273" s="12" t="n">
        <f aca="false">11075.95</f>
        <v>11075.95</v>
      </c>
      <c r="FK1273" s="12" t="n">
        <f aca="false">15374.94</f>
        <v>15374.94</v>
      </c>
      <c r="FM1273" s="12" t="n">
        <f aca="false">5000</f>
        <v>5000</v>
      </c>
      <c r="GP1273" s="12" t="n">
        <f aca="false">2633.78</f>
        <v>2633.78</v>
      </c>
      <c r="HI1273" s="12" t="n">
        <v>70000</v>
      </c>
      <c r="HR1273" s="12" t="n">
        <f aca="false">63300</f>
        <v>63300</v>
      </c>
    </row>
    <row r="1274" customFormat="false" ht="13.2" hidden="false" customHeight="false" outlineLevel="0" collapsed="false">
      <c r="A1274" s="157"/>
      <c r="B1274" s="72"/>
      <c r="C1274" s="73"/>
      <c r="D1274" s="100"/>
      <c r="E1274" s="90"/>
      <c r="F1274" s="76" t="n">
        <v>424</v>
      </c>
      <c r="G1274" s="168" t="s">
        <v>323</v>
      </c>
      <c r="H1274" s="78" t="n">
        <v>230000</v>
      </c>
      <c r="I1274" s="78" t="n">
        <f aca="false">K1274</f>
        <v>165576</v>
      </c>
      <c r="J1274" s="97" t="n">
        <f aca="false">I1274/H1274*100</f>
        <v>71.9895652173913</v>
      </c>
      <c r="K1274" s="16" t="n">
        <f aca="false">SUM(L1274:IV1274)</f>
        <v>165576</v>
      </c>
      <c r="W1274" s="10" t="n">
        <f aca="false">5488</f>
        <v>5488</v>
      </c>
      <c r="CO1274" s="10" t="n">
        <f aca="false">2300</f>
        <v>2300</v>
      </c>
      <c r="CS1274" s="10" t="n">
        <f aca="false">4600+6900</f>
        <v>11500</v>
      </c>
      <c r="CW1274" s="11" t="n">
        <f aca="false">2300</f>
        <v>2300</v>
      </c>
      <c r="CX1274" s="10" t="n">
        <v>117800</v>
      </c>
      <c r="FA1274" s="12" t="n">
        <f aca="false">5488</f>
        <v>5488</v>
      </c>
      <c r="II1274" s="12" t="n">
        <f aca="false">20700</f>
        <v>20700</v>
      </c>
    </row>
    <row r="1275" customFormat="false" ht="13.2" hidden="false" customHeight="false" outlineLevel="0" collapsed="false">
      <c r="A1275" s="157"/>
      <c r="B1275" s="72"/>
      <c r="C1275" s="73"/>
      <c r="D1275" s="100"/>
      <c r="E1275" s="90"/>
      <c r="F1275" s="76" t="n">
        <v>425</v>
      </c>
      <c r="G1275" s="168" t="s">
        <v>325</v>
      </c>
      <c r="H1275" s="78" t="n">
        <f aca="false">1000000+300000-110000</f>
        <v>1190000</v>
      </c>
      <c r="I1275" s="78" t="n">
        <f aca="false">K1275</f>
        <v>928973.19</v>
      </c>
      <c r="J1275" s="97" t="n">
        <f aca="false">I1275/H1275*100</f>
        <v>78.0649739495798</v>
      </c>
      <c r="K1275" s="16" t="n">
        <f aca="false">SUM(L1275:IV1275)</f>
        <v>928973.19</v>
      </c>
      <c r="AQ1275" s="10" t="n">
        <f aca="false">1200</f>
        <v>1200</v>
      </c>
      <c r="AS1275" s="10" t="n">
        <f aca="false">2600+6252</f>
        <v>8852</v>
      </c>
      <c r="AV1275" s="10" t="n">
        <f aca="false">2600+6950</f>
        <v>9550</v>
      </c>
      <c r="BG1275" s="10" t="n">
        <f aca="false">20360.4</f>
        <v>20360.4</v>
      </c>
      <c r="BW1275" s="10" t="n">
        <f aca="false">5534+860+3000</f>
        <v>9394</v>
      </c>
      <c r="CG1275" s="10" t="n">
        <f aca="false">2600</f>
        <v>2600</v>
      </c>
      <c r="CO1275" s="10" t="n">
        <f aca="false">7800</f>
        <v>7800</v>
      </c>
      <c r="CV1275" s="10" t="n">
        <f aca="false">3000</f>
        <v>3000</v>
      </c>
      <c r="DC1275" s="12" t="n">
        <f aca="false">188148.72</f>
        <v>188148.72</v>
      </c>
      <c r="DE1275" s="12" t="n">
        <f aca="false">2800+7800+6000+3636+300</f>
        <v>20536</v>
      </c>
      <c r="DG1275" s="12" t="n">
        <f aca="false">4180</f>
        <v>4180</v>
      </c>
      <c r="EE1275" s="12" t="n">
        <f aca="false">2400+2600+20640</f>
        <v>25640</v>
      </c>
      <c r="FA1275" s="12" t="n">
        <f aca="false">16380.8</f>
        <v>16380.8</v>
      </c>
      <c r="FI1275" s="12" t="n">
        <f aca="false">115800+136232</f>
        <v>252032</v>
      </c>
      <c r="FK1275" s="12" t="n">
        <f aca="false">1200</f>
        <v>1200</v>
      </c>
      <c r="GP1275" s="12" t="n">
        <f aca="false">81037.3+1600+7500+2400+2600+56082</f>
        <v>151219.3</v>
      </c>
      <c r="HI1275" s="12" t="n">
        <f aca="false">2600</f>
        <v>2600</v>
      </c>
      <c r="HN1275" s="12" t="n">
        <f aca="false">6972</f>
        <v>6972</v>
      </c>
      <c r="HR1275" s="12" t="n">
        <f aca="false">680+1027.97</f>
        <v>1707.97</v>
      </c>
      <c r="HY1275" s="12" t="n">
        <f aca="false">193000</f>
        <v>193000</v>
      </c>
      <c r="IJ1275" s="12" t="n">
        <f aca="false">2600</f>
        <v>2600</v>
      </c>
    </row>
    <row r="1276" customFormat="false" ht="13.2" hidden="false" customHeight="false" outlineLevel="0" collapsed="false">
      <c r="A1276" s="157"/>
      <c r="B1276" s="72"/>
      <c r="C1276" s="73"/>
      <c r="D1276" s="100"/>
      <c r="E1276" s="90"/>
      <c r="F1276" s="76" t="n">
        <v>426</v>
      </c>
      <c r="G1276" s="168" t="s">
        <v>358</v>
      </c>
      <c r="H1276" s="78" t="n">
        <v>635000</v>
      </c>
      <c r="I1276" s="78" t="n">
        <f aca="false">K1276</f>
        <v>547402.17</v>
      </c>
      <c r="J1276" s="97" t="n">
        <f aca="false">I1276/H1276*100</f>
        <v>86.2050661417323</v>
      </c>
      <c r="K1276" s="16" t="n">
        <f aca="false">SUM(L1276:IV1276)</f>
        <v>547402.17</v>
      </c>
      <c r="W1276" s="10" t="n">
        <f aca="false">29744.4</f>
        <v>29744.4</v>
      </c>
      <c r="AS1276" s="10" t="n">
        <f aca="false">18458.26+33725+10914</f>
        <v>63097.26</v>
      </c>
      <c r="AV1276" s="10" t="n">
        <f aca="false">6350</f>
        <v>6350</v>
      </c>
      <c r="AW1276" s="10" t="n">
        <f aca="false">21721.84</f>
        <v>21721.84</v>
      </c>
      <c r="BG1276" s="10" t="n">
        <f aca="false">12495</f>
        <v>12495</v>
      </c>
      <c r="CD1276" s="10" t="n">
        <f aca="false">27911.2</f>
        <v>27911.2</v>
      </c>
      <c r="CG1276" s="10" t="n">
        <f aca="false">7175+3000</f>
        <v>10175</v>
      </c>
      <c r="CO1276" s="10" t="n">
        <f aca="false">10294.24</f>
        <v>10294.24</v>
      </c>
      <c r="CS1276" s="10" t="n">
        <f aca="false">22223.8</f>
        <v>22223.8</v>
      </c>
      <c r="CW1276" s="11" t="n">
        <f aca="false">18725</f>
        <v>18725</v>
      </c>
      <c r="DE1276" s="12" t="n">
        <f aca="false">23014.26</f>
        <v>23014.26</v>
      </c>
      <c r="DL1276" s="14" t="n">
        <f aca="false">18629</f>
        <v>18629</v>
      </c>
      <c r="EE1276" s="12" t="n">
        <f aca="false">18395</f>
        <v>18395</v>
      </c>
      <c r="FA1276" s="12" t="n">
        <v>5950</v>
      </c>
      <c r="FF1276" s="12" t="n">
        <f aca="false">16225</f>
        <v>16225</v>
      </c>
      <c r="FI1276" s="12" t="n">
        <f aca="false">57596.82</f>
        <v>57596.82</v>
      </c>
      <c r="FK1276" s="12" t="n">
        <v>8398</v>
      </c>
      <c r="FM1276" s="12" t="n">
        <f aca="false">23410</f>
        <v>23410</v>
      </c>
      <c r="FS1276" s="12" t="n">
        <f aca="false">1940</f>
        <v>1940</v>
      </c>
      <c r="GP1276" s="12" t="n">
        <f aca="false">34104+7880</f>
        <v>41984</v>
      </c>
      <c r="GX1276" s="12" t="n">
        <f aca="false">11265</f>
        <v>11265</v>
      </c>
      <c r="HI1276" s="12" t="n">
        <f aca="false">8285</f>
        <v>8285</v>
      </c>
      <c r="HN1276" s="12" t="n">
        <f aca="false">11235.15</f>
        <v>11235.15</v>
      </c>
      <c r="HP1276" s="12" t="n">
        <f aca="false">34675+22855.2</f>
        <v>57530.2</v>
      </c>
      <c r="HR1276" s="12" t="n">
        <f aca="false">6241.98</f>
        <v>6241.98</v>
      </c>
      <c r="HY1276" s="12" t="n">
        <f aca="false">14565.02</f>
        <v>14565.02</v>
      </c>
    </row>
    <row r="1277" customFormat="false" ht="13.2" hidden="false" customHeight="false" outlineLevel="0" collapsed="false">
      <c r="A1277" s="157"/>
      <c r="B1277" s="72"/>
      <c r="C1277" s="73"/>
      <c r="D1277" s="100"/>
      <c r="E1277" s="90" t="s">
        <v>1193</v>
      </c>
      <c r="F1277" s="455" t="n">
        <v>4632</v>
      </c>
      <c r="G1277" s="92" t="s">
        <v>1114</v>
      </c>
      <c r="H1277" s="374" t="n">
        <f aca="false">H1278</f>
        <v>500000</v>
      </c>
      <c r="I1277" s="374" t="n">
        <f aca="false">I1278</f>
        <v>488838</v>
      </c>
      <c r="J1277" s="526" t="n">
        <f aca="false">I1277/H1277*100</f>
        <v>97.7676</v>
      </c>
      <c r="K1277" s="16" t="n">
        <f aca="false">SUM(L1277:IV1277)</f>
        <v>0</v>
      </c>
    </row>
    <row r="1278" customFormat="false" ht="13.2" hidden="false" customHeight="false" outlineLevel="0" collapsed="false">
      <c r="A1278" s="157"/>
      <c r="B1278" s="72"/>
      <c r="C1278" s="73"/>
      <c r="D1278" s="100"/>
      <c r="E1278" s="90"/>
      <c r="F1278" s="101" t="n">
        <v>512</v>
      </c>
      <c r="G1278" s="102" t="s">
        <v>338</v>
      </c>
      <c r="H1278" s="78" t="n">
        <v>500000</v>
      </c>
      <c r="I1278" s="78" t="n">
        <f aca="false">K1278</f>
        <v>488838</v>
      </c>
      <c r="J1278" s="97" t="n">
        <f aca="false">I1278/H1278*100</f>
        <v>97.7676</v>
      </c>
      <c r="K1278" s="16" t="n">
        <f aca="false">SUM(L1278:IV1278)</f>
        <v>488838</v>
      </c>
      <c r="IO1278" s="12" t="n">
        <v>488838</v>
      </c>
    </row>
    <row r="1279" customFormat="false" ht="13.2" hidden="false" customHeight="false" outlineLevel="0" collapsed="false">
      <c r="A1279" s="180"/>
      <c r="B1279" s="105"/>
      <c r="C1279" s="106"/>
      <c r="D1279" s="107"/>
      <c r="E1279" s="108"/>
      <c r="F1279" s="109"/>
      <c r="G1279" s="130" t="s">
        <v>506</v>
      </c>
      <c r="H1279" s="147" t="n">
        <f aca="false">H1267+H1268+H1269+H1270+H1271+H1272+H1273+H1274+H1275+H1276+H1278</f>
        <v>9790000</v>
      </c>
      <c r="I1279" s="147" t="n">
        <f aca="false">I1267+I1268+I1269+I1270+I1271+I1272+I1273+I1274+I1275+I1276+I1278</f>
        <v>8142223.11</v>
      </c>
      <c r="J1279" s="148" t="n">
        <f aca="false">I1279/H1279*100</f>
        <v>83.1687753830439</v>
      </c>
      <c r="K1279" s="16" t="n">
        <f aca="false">SUM(L1279:IV1279)</f>
        <v>0</v>
      </c>
    </row>
    <row r="1280" customFormat="false" ht="13.2" hidden="false" customHeight="false" outlineLevel="0" collapsed="false">
      <c r="A1280" s="157"/>
      <c r="B1280" s="129"/>
      <c r="C1280" s="72"/>
      <c r="D1280" s="95"/>
      <c r="E1280" s="90"/>
      <c r="F1280" s="76"/>
      <c r="G1280" s="528" t="s">
        <v>1194</v>
      </c>
      <c r="H1280" s="360"/>
      <c r="I1280" s="360"/>
      <c r="J1280" s="192"/>
      <c r="K1280" s="16" t="n">
        <f aca="false">SUM(L1280:IV1280)</f>
        <v>0</v>
      </c>
    </row>
    <row r="1281" customFormat="false" ht="13.2" hidden="false" customHeight="false" outlineLevel="0" collapsed="false">
      <c r="A1281" s="157"/>
      <c r="B1281" s="129"/>
      <c r="C1281" s="72"/>
      <c r="D1281" s="95"/>
      <c r="E1281" s="90" t="s">
        <v>1195</v>
      </c>
      <c r="F1281" s="455" t="n">
        <v>4631</v>
      </c>
      <c r="G1281" s="92" t="s">
        <v>1113</v>
      </c>
      <c r="H1281" s="374" t="n">
        <f aca="false">H1282+H1283+H1284+H1285+H1286+H1287+H1288+H1289+H1290+H1291+H1292+H1293</f>
        <v>14539000</v>
      </c>
      <c r="I1281" s="374" t="n">
        <f aca="false">I1282+I1283+I1284+I1285+I1286+I1287+I1288+I1289+I1290+I1291+I1292+I1293</f>
        <v>12036078.84</v>
      </c>
      <c r="J1281" s="526" t="n">
        <f aca="false">I1281/H1281*100</f>
        <v>82.7847777701355</v>
      </c>
      <c r="K1281" s="16" t="n">
        <f aca="false">SUM(L1281:IV1281)</f>
        <v>0</v>
      </c>
    </row>
    <row r="1282" customFormat="false" ht="13.2" hidden="false" customHeight="false" outlineLevel="0" collapsed="false">
      <c r="A1282" s="157"/>
      <c r="B1282" s="129"/>
      <c r="C1282" s="72"/>
      <c r="D1282" s="95"/>
      <c r="E1282" s="90"/>
      <c r="F1282" s="76" t="n">
        <v>413</v>
      </c>
      <c r="G1282" s="168" t="s">
        <v>313</v>
      </c>
      <c r="H1282" s="78" t="n">
        <v>1000</v>
      </c>
      <c r="I1282" s="78" t="n">
        <f aca="false">K1282</f>
        <v>0</v>
      </c>
      <c r="J1282" s="97" t="n">
        <f aca="false">I1282/H1282*100</f>
        <v>0</v>
      </c>
      <c r="K1282" s="16" t="n">
        <f aca="false">SUM(L1282:IV1282)</f>
        <v>0</v>
      </c>
    </row>
    <row r="1283" customFormat="false" ht="13.2" hidden="false" customHeight="false" outlineLevel="0" collapsed="false">
      <c r="A1283" s="157"/>
      <c r="B1283" s="129"/>
      <c r="C1283" s="72"/>
      <c r="D1283" s="95"/>
      <c r="E1283" s="90"/>
      <c r="F1283" s="76" t="n">
        <v>414</v>
      </c>
      <c r="G1283" s="168" t="s">
        <v>315</v>
      </c>
      <c r="H1283" s="78" t="n">
        <v>297000</v>
      </c>
      <c r="I1283" s="78" t="n">
        <f aca="false">K1283</f>
        <v>264334.23</v>
      </c>
      <c r="J1283" s="97" t="n">
        <f aca="false">I1283/H1283*100</f>
        <v>89.0014242424242</v>
      </c>
      <c r="K1283" s="16" t="n">
        <f aca="false">SUM(L1283:IV1283)</f>
        <v>264334.23</v>
      </c>
      <c r="GS1283" s="12" t="n">
        <v>264334.23</v>
      </c>
    </row>
    <row r="1284" customFormat="false" ht="13.2" hidden="false" customHeight="false" outlineLevel="0" collapsed="false">
      <c r="A1284" s="157"/>
      <c r="B1284" s="72"/>
      <c r="C1284" s="73"/>
      <c r="D1284" s="100"/>
      <c r="E1284" s="90"/>
      <c r="F1284" s="76" t="n">
        <v>415</v>
      </c>
      <c r="G1284" s="168" t="s">
        <v>317</v>
      </c>
      <c r="H1284" s="78" t="n">
        <f aca="false">2200000+110000</f>
        <v>2310000</v>
      </c>
      <c r="I1284" s="78" t="n">
        <f aca="false">K1284</f>
        <v>2293994.28</v>
      </c>
      <c r="J1284" s="97" t="n">
        <f aca="false">I1284/H1284*100</f>
        <v>99.3071116883117</v>
      </c>
      <c r="K1284" s="16" t="n">
        <f aca="false">SUM(L1284:IV1284)</f>
        <v>2293994.28</v>
      </c>
      <c r="AB1284" s="10" t="n">
        <v>209934.66</v>
      </c>
      <c r="AJ1284" s="10" t="n">
        <v>181410.74</v>
      </c>
      <c r="BA1284" s="10" t="n">
        <v>174757.11</v>
      </c>
      <c r="BV1284" s="10" t="n">
        <v>226781.84</v>
      </c>
      <c r="DJ1284" s="12" t="n">
        <v>219186.89</v>
      </c>
      <c r="EQ1284" s="12" t="n">
        <v>199610.93</v>
      </c>
      <c r="EU1284" s="15" t="n">
        <v>171748</v>
      </c>
      <c r="FI1284" s="12" t="n">
        <f aca="false">47027.6</f>
        <v>47027.6</v>
      </c>
      <c r="FT1284" s="12" t="n">
        <v>114845.49</v>
      </c>
      <c r="GZ1284" s="12" t="n">
        <v>238930.84</v>
      </c>
      <c r="HS1284" s="12" t="n">
        <v>258514.98</v>
      </c>
      <c r="IO1284" s="12" t="n">
        <v>251245.2</v>
      </c>
    </row>
    <row r="1285" customFormat="false" ht="13.2" hidden="false" customHeight="false" outlineLevel="0" collapsed="false">
      <c r="A1285" s="157"/>
      <c r="B1285" s="72"/>
      <c r="C1285" s="73"/>
      <c r="D1285" s="100"/>
      <c r="E1285" s="90"/>
      <c r="F1285" s="76" t="n">
        <v>416</v>
      </c>
      <c r="G1285" s="168" t="s">
        <v>286</v>
      </c>
      <c r="H1285" s="78" t="n">
        <f aca="false">1320000-110000</f>
        <v>1210000</v>
      </c>
      <c r="I1285" s="78" t="n">
        <f aca="false">K1285</f>
        <v>1208766.9</v>
      </c>
      <c r="J1285" s="97" t="n">
        <f aca="false">I1285/H1285*100</f>
        <v>99.8980909090909</v>
      </c>
      <c r="K1285" s="16" t="n">
        <f aca="false">SUM(L1285:IV1285)</f>
        <v>1208766.9</v>
      </c>
      <c r="CR1285" s="10" t="n">
        <v>43568.11</v>
      </c>
      <c r="EM1285" s="12" t="n">
        <f aca="false">91553.71+45064.82</f>
        <v>136618.53</v>
      </c>
      <c r="FQ1285" s="12" t="n">
        <f aca="false">178519.37</f>
        <v>178519.37</v>
      </c>
      <c r="GN1285" s="12" t="n">
        <v>307943.24</v>
      </c>
      <c r="GO1285" s="12" t="n">
        <v>274371.69</v>
      </c>
      <c r="HP1285" s="12" t="n">
        <v>267745.96</v>
      </c>
    </row>
    <row r="1286" customFormat="false" ht="13.2" hidden="false" customHeight="false" outlineLevel="0" collapsed="false">
      <c r="A1286" s="157"/>
      <c r="B1286" s="72"/>
      <c r="C1286" s="73"/>
      <c r="D1286" s="100"/>
      <c r="E1286" s="90"/>
      <c r="F1286" s="76" t="n">
        <v>421</v>
      </c>
      <c r="G1286" s="168" t="s">
        <v>269</v>
      </c>
      <c r="H1286" s="78" t="n">
        <v>4918000</v>
      </c>
      <c r="I1286" s="78" t="n">
        <f aca="false">K1286</f>
        <v>4182769.64</v>
      </c>
      <c r="J1286" s="97" t="n">
        <f aca="false">I1286/H1286*100</f>
        <v>85.050216348109</v>
      </c>
      <c r="K1286" s="16" t="n">
        <f aca="false">SUM(L1286:IV1286)</f>
        <v>4182769.64</v>
      </c>
      <c r="S1286" s="10" t="n">
        <f aca="false">5123.83+4413</f>
        <v>9536.83</v>
      </c>
      <c r="W1286" s="10" t="n">
        <f aca="false">65318.42</f>
        <v>65318.42</v>
      </c>
      <c r="AA1286" s="10" t="n">
        <f aca="false">515037.91</f>
        <v>515037.91</v>
      </c>
      <c r="AI1286" s="10" t="n">
        <f aca="false">48374.69</f>
        <v>48374.69</v>
      </c>
      <c r="AS1286" s="10" t="n">
        <f aca="false">4413</f>
        <v>4413</v>
      </c>
      <c r="BA1286" s="10" t="n">
        <f aca="false">40841.59+595777.56</f>
        <v>636619.15</v>
      </c>
      <c r="BC1286" s="10" t="n">
        <f aca="false">20929.81</f>
        <v>20929.81</v>
      </c>
      <c r="BG1286" s="10" t="n">
        <f aca="false">4413</f>
        <v>4413</v>
      </c>
      <c r="CB1286" s="10" t="n">
        <f aca="false">58047.21</f>
        <v>58047.21</v>
      </c>
      <c r="CI1286" s="10" t="n">
        <f aca="false">502760.61</f>
        <v>502760.61</v>
      </c>
      <c r="CS1286" s="10" t="n">
        <f aca="false">3587</f>
        <v>3587</v>
      </c>
      <c r="CU1286" s="10" t="n">
        <f aca="false">64932.66+448514.4</f>
        <v>513447.06</v>
      </c>
      <c r="DC1286" s="12" t="n">
        <f aca="false">4458+266361.81+25000</f>
        <v>295819.81</v>
      </c>
      <c r="DG1286" s="12" t="n">
        <f aca="false">64406.94</f>
        <v>64406.94</v>
      </c>
      <c r="EC1286" s="12" t="n">
        <f aca="false">3303+68660.35</f>
        <v>71963.35</v>
      </c>
      <c r="EF1286" s="12" t="n">
        <f aca="false">170956.02</f>
        <v>170956.02</v>
      </c>
      <c r="FC1286" s="12" t="n">
        <f aca="false">6599.64</f>
        <v>6599.64</v>
      </c>
      <c r="FE1286" s="12" t="n">
        <f aca="false">54039.58+4570.95</f>
        <v>58610.53</v>
      </c>
      <c r="FJ1286" s="12" t="n">
        <f aca="false">148650.28</f>
        <v>148650.28</v>
      </c>
      <c r="FO1286" s="12" t="n">
        <f aca="false">36617.99</f>
        <v>36617.99</v>
      </c>
      <c r="FQ1286" s="12" t="n">
        <f aca="false">138860.77+25000</f>
        <v>163860.77</v>
      </c>
      <c r="FT1286" s="12" t="n">
        <f aca="false">4570.95</f>
        <v>4570.95</v>
      </c>
      <c r="GP1286" s="12" t="n">
        <f aca="false">141371.33+75295.73+0.02</f>
        <v>216667.08</v>
      </c>
      <c r="GZ1286" s="12" t="n">
        <f aca="false">4570.95</f>
        <v>4570.95</v>
      </c>
      <c r="HN1286" s="12" t="n">
        <f aca="false">113345.52+24206.39</f>
        <v>137551.91</v>
      </c>
      <c r="HP1286" s="12" t="n">
        <f aca="false">44854.1+24252.41+15000</f>
        <v>84106.51</v>
      </c>
      <c r="IH1286" s="12" t="n">
        <f aca="false">2138.95</f>
        <v>2138.95</v>
      </c>
      <c r="II1286" s="12" t="n">
        <f aca="false">32590.67+2856</f>
        <v>35446.67</v>
      </c>
      <c r="IM1286" s="12" t="n">
        <f aca="false">275154.94+22591.66</f>
        <v>297746.6</v>
      </c>
    </row>
    <row r="1287" customFormat="false" ht="13.2" hidden="false" customHeight="false" outlineLevel="0" collapsed="false">
      <c r="A1287" s="157"/>
      <c r="B1287" s="72"/>
      <c r="C1287" s="73"/>
      <c r="D1287" s="100"/>
      <c r="E1287" s="90"/>
      <c r="F1287" s="76" t="n">
        <v>422</v>
      </c>
      <c r="G1287" s="168" t="s">
        <v>270</v>
      </c>
      <c r="H1287" s="78" t="n">
        <v>522000</v>
      </c>
      <c r="I1287" s="78" t="n">
        <f aca="false">K1287</f>
        <v>446930.04</v>
      </c>
      <c r="J1287" s="97" t="n">
        <f aca="false">I1287/H1287*100</f>
        <v>85.6187816091954</v>
      </c>
      <c r="K1287" s="16" t="n">
        <f aca="false">SUM(L1287:IV1287)</f>
        <v>446930.04</v>
      </c>
      <c r="W1287" s="10" t="n">
        <f aca="false">7500</f>
        <v>7500</v>
      </c>
      <c r="AV1287" s="10" t="n">
        <f aca="false">39716.89</f>
        <v>39716.89</v>
      </c>
      <c r="BC1287" s="10" t="n">
        <v>7189</v>
      </c>
      <c r="BK1287" s="10" t="n">
        <f aca="false">3245</f>
        <v>3245</v>
      </c>
      <c r="CB1287" s="10" t="n">
        <f aca="false">7047+3327.5+1011.44+2242.68+5260+27057.5</f>
        <v>45946.12</v>
      </c>
      <c r="CP1287" s="10" t="n">
        <v>171747.7</v>
      </c>
      <c r="CX1287" s="10" t="n">
        <f aca="false">15268.5+11333+3400+35422+16545</f>
        <v>81968.5</v>
      </c>
      <c r="DE1287" s="12" t="n">
        <f aca="false">11568</f>
        <v>11568</v>
      </c>
      <c r="DG1287" s="12" t="n">
        <f aca="false">71948+22705.96</f>
        <v>94653.96</v>
      </c>
      <c r="EU1287" s="15" t="n">
        <v>-171748</v>
      </c>
      <c r="FC1287" s="12" t="n">
        <f aca="false">20514.78+66023.8</f>
        <v>86538.58</v>
      </c>
      <c r="FM1287" s="12" t="n">
        <f aca="false">11173.48</f>
        <v>11173.48</v>
      </c>
      <c r="GU1287" s="12" t="n">
        <f aca="false">19036.48</f>
        <v>19036.48</v>
      </c>
      <c r="HN1287" s="12" t="n">
        <f aca="false">3000</f>
        <v>3000</v>
      </c>
      <c r="IH1287" s="12" t="n">
        <f aca="false">14929.84+20464.49</f>
        <v>35394.33</v>
      </c>
    </row>
    <row r="1288" customFormat="false" ht="13.2" hidden="false" customHeight="false" outlineLevel="0" collapsed="false">
      <c r="A1288" s="157"/>
      <c r="B1288" s="72"/>
      <c r="C1288" s="73"/>
      <c r="D1288" s="100"/>
      <c r="E1288" s="90"/>
      <c r="F1288" s="76" t="n">
        <v>423</v>
      </c>
      <c r="G1288" s="168" t="s">
        <v>290</v>
      </c>
      <c r="H1288" s="78" t="n">
        <v>560000</v>
      </c>
      <c r="I1288" s="78" t="n">
        <f aca="false">K1288</f>
        <v>541195.6</v>
      </c>
      <c r="J1288" s="97" t="n">
        <f aca="false">I1288/H1288*100</f>
        <v>96.6420714285714</v>
      </c>
      <c r="K1288" s="16" t="n">
        <f aca="false">SUM(L1288:IV1288)</f>
        <v>541195.6</v>
      </c>
      <c r="S1288" s="10" t="n">
        <f aca="false">18340.15+42500</f>
        <v>60840.15</v>
      </c>
      <c r="V1288" s="10" t="n">
        <f aca="false">2162</f>
        <v>2162</v>
      </c>
      <c r="AS1288" s="10" t="n">
        <f aca="false">85547.28</f>
        <v>85547.28</v>
      </c>
      <c r="BA1288" s="10" t="n">
        <f aca="false">11300.17</f>
        <v>11300.17</v>
      </c>
      <c r="BK1288" s="10" t="n">
        <v>10391</v>
      </c>
      <c r="CB1288" s="10" t="n">
        <f aca="false">2528.26+9527+20152.21</f>
        <v>32207.47</v>
      </c>
      <c r="CX1288" s="10" t="n">
        <f aca="false">72800+6800</f>
        <v>79600</v>
      </c>
      <c r="DE1288" s="12" t="n">
        <v>15482</v>
      </c>
      <c r="DG1288" s="12" t="n">
        <f aca="false">12968</f>
        <v>12968</v>
      </c>
      <c r="EU1288" s="15" t="n">
        <v>-4860</v>
      </c>
      <c r="FA1288" s="12" t="n">
        <f aca="false">28543.4</f>
        <v>28543.4</v>
      </c>
      <c r="GU1288" s="12" t="n">
        <f aca="false">28336</f>
        <v>28336</v>
      </c>
      <c r="HE1288" s="12" t="n">
        <v>110910.13</v>
      </c>
      <c r="HN1288" s="12" t="n">
        <f aca="false">14168</f>
        <v>14168</v>
      </c>
      <c r="HR1288" s="12" t="n">
        <f aca="false">45400</f>
        <v>45400</v>
      </c>
      <c r="HY1288" s="12" t="n">
        <v>8200</v>
      </c>
    </row>
    <row r="1289" customFormat="false" ht="13.2" hidden="false" customHeight="false" outlineLevel="0" collapsed="false">
      <c r="A1289" s="157"/>
      <c r="B1289" s="72"/>
      <c r="C1289" s="73"/>
      <c r="D1289" s="100"/>
      <c r="E1289" s="90"/>
      <c r="F1289" s="76" t="n">
        <v>424</v>
      </c>
      <c r="G1289" s="168" t="s">
        <v>323</v>
      </c>
      <c r="H1289" s="78" t="n">
        <v>2000</v>
      </c>
      <c r="I1289" s="78" t="n">
        <f aca="false">K1289</f>
        <v>0</v>
      </c>
      <c r="J1289" s="97" t="n">
        <f aca="false">I1289/H1289*100</f>
        <v>0</v>
      </c>
      <c r="K1289" s="16" t="n">
        <f aca="false">SUM(L1289:IV1289)</f>
        <v>0</v>
      </c>
    </row>
    <row r="1290" customFormat="false" ht="13.2" hidden="false" customHeight="false" outlineLevel="0" collapsed="false">
      <c r="A1290" s="157"/>
      <c r="B1290" s="72"/>
      <c r="C1290" s="73"/>
      <c r="D1290" s="100"/>
      <c r="E1290" s="90"/>
      <c r="F1290" s="76" t="n">
        <v>425</v>
      </c>
      <c r="G1290" s="168" t="s">
        <v>325</v>
      </c>
      <c r="H1290" s="78" t="n">
        <v>4045000</v>
      </c>
      <c r="I1290" s="78" t="n">
        <f aca="false">K1290</f>
        <v>2428986.83</v>
      </c>
      <c r="J1290" s="97" t="n">
        <f aca="false">I1290/H1290*100</f>
        <v>60.049118170581</v>
      </c>
      <c r="K1290" s="16" t="n">
        <f aca="false">SUM(L1290:IV1290)</f>
        <v>2428986.83</v>
      </c>
      <c r="S1290" s="10" t="n">
        <f aca="false">18293.6</f>
        <v>18293.6</v>
      </c>
      <c r="V1290" s="10" t="n">
        <v>98474.72</v>
      </c>
      <c r="BC1290" s="10" t="n">
        <f aca="false">30047</f>
        <v>30047</v>
      </c>
      <c r="CB1290" s="10" t="n">
        <f aca="false">36018.8</f>
        <v>36018.8</v>
      </c>
      <c r="CU1290" s="10" t="n">
        <f aca="false">10348</f>
        <v>10348</v>
      </c>
      <c r="DG1290" s="12" t="n">
        <f aca="false">12294.2</f>
        <v>12294.2</v>
      </c>
      <c r="EC1290" s="12" t="n">
        <f aca="false">40720.8</f>
        <v>40720.8</v>
      </c>
      <c r="FA1290" s="12" t="n">
        <f aca="false">8560.6</f>
        <v>8560.6</v>
      </c>
      <c r="FC1290" s="12" t="n">
        <f aca="false">143876.4</f>
        <v>143876.4</v>
      </c>
      <c r="FE1290" s="12" t="n">
        <f aca="false">16179.31</f>
        <v>16179.31</v>
      </c>
      <c r="FS1290" s="12" t="n">
        <f aca="false">21200</f>
        <v>21200</v>
      </c>
      <c r="GP1290" s="12" t="n">
        <f aca="false">60850.01</f>
        <v>60850.01</v>
      </c>
      <c r="HJ1290" s="12" t="n">
        <v>60131</v>
      </c>
      <c r="HP1290" s="12" t="n">
        <f aca="false">3889.89</f>
        <v>3889.89</v>
      </c>
      <c r="HR1290" s="12" t="n">
        <f aca="false">253000</f>
        <v>253000</v>
      </c>
      <c r="HT1290" s="12" t="n">
        <f aca="false">1615102.5</f>
        <v>1615102.5</v>
      </c>
    </row>
    <row r="1291" customFormat="false" ht="13.2" hidden="false" customHeight="false" outlineLevel="0" collapsed="false">
      <c r="A1291" s="157"/>
      <c r="B1291" s="72"/>
      <c r="C1291" s="73"/>
      <c r="D1291" s="100"/>
      <c r="E1291" s="90"/>
      <c r="F1291" s="76" t="n">
        <v>426</v>
      </c>
      <c r="G1291" s="168" t="s">
        <v>358</v>
      </c>
      <c r="H1291" s="78" t="n">
        <v>670000</v>
      </c>
      <c r="I1291" s="78" t="n">
        <f aca="false">K1291</f>
        <v>669101.32</v>
      </c>
      <c r="J1291" s="97" t="n">
        <f aca="false">I1291/H1291*100</f>
        <v>99.8658686567164</v>
      </c>
      <c r="K1291" s="16" t="n">
        <f aca="false">SUM(L1291:IV1291)</f>
        <v>669101.32</v>
      </c>
      <c r="V1291" s="10" t="n">
        <f aca="false">70141</f>
        <v>70141</v>
      </c>
      <c r="BA1291" s="10" t="n">
        <f aca="false">57288</f>
        <v>57288</v>
      </c>
      <c r="CB1291" s="10" t="n">
        <f aca="false">76358.19+64611.5</f>
        <v>140969.69</v>
      </c>
      <c r="CU1291" s="10" t="n">
        <f aca="false">102637</f>
        <v>102637</v>
      </c>
      <c r="DG1291" s="12" t="n">
        <f aca="false">4550</f>
        <v>4550</v>
      </c>
      <c r="EC1291" s="12" t="n">
        <f aca="false">30763</f>
        <v>30763</v>
      </c>
      <c r="FC1291" s="12" t="n">
        <f aca="false">67547.73</f>
        <v>67547.73</v>
      </c>
      <c r="FE1291" s="12" t="n">
        <f aca="false">11220</f>
        <v>11220</v>
      </c>
      <c r="FQ1291" s="12" t="n">
        <f aca="false">16246</f>
        <v>16246</v>
      </c>
      <c r="FS1291" s="12" t="n">
        <f aca="false">11854</f>
        <v>11854</v>
      </c>
      <c r="GR1291" s="12" t="n">
        <f aca="false">20560+12467</f>
        <v>33027</v>
      </c>
      <c r="GU1291" s="12" t="n">
        <f aca="false">55275.3</f>
        <v>55275.3</v>
      </c>
      <c r="HN1291" s="12" t="n">
        <f aca="false">66682.6</f>
        <v>66682.6</v>
      </c>
      <c r="HY1291" s="12" t="n">
        <f aca="false">900</f>
        <v>900</v>
      </c>
    </row>
    <row r="1292" customFormat="false" ht="13.2" hidden="false" customHeight="false" outlineLevel="0" collapsed="false">
      <c r="A1292" s="157"/>
      <c r="B1292" s="72"/>
      <c r="C1292" s="73"/>
      <c r="D1292" s="100"/>
      <c r="E1292" s="90"/>
      <c r="F1292" s="76" t="n">
        <v>482</v>
      </c>
      <c r="G1292" s="102" t="s">
        <v>332</v>
      </c>
      <c r="H1292" s="78" t="n">
        <v>3000</v>
      </c>
      <c r="I1292" s="78" t="n">
        <f aca="false">K1292</f>
        <v>0</v>
      </c>
      <c r="J1292" s="97" t="n">
        <f aca="false">I1292/H1292*100</f>
        <v>0</v>
      </c>
      <c r="K1292" s="16" t="n">
        <f aca="false">SUM(L1292:IV1292)</f>
        <v>0</v>
      </c>
    </row>
    <row r="1293" customFormat="false" ht="13.2" hidden="false" customHeight="false" outlineLevel="0" collapsed="false">
      <c r="A1293" s="157"/>
      <c r="B1293" s="72"/>
      <c r="C1293" s="73"/>
      <c r="D1293" s="100"/>
      <c r="E1293" s="90"/>
      <c r="F1293" s="76" t="n">
        <v>483</v>
      </c>
      <c r="G1293" s="168" t="s">
        <v>334</v>
      </c>
      <c r="H1293" s="78" t="n">
        <v>1000</v>
      </c>
      <c r="I1293" s="78" t="n">
        <f aca="false">K1293</f>
        <v>0</v>
      </c>
      <c r="J1293" s="97" t="n">
        <f aca="false">I1293/H1293*100</f>
        <v>0</v>
      </c>
      <c r="K1293" s="16" t="n">
        <f aca="false">SUM(L1293:IV1293)</f>
        <v>0</v>
      </c>
    </row>
    <row r="1294" customFormat="false" ht="13.2" hidden="false" customHeight="false" outlineLevel="0" collapsed="false">
      <c r="A1294" s="157"/>
      <c r="B1294" s="72"/>
      <c r="C1294" s="73"/>
      <c r="D1294" s="100"/>
      <c r="E1294" s="90" t="s">
        <v>1196</v>
      </c>
      <c r="F1294" s="455" t="n">
        <v>4632</v>
      </c>
      <c r="G1294" s="92" t="s">
        <v>1114</v>
      </c>
      <c r="H1294" s="374" t="n">
        <f aca="false">H1295</f>
        <v>250000</v>
      </c>
      <c r="I1294" s="374" t="n">
        <f aca="false">I1295</f>
        <v>250000</v>
      </c>
      <c r="J1294" s="526" t="n">
        <f aca="false">I1294/H1294*100</f>
        <v>100</v>
      </c>
      <c r="K1294" s="16" t="n">
        <f aca="false">SUM(L1294:IV1294)</f>
        <v>0</v>
      </c>
    </row>
    <row r="1295" customFormat="false" ht="13.2" hidden="false" customHeight="false" outlineLevel="0" collapsed="false">
      <c r="A1295" s="157"/>
      <c r="B1295" s="72"/>
      <c r="C1295" s="73"/>
      <c r="D1295" s="100"/>
      <c r="E1295" s="90"/>
      <c r="F1295" s="101" t="n">
        <v>511</v>
      </c>
      <c r="G1295" s="102" t="s">
        <v>436</v>
      </c>
      <c r="H1295" s="78" t="n">
        <f aca="false">50000+200000</f>
        <v>250000</v>
      </c>
      <c r="I1295" s="78" t="n">
        <f aca="false">K1295</f>
        <v>250000</v>
      </c>
      <c r="J1295" s="69" t="n">
        <f aca="false">I1295/H1295*100</f>
        <v>100</v>
      </c>
      <c r="K1295" s="16" t="n">
        <f aca="false">SUM(L1295:IV1295)</f>
        <v>250000</v>
      </c>
      <c r="DX1295" s="12" t="n">
        <v>250000</v>
      </c>
    </row>
    <row r="1296" customFormat="false" ht="13.2" hidden="false" customHeight="false" outlineLevel="0" collapsed="false">
      <c r="A1296" s="180"/>
      <c r="B1296" s="105"/>
      <c r="C1296" s="106"/>
      <c r="D1296" s="107"/>
      <c r="E1296" s="108"/>
      <c r="F1296" s="109"/>
      <c r="G1296" s="130" t="s">
        <v>506</v>
      </c>
      <c r="H1296" s="111" t="n">
        <f aca="false">H1282+H1283+H1284+H1285+H1286+H1287+H1288+H1289+H1290+H1291+H1292+H1293+H1295</f>
        <v>14789000</v>
      </c>
      <c r="I1296" s="111" t="n">
        <f aca="false">I1282+I1283+I1284+I1285+I1286+I1287+I1288+I1289+I1290+I1291+I1292+I1293+I1295</f>
        <v>12286078.84</v>
      </c>
      <c r="J1296" s="112" t="n">
        <f aca="false">I1296/H1296*100</f>
        <v>83.0757917371019</v>
      </c>
      <c r="K1296" s="16" t="n">
        <f aca="false">SUM(L1296:IV1296)</f>
        <v>0</v>
      </c>
    </row>
    <row r="1297" customFormat="false" ht="13.2" hidden="false" customHeight="false" outlineLevel="0" collapsed="false">
      <c r="A1297" s="157"/>
      <c r="B1297" s="129"/>
      <c r="C1297" s="72"/>
      <c r="D1297" s="95"/>
      <c r="E1297" s="90"/>
      <c r="F1297" s="76"/>
      <c r="G1297" s="528" t="s">
        <v>1197</v>
      </c>
      <c r="H1297" s="78"/>
      <c r="I1297" s="78"/>
      <c r="J1297" s="97"/>
      <c r="K1297" s="16" t="n">
        <f aca="false">SUM(L1297:IV1297)</f>
        <v>0</v>
      </c>
    </row>
    <row r="1298" customFormat="false" ht="13.2" hidden="false" customHeight="false" outlineLevel="0" collapsed="false">
      <c r="A1298" s="157"/>
      <c r="B1298" s="129"/>
      <c r="C1298" s="72"/>
      <c r="D1298" s="95"/>
      <c r="E1298" s="90" t="s">
        <v>1198</v>
      </c>
      <c r="F1298" s="455" t="n">
        <v>4631</v>
      </c>
      <c r="G1298" s="92" t="s">
        <v>1113</v>
      </c>
      <c r="H1298" s="374" t="n">
        <f aca="false">H1299+H1300+H1301+H1302+H1303+H1304+H1305+H1306+H1307+H1308+H1309</f>
        <v>10475000</v>
      </c>
      <c r="I1298" s="374" t="n">
        <f aca="false">I1299+I1300+I1301+I1302+I1303+I1304+I1305+I1306+I1307+I1308+I1309</f>
        <v>10122011.32</v>
      </c>
      <c r="J1298" s="526" t="n">
        <f aca="false">I1298/H1298*100</f>
        <v>96.6301796658711</v>
      </c>
      <c r="K1298" s="16" t="n">
        <f aca="false">SUM(L1298:IV1298)</f>
        <v>0</v>
      </c>
    </row>
    <row r="1299" customFormat="false" ht="13.2" hidden="false" customHeight="false" outlineLevel="0" collapsed="false">
      <c r="A1299" s="157"/>
      <c r="B1299" s="72"/>
      <c r="C1299" s="73"/>
      <c r="D1299" s="100"/>
      <c r="E1299" s="90"/>
      <c r="F1299" s="76" t="n">
        <v>414</v>
      </c>
      <c r="G1299" s="168" t="s">
        <v>315</v>
      </c>
      <c r="H1299" s="78" t="n">
        <f aca="false">331000+175000</f>
        <v>506000</v>
      </c>
      <c r="I1299" s="78" t="n">
        <f aca="false">K1299</f>
        <v>500027.21</v>
      </c>
      <c r="J1299" s="97" t="n">
        <f aca="false">I1299/H1299*100</f>
        <v>98.8196067193676</v>
      </c>
      <c r="K1299" s="16" t="n">
        <f aca="false">SUM(L1299:IV1299)</f>
        <v>500027.21</v>
      </c>
      <c r="GS1299" s="12" t="n">
        <v>264521.77</v>
      </c>
      <c r="IH1299" s="12" t="n">
        <v>78051.44</v>
      </c>
      <c r="IP1299" s="12" t="n">
        <v>157454</v>
      </c>
    </row>
    <row r="1300" customFormat="false" ht="13.2" hidden="false" customHeight="false" outlineLevel="0" collapsed="false">
      <c r="A1300" s="157"/>
      <c r="B1300" s="72"/>
      <c r="C1300" s="73"/>
      <c r="D1300" s="100"/>
      <c r="E1300" s="90"/>
      <c r="F1300" s="76" t="n">
        <v>415</v>
      </c>
      <c r="G1300" s="168" t="s">
        <v>317</v>
      </c>
      <c r="H1300" s="78" t="n">
        <v>2150000</v>
      </c>
      <c r="I1300" s="78" t="n">
        <f aca="false">K1300</f>
        <v>2149658.56</v>
      </c>
      <c r="J1300" s="97" t="n">
        <f aca="false">I1300/H1300*100</f>
        <v>99.9841190697674</v>
      </c>
      <c r="K1300" s="16" t="n">
        <f aca="false">SUM(L1300:IV1300)</f>
        <v>2149658.56</v>
      </c>
      <c r="AB1300" s="10" t="n">
        <v>188497.74</v>
      </c>
      <c r="AN1300" s="10" t="n">
        <v>168726.51</v>
      </c>
      <c r="BD1300" s="10" t="n">
        <v>164676.22</v>
      </c>
      <c r="CI1300" s="10" t="n">
        <v>208284.26</v>
      </c>
      <c r="CT1300" s="10" t="n">
        <v>181544.52</v>
      </c>
      <c r="DL1300" s="14" t="n">
        <f aca="false">210030.62</f>
        <v>210030.62</v>
      </c>
      <c r="ER1300" s="12" t="n">
        <f aca="false">175187.2</f>
        <v>175187.2</v>
      </c>
      <c r="FI1300" s="12" t="n">
        <f aca="false">90683.03</f>
        <v>90683.03</v>
      </c>
      <c r="FT1300" s="12" t="n">
        <v>138313.05</v>
      </c>
      <c r="GZ1300" s="12" t="n">
        <v>215382.78</v>
      </c>
      <c r="HS1300" s="12" t="n">
        <v>219332.63</v>
      </c>
      <c r="IO1300" s="12" t="n">
        <v>189000</v>
      </c>
    </row>
    <row r="1301" customFormat="false" ht="13.2" hidden="false" customHeight="false" outlineLevel="0" collapsed="false">
      <c r="A1301" s="157"/>
      <c r="B1301" s="72"/>
      <c r="C1301" s="73"/>
      <c r="D1301" s="100"/>
      <c r="E1301" s="90"/>
      <c r="F1301" s="76" t="n">
        <v>416</v>
      </c>
      <c r="G1301" s="168" t="s">
        <v>286</v>
      </c>
      <c r="H1301" s="78" t="n">
        <v>851000</v>
      </c>
      <c r="I1301" s="78" t="n">
        <f aca="false">K1301</f>
        <v>799977.58</v>
      </c>
      <c r="J1301" s="97" t="n">
        <f aca="false">I1301/H1301*100</f>
        <v>94.0044159811986</v>
      </c>
      <c r="K1301" s="16" t="n">
        <f aca="false">SUM(L1301:IV1301)</f>
        <v>799977.58</v>
      </c>
      <c r="BU1301" s="10" t="n">
        <f aca="false">123319.22</f>
        <v>123319.22</v>
      </c>
      <c r="CS1301" s="10" t="n">
        <v>158603.67</v>
      </c>
      <c r="DL1301" s="14" t="n">
        <f aca="false">39356.44</f>
        <v>39356.44</v>
      </c>
      <c r="EY1301" s="12" t="n">
        <v>83925.17</v>
      </c>
      <c r="GN1301" s="12" t="n">
        <v>82332.56</v>
      </c>
      <c r="HD1301" s="12" t="n">
        <v>82332.56</v>
      </c>
      <c r="IK1301" s="12" t="n">
        <v>230107.96</v>
      </c>
    </row>
    <row r="1302" customFormat="false" ht="13.2" hidden="false" customHeight="false" outlineLevel="0" collapsed="false">
      <c r="A1302" s="157"/>
      <c r="B1302" s="72"/>
      <c r="C1302" s="73"/>
      <c r="D1302" s="100"/>
      <c r="E1302" s="90"/>
      <c r="F1302" s="76" t="n">
        <v>421</v>
      </c>
      <c r="G1302" s="168" t="s">
        <v>269</v>
      </c>
      <c r="H1302" s="78" t="n">
        <v>3787000</v>
      </c>
      <c r="I1302" s="78" t="n">
        <f aca="false">K1302</f>
        <v>3586000.09</v>
      </c>
      <c r="J1302" s="97" t="n">
        <f aca="false">I1302/H1302*100</f>
        <v>94.6923710060734</v>
      </c>
      <c r="K1302" s="16" t="n">
        <f aca="false">SUM(L1302:IV1302)</f>
        <v>3586000.09</v>
      </c>
      <c r="W1302" s="10" t="n">
        <f aca="false">25000</f>
        <v>25000</v>
      </c>
      <c r="Z1302" s="10" t="n">
        <f aca="false">23728.77+10970.1+8415.28+7672.94+869.2+3200+7207.36+465.21+1966.25</f>
        <v>64495.11</v>
      </c>
      <c r="AI1302" s="10" t="n">
        <f aca="false">223217.91+166344.98</f>
        <v>389562.89</v>
      </c>
      <c r="BA1302" s="10" t="n">
        <f aca="false">236814.71+104625.29</f>
        <v>341440</v>
      </c>
      <c r="BC1302" s="10" t="n">
        <f aca="false">179128.56</f>
        <v>179128.56</v>
      </c>
      <c r="BU1302" s="10" t="n">
        <f aca="false">7725.91+10970.1+9588.86+7647+611.08+1699</f>
        <v>38241.95</v>
      </c>
      <c r="BW1302" s="10" t="n">
        <f aca="false">61470</f>
        <v>61470</v>
      </c>
      <c r="BZ1302" s="10" t="n">
        <f aca="false">1072.13</f>
        <v>1072.13</v>
      </c>
      <c r="CI1302" s="10" t="n">
        <f aca="false">174713.81+145299.91</f>
        <v>320013.72</v>
      </c>
      <c r="CO1302" s="10" t="n">
        <f aca="false">32866.39</f>
        <v>32866.39</v>
      </c>
      <c r="CQ1302" s="10" t="n">
        <f aca="false">6.24</f>
        <v>6.24</v>
      </c>
      <c r="CR1302" s="10" t="n">
        <f aca="false">114567.11</f>
        <v>114567.11</v>
      </c>
      <c r="CV1302" s="10" t="n">
        <f aca="false">161629.12</f>
        <v>161629.12</v>
      </c>
      <c r="CW1302" s="11" t="n">
        <f aca="false">4698.22+50774.04+2296</f>
        <v>57768.26</v>
      </c>
      <c r="DE1302" s="12" t="n">
        <f aca="false">89328.68+154478.14+5001.71+10970.1+9454.19+7647+1092.21+61857.03</f>
        <v>339829.06</v>
      </c>
      <c r="DK1302" s="12" t="n">
        <f aca="false">1180.94</f>
        <v>1180.94</v>
      </c>
      <c r="EE1302" s="12" t="n">
        <f aca="false">4026.38+11212.34+9996.45+7647+574+7798.83+1568.91+7150+52809.69+134809.26+18307.88</f>
        <v>255900.74</v>
      </c>
      <c r="EF1302" s="12" t="n">
        <f aca="false">65556.17</f>
        <v>65556.17</v>
      </c>
      <c r="EV1302" s="12" t="n">
        <f aca="false">535.49</f>
        <v>535.49</v>
      </c>
      <c r="FC1302" s="12" t="n">
        <f aca="false">45151.26+5524.13</f>
        <v>50675.39</v>
      </c>
      <c r="FF1302" s="12" t="n">
        <f aca="false">118012.7+98591.54</f>
        <v>216604.24</v>
      </c>
      <c r="FJ1302" s="12" t="n">
        <f aca="false">3911.45+9985.84+7690.78+640.2+1143+2999.56+603.42+3575+5449.32</f>
        <v>35998.57</v>
      </c>
      <c r="FM1302" s="12" t="n">
        <f aca="false">147675.45+3182.05+24.15</f>
        <v>150881.65</v>
      </c>
      <c r="FS1302" s="12" t="n">
        <f aca="false">132000+657.9+10000</f>
        <v>142657.9</v>
      </c>
      <c r="GG1302" s="12" t="n">
        <f aca="false">4801.43+9591.25+891.8+558+2999.56+603.42+3575+5370.49</f>
        <v>28390.95</v>
      </c>
      <c r="GR1302" s="12" t="n">
        <f aca="false">165633.97+5976.05</f>
        <v>171610.02</v>
      </c>
      <c r="GX1302" s="12" t="n">
        <f aca="false">28834.9</f>
        <v>28834.9</v>
      </c>
      <c r="GZ1302" s="12" t="n">
        <f aca="false">5370.49</f>
        <v>5370.49</v>
      </c>
      <c r="HT1302" s="12" t="n">
        <f aca="false">4505.6</f>
        <v>4505.6</v>
      </c>
      <c r="HY1302" s="12" t="n">
        <f aca="false">122877.95+51829.22</f>
        <v>174707.17</v>
      </c>
      <c r="IM1302" s="12" t="n">
        <f aca="false">122618.95</f>
        <v>122618.95</v>
      </c>
      <c r="IO1302" s="12" t="n">
        <f aca="false">2880.38</f>
        <v>2880.38</v>
      </c>
    </row>
    <row r="1303" customFormat="false" ht="13.2" hidden="false" customHeight="false" outlineLevel="0" collapsed="false">
      <c r="A1303" s="157"/>
      <c r="B1303" s="72"/>
      <c r="C1303" s="73"/>
      <c r="D1303" s="100"/>
      <c r="E1303" s="90"/>
      <c r="F1303" s="76" t="n">
        <v>422</v>
      </c>
      <c r="G1303" s="168" t="s">
        <v>270</v>
      </c>
      <c r="H1303" s="78" t="n">
        <v>117000</v>
      </c>
      <c r="I1303" s="78" t="n">
        <f aca="false">K1303</f>
        <v>93490.24</v>
      </c>
      <c r="J1303" s="97" t="n">
        <f aca="false">I1303/H1303*100</f>
        <v>79.9061880341881</v>
      </c>
      <c r="K1303" s="16" t="n">
        <f aca="false">SUM(L1303:IV1303)</f>
        <v>93490.24</v>
      </c>
      <c r="BC1303" s="10" t="n">
        <f aca="false">15193.12</f>
        <v>15193.12</v>
      </c>
      <c r="BU1303" s="10" t="n">
        <f aca="false">5622.42+15032</f>
        <v>20654.42</v>
      </c>
      <c r="BZ1303" s="10" t="n">
        <f aca="false">23550+10460</f>
        <v>34010</v>
      </c>
      <c r="CO1303" s="10" t="n">
        <f aca="false">7216.7</f>
        <v>7216.7</v>
      </c>
      <c r="CS1303" s="10" t="n">
        <v>12086</v>
      </c>
      <c r="EV1303" s="12" t="n">
        <f aca="false">4330</f>
        <v>4330</v>
      </c>
    </row>
    <row r="1304" customFormat="false" ht="13.2" hidden="false" customHeight="false" outlineLevel="0" collapsed="false">
      <c r="A1304" s="157"/>
      <c r="B1304" s="72"/>
      <c r="C1304" s="73"/>
      <c r="D1304" s="100"/>
      <c r="E1304" s="90"/>
      <c r="F1304" s="76" t="n">
        <v>423</v>
      </c>
      <c r="G1304" s="168" t="s">
        <v>290</v>
      </c>
      <c r="H1304" s="78" t="n">
        <v>330000</v>
      </c>
      <c r="I1304" s="78" t="n">
        <f aca="false">K1304</f>
        <v>320152</v>
      </c>
      <c r="J1304" s="97" t="n">
        <f aca="false">I1304/H1304*100</f>
        <v>97.0157575757576</v>
      </c>
      <c r="K1304" s="16" t="n">
        <f aca="false">SUM(L1304:IV1304)</f>
        <v>320152</v>
      </c>
      <c r="Z1304" s="10" t="n">
        <f aca="false">3600</f>
        <v>3600</v>
      </c>
      <c r="AI1304" s="10" t="n">
        <f aca="false">20400</f>
        <v>20400</v>
      </c>
      <c r="AV1304" s="10" t="n">
        <f aca="false">10460</f>
        <v>10460</v>
      </c>
      <c r="BU1304" s="10" t="n">
        <f aca="false">3960+13032</f>
        <v>16992</v>
      </c>
      <c r="BW1304" s="10" t="n">
        <f aca="false">3000</f>
        <v>3000</v>
      </c>
      <c r="CW1304" s="11" t="n">
        <f aca="false">3600</f>
        <v>3600</v>
      </c>
      <c r="DE1304" s="12" t="n">
        <f aca="false">3600</f>
        <v>3600</v>
      </c>
      <c r="EE1304" s="12" t="n">
        <f aca="false">3600</f>
        <v>3600</v>
      </c>
      <c r="EV1304" s="12" t="n">
        <f aca="false">8000+3600</f>
        <v>11600</v>
      </c>
      <c r="FJ1304" s="12" t="n">
        <f aca="false">3600</f>
        <v>3600</v>
      </c>
      <c r="GG1304" s="12" t="n">
        <f aca="false">3600</f>
        <v>3600</v>
      </c>
      <c r="GX1304" s="12" t="n">
        <f aca="false">3600+183000</f>
        <v>186600</v>
      </c>
      <c r="HT1304" s="12" t="n">
        <f aca="false">6300</f>
        <v>6300</v>
      </c>
      <c r="IJ1304" s="12" t="n">
        <f aca="false">43200</f>
        <v>43200</v>
      </c>
    </row>
    <row r="1305" customFormat="false" ht="13.2" hidden="false" customHeight="false" outlineLevel="0" collapsed="false">
      <c r="A1305" s="157"/>
      <c r="B1305" s="72"/>
      <c r="C1305" s="73"/>
      <c r="D1305" s="100"/>
      <c r="E1305" s="90"/>
      <c r="F1305" s="76" t="n">
        <v>424</v>
      </c>
      <c r="G1305" s="168" t="s">
        <v>323</v>
      </c>
      <c r="H1305" s="78" t="n">
        <v>101000</v>
      </c>
      <c r="I1305" s="78" t="n">
        <f aca="false">K1305</f>
        <v>99800</v>
      </c>
      <c r="J1305" s="97" t="n">
        <f aca="false">I1305/H1305*100</f>
        <v>98.8118811881188</v>
      </c>
      <c r="K1305" s="16" t="n">
        <f aca="false">SUM(L1305:IV1305)</f>
        <v>99800</v>
      </c>
      <c r="BZ1305" s="10" t="n">
        <f aca="false">13700</f>
        <v>13700</v>
      </c>
      <c r="CQ1305" s="10" t="n">
        <f aca="false">28900</f>
        <v>28900</v>
      </c>
      <c r="GX1305" s="12" t="n">
        <f aca="false">11500</f>
        <v>11500</v>
      </c>
      <c r="HI1305" s="12" t="n">
        <v>45700</v>
      </c>
    </row>
    <row r="1306" customFormat="false" ht="13.2" hidden="false" customHeight="false" outlineLevel="0" collapsed="false">
      <c r="A1306" s="157"/>
      <c r="B1306" s="72"/>
      <c r="C1306" s="73"/>
      <c r="D1306" s="100"/>
      <c r="E1306" s="90"/>
      <c r="F1306" s="76" t="n">
        <v>425</v>
      </c>
      <c r="G1306" s="168" t="s">
        <v>325</v>
      </c>
      <c r="H1306" s="78" t="n">
        <f aca="false">1500000+500000-127000</f>
        <v>1873000</v>
      </c>
      <c r="I1306" s="78" t="n">
        <f aca="false">K1306</f>
        <v>1822540.56</v>
      </c>
      <c r="J1306" s="97" t="n">
        <f aca="false">I1306/H1306*100</f>
        <v>97.305956219968</v>
      </c>
      <c r="K1306" s="16" t="n">
        <f aca="false">SUM(L1306:IV1306)</f>
        <v>1822540.56</v>
      </c>
      <c r="Z1306" s="10" t="n">
        <v>5000</v>
      </c>
      <c r="AV1306" s="10" t="n">
        <f aca="false">8146.4</f>
        <v>8146.4</v>
      </c>
      <c r="BA1306" s="10" t="n">
        <f aca="false">4800</f>
        <v>4800</v>
      </c>
      <c r="BG1306" s="10" t="n">
        <f aca="false">51570.4+65340</f>
        <v>116910.4</v>
      </c>
      <c r="BU1306" s="10" t="n">
        <f aca="false">21055</f>
        <v>21055</v>
      </c>
      <c r="CQ1306" s="10" t="n">
        <f aca="false">9900</f>
        <v>9900</v>
      </c>
      <c r="CV1306" s="10" t="n">
        <f aca="false">13800</f>
        <v>13800</v>
      </c>
      <c r="EE1306" s="12" t="n">
        <f aca="false">7937.6</f>
        <v>7937.6</v>
      </c>
      <c r="EF1306" s="12" t="n">
        <f aca="false">12628.8</f>
        <v>12628.8</v>
      </c>
      <c r="EV1306" s="12" t="n">
        <f aca="false">18010.4</f>
        <v>18010.4</v>
      </c>
      <c r="FI1306" s="12" t="n">
        <f aca="false">28932</f>
        <v>28932</v>
      </c>
      <c r="FL1306" s="12" t="n">
        <v>1167105.6</v>
      </c>
      <c r="FM1306" s="12" t="n">
        <f aca="false">83856.2+114108</f>
        <v>197964.2</v>
      </c>
      <c r="FS1306" s="12" t="n">
        <f aca="false">65688.16</f>
        <v>65688.16</v>
      </c>
      <c r="FW1306" s="12" t="n">
        <f aca="false">127212</f>
        <v>127212</v>
      </c>
      <c r="GR1306" s="12" t="n">
        <f aca="false">5150</f>
        <v>5150</v>
      </c>
      <c r="GX1306" s="12" t="n">
        <f aca="false">8100</f>
        <v>8100</v>
      </c>
      <c r="GZ1306" s="12" t="n">
        <f aca="false">4200</f>
        <v>4200</v>
      </c>
    </row>
    <row r="1307" customFormat="false" ht="13.2" hidden="false" customHeight="false" outlineLevel="0" collapsed="false">
      <c r="A1307" s="157"/>
      <c r="B1307" s="72"/>
      <c r="C1307" s="73"/>
      <c r="D1307" s="100"/>
      <c r="E1307" s="90"/>
      <c r="F1307" s="76" t="n">
        <v>426</v>
      </c>
      <c r="G1307" s="168" t="s">
        <v>358</v>
      </c>
      <c r="H1307" s="78" t="n">
        <f aca="false">806000-48000</f>
        <v>758000</v>
      </c>
      <c r="I1307" s="78" t="n">
        <f aca="false">K1307</f>
        <v>750365.08</v>
      </c>
      <c r="J1307" s="97" t="n">
        <f aca="false">I1307/H1307*100</f>
        <v>98.9927546174143</v>
      </c>
      <c r="K1307" s="16" t="n">
        <f aca="false">SUM(L1307:IV1307)</f>
        <v>750365.08</v>
      </c>
      <c r="Z1307" s="10" t="n">
        <f aca="false">31389.34</f>
        <v>31389.34</v>
      </c>
      <c r="AI1307" s="10" t="n">
        <f aca="false">16900</f>
        <v>16900</v>
      </c>
      <c r="AV1307" s="10" t="n">
        <f aca="false">18697.87</f>
        <v>18697.87</v>
      </c>
      <c r="BG1307" s="10" t="n">
        <f aca="false">173548.55</f>
        <v>173548.55</v>
      </c>
      <c r="BW1307" s="10" t="n">
        <f aca="false">6206.8+10280+3164.7</f>
        <v>19651.5</v>
      </c>
      <c r="BZ1307" s="10" t="n">
        <f aca="false">2476.2+16900</f>
        <v>19376.2</v>
      </c>
      <c r="CQ1307" s="10" t="n">
        <f aca="false">168287.67</f>
        <v>168287.67</v>
      </c>
      <c r="CV1307" s="10" t="n">
        <f aca="false">37083.57</f>
        <v>37083.57</v>
      </c>
      <c r="DE1307" s="12" t="n">
        <f aca="false">11811.73</f>
        <v>11811.73</v>
      </c>
      <c r="DK1307" s="12" t="n">
        <f aca="false">6840.8+29956.49</f>
        <v>36797.29</v>
      </c>
      <c r="EE1307" s="12" t="n">
        <f aca="false">16900</f>
        <v>16900</v>
      </c>
      <c r="EF1307" s="12" t="n">
        <f aca="false">20022.05</f>
        <v>20022.05</v>
      </c>
      <c r="EU1307" s="15" t="n">
        <v>-1729</v>
      </c>
      <c r="EV1307" s="12" t="n">
        <f aca="false">18390.48</f>
        <v>18390.48</v>
      </c>
      <c r="FC1307" s="12" t="n">
        <f aca="false">18336.2</f>
        <v>18336.2</v>
      </c>
      <c r="FM1307" s="12" t="n">
        <f aca="false">412.8+27960</f>
        <v>28372.8</v>
      </c>
      <c r="FS1307" s="12" t="n">
        <f aca="false">19503.12+15624.03</f>
        <v>35127.15</v>
      </c>
      <c r="GG1307" s="12" t="n">
        <f aca="false">10817.76</f>
        <v>10817.76</v>
      </c>
      <c r="GR1307" s="12" t="n">
        <f aca="false">970.92</f>
        <v>970.92</v>
      </c>
      <c r="GZ1307" s="12" t="n">
        <f aca="false">69613</f>
        <v>69613</v>
      </c>
    </row>
    <row r="1308" customFormat="false" ht="13.2" hidden="false" customHeight="false" outlineLevel="0" collapsed="false">
      <c r="A1308" s="157"/>
      <c r="B1308" s="72"/>
      <c r="C1308" s="73"/>
      <c r="D1308" s="100"/>
      <c r="E1308" s="90"/>
      <c r="F1308" s="76" t="n">
        <v>482</v>
      </c>
      <c r="G1308" s="102" t="s">
        <v>332</v>
      </c>
      <c r="H1308" s="78" t="n">
        <v>1000</v>
      </c>
      <c r="I1308" s="78" t="n">
        <f aca="false">K1308</f>
        <v>0</v>
      </c>
      <c r="J1308" s="97" t="n">
        <f aca="false">I1308/H1308*100</f>
        <v>0</v>
      </c>
      <c r="K1308" s="16" t="n">
        <f aca="false">SUM(L1308:IV1308)</f>
        <v>0</v>
      </c>
    </row>
    <row r="1309" customFormat="false" ht="13.2" hidden="false" customHeight="false" outlineLevel="0" collapsed="false">
      <c r="A1309" s="157"/>
      <c r="B1309" s="72"/>
      <c r="C1309" s="73"/>
      <c r="D1309" s="100"/>
      <c r="E1309" s="90"/>
      <c r="F1309" s="76" t="n">
        <v>483</v>
      </c>
      <c r="G1309" s="168" t="s">
        <v>334</v>
      </c>
      <c r="H1309" s="78" t="n">
        <v>1000</v>
      </c>
      <c r="I1309" s="78" t="n">
        <f aca="false">K1309</f>
        <v>0</v>
      </c>
      <c r="J1309" s="97" t="n">
        <f aca="false">I1309/H1309*100</f>
        <v>0</v>
      </c>
      <c r="K1309" s="16" t="n">
        <f aca="false">SUM(L1309:IV1309)</f>
        <v>0</v>
      </c>
    </row>
    <row r="1310" customFormat="false" ht="13.2" hidden="false" customHeight="false" outlineLevel="0" collapsed="false">
      <c r="A1310" s="157"/>
      <c r="B1310" s="72"/>
      <c r="C1310" s="73"/>
      <c r="D1310" s="100"/>
      <c r="E1310" s="90" t="s">
        <v>1199</v>
      </c>
      <c r="F1310" s="455" t="n">
        <v>4632</v>
      </c>
      <c r="G1310" s="92" t="s">
        <v>1114</v>
      </c>
      <c r="H1310" s="374" t="n">
        <f aca="false">H1311+H1312+H1313</f>
        <v>2150000</v>
      </c>
      <c r="I1310" s="374" t="n">
        <f aca="false">I1311+I1312+I1313</f>
        <v>2067039.99</v>
      </c>
      <c r="J1310" s="526" t="n">
        <f aca="false">I1310/H1310*100</f>
        <v>96.1413948837209</v>
      </c>
      <c r="K1310" s="16" t="n">
        <f aca="false">SUM(L1310:IV1310)</f>
        <v>0</v>
      </c>
    </row>
    <row r="1311" customFormat="false" ht="13.2" hidden="false" customHeight="false" outlineLevel="0" collapsed="false">
      <c r="A1311" s="157"/>
      <c r="B1311" s="72"/>
      <c r="C1311" s="73"/>
      <c r="D1311" s="100"/>
      <c r="E1311" s="90"/>
      <c r="F1311" s="101" t="n">
        <v>511</v>
      </c>
      <c r="G1311" s="102" t="s">
        <v>436</v>
      </c>
      <c r="H1311" s="78" t="n">
        <v>150000</v>
      </c>
      <c r="I1311" s="78" t="n">
        <f aca="false">K1311</f>
        <v>150000</v>
      </c>
      <c r="J1311" s="97" t="n">
        <f aca="false">I1311/H1311*100</f>
        <v>100</v>
      </c>
      <c r="K1311" s="16" t="n">
        <f aca="false">SUM(L1311:IV1311)</f>
        <v>150000</v>
      </c>
      <c r="CE1311" s="10" t="n">
        <v>150000</v>
      </c>
    </row>
    <row r="1312" customFormat="false" ht="13.2" hidden="false" customHeight="false" outlineLevel="0" collapsed="false">
      <c r="A1312" s="157"/>
      <c r="B1312" s="72"/>
      <c r="C1312" s="73"/>
      <c r="D1312" s="100"/>
      <c r="E1312" s="90"/>
      <c r="F1312" s="101" t="n">
        <v>512</v>
      </c>
      <c r="G1312" s="102" t="s">
        <v>338</v>
      </c>
      <c r="H1312" s="78" t="n">
        <v>1700000</v>
      </c>
      <c r="I1312" s="78" t="n">
        <f aca="false">K1312</f>
        <v>1620039.99</v>
      </c>
      <c r="J1312" s="79" t="n">
        <f aca="false">I1312/H1312*100</f>
        <v>95.29647</v>
      </c>
      <c r="K1312" s="16" t="n">
        <f aca="false">SUM(L1312:IV1312)</f>
        <v>1620039.99</v>
      </c>
      <c r="BV1312" s="10" t="n">
        <v>599500</v>
      </c>
      <c r="HR1312" s="12" t="n">
        <v>777340</v>
      </c>
      <c r="HY1312" s="12" t="n">
        <v>243199.99</v>
      </c>
    </row>
    <row r="1313" customFormat="false" ht="13.2" hidden="false" customHeight="false" outlineLevel="0" collapsed="false">
      <c r="A1313" s="157"/>
      <c r="B1313" s="72"/>
      <c r="C1313" s="73"/>
      <c r="D1313" s="100"/>
      <c r="E1313" s="90"/>
      <c r="F1313" s="101" t="n">
        <v>514</v>
      </c>
      <c r="G1313" s="102" t="s">
        <v>1188</v>
      </c>
      <c r="H1313" s="78" t="n">
        <v>300000</v>
      </c>
      <c r="I1313" s="78" t="n">
        <f aca="false">K1313</f>
        <v>297000</v>
      </c>
      <c r="J1313" s="69" t="n">
        <f aca="false">I1313/H1313*100</f>
        <v>99</v>
      </c>
      <c r="K1313" s="16" t="n">
        <f aca="false">SUM(L1313:IV1313)</f>
        <v>297000</v>
      </c>
      <c r="FH1313" s="12" t="n">
        <v>297000</v>
      </c>
    </row>
    <row r="1314" customFormat="false" ht="13.2" hidden="false" customHeight="false" outlineLevel="0" collapsed="false">
      <c r="A1314" s="180"/>
      <c r="B1314" s="105"/>
      <c r="C1314" s="106"/>
      <c r="D1314" s="107"/>
      <c r="E1314" s="108"/>
      <c r="F1314" s="109"/>
      <c r="G1314" s="130" t="s">
        <v>506</v>
      </c>
      <c r="H1314" s="111" t="n">
        <f aca="false">H1299+H1300+H1301+H1302+H1303+H1304+H1305+H1306+H1307+H1308+H1309+H1311+H1312+H1313</f>
        <v>12625000</v>
      </c>
      <c r="I1314" s="111" t="n">
        <f aca="false">I1299+I1300+I1301+I1302+I1303+I1304+I1305+I1306+I1307+I1308+I1309+I1311+I1312+I1313</f>
        <v>12189051.31</v>
      </c>
      <c r="J1314" s="112" t="n">
        <f aca="false">I1314/H1314*100</f>
        <v>96.5469410693069</v>
      </c>
      <c r="K1314" s="16" t="n">
        <f aca="false">SUM(L1314:IV1314)</f>
        <v>0</v>
      </c>
    </row>
    <row r="1315" customFormat="false" ht="13.2" hidden="false" customHeight="false" outlineLevel="0" collapsed="false">
      <c r="A1315" s="174"/>
      <c r="B1315" s="133"/>
      <c r="C1315" s="133"/>
      <c r="D1315" s="314"/>
      <c r="E1315" s="75"/>
      <c r="F1315" s="295"/>
      <c r="G1315" s="530" t="s">
        <v>1200</v>
      </c>
      <c r="H1315" s="78"/>
      <c r="I1315" s="78"/>
      <c r="J1315" s="97"/>
      <c r="K1315" s="16" t="n">
        <f aca="false">SUM(L1315:IV1315)</f>
        <v>0</v>
      </c>
    </row>
    <row r="1316" customFormat="false" ht="13.2" hidden="false" customHeight="false" outlineLevel="0" collapsed="false">
      <c r="A1316" s="157"/>
      <c r="B1316" s="129"/>
      <c r="C1316" s="72"/>
      <c r="D1316" s="95"/>
      <c r="E1316" s="90" t="s">
        <v>1201</v>
      </c>
      <c r="F1316" s="455" t="n">
        <v>4631</v>
      </c>
      <c r="G1316" s="92" t="s">
        <v>1113</v>
      </c>
      <c r="H1316" s="374" t="n">
        <f aca="false">H1317+H1318+H1319+H1320+H1321+H1322+H1323+H1324+H1325+H1326+H1327</f>
        <v>7780000</v>
      </c>
      <c r="I1316" s="374" t="n">
        <f aca="false">I1317+I1318+I1319+I1320+I1321+I1322+I1323+I1324+I1325+I1326+I1327</f>
        <v>6808991.55</v>
      </c>
      <c r="J1316" s="526" t="n">
        <f aca="false">I1316/H1316*100</f>
        <v>87.5191715938303</v>
      </c>
      <c r="K1316" s="16" t="n">
        <f aca="false">SUM(L1316:IV1316)</f>
        <v>0</v>
      </c>
    </row>
    <row r="1317" customFormat="false" ht="13.2" hidden="false" customHeight="false" outlineLevel="0" collapsed="false">
      <c r="A1317" s="157"/>
      <c r="B1317" s="129"/>
      <c r="C1317" s="72"/>
      <c r="D1317" s="95"/>
      <c r="E1317" s="90"/>
      <c r="F1317" s="76" t="n">
        <v>414</v>
      </c>
      <c r="G1317" s="168" t="s">
        <v>315</v>
      </c>
      <c r="H1317" s="78" t="n">
        <v>644000</v>
      </c>
      <c r="I1317" s="78" t="n">
        <f aca="false">K1317</f>
        <v>643892.44</v>
      </c>
      <c r="J1317" s="97" t="n">
        <f aca="false">I1317/H1317*100</f>
        <v>99.983298136646</v>
      </c>
      <c r="K1317" s="16" t="n">
        <f aca="false">SUM(L1317:IV1317)</f>
        <v>643892.44</v>
      </c>
      <c r="CO1317" s="10" t="n">
        <v>563734.33</v>
      </c>
      <c r="HI1317" s="12" t="n">
        <f aca="false">80158.11</f>
        <v>80158.11</v>
      </c>
    </row>
    <row r="1318" customFormat="false" ht="13.2" hidden="false" customHeight="false" outlineLevel="0" collapsed="false">
      <c r="A1318" s="157"/>
      <c r="B1318" s="72"/>
      <c r="C1318" s="73"/>
      <c r="D1318" s="100"/>
      <c r="E1318" s="90"/>
      <c r="F1318" s="76" t="n">
        <v>415</v>
      </c>
      <c r="G1318" s="168" t="s">
        <v>317</v>
      </c>
      <c r="H1318" s="78" t="n">
        <f aca="false">2395000-16000</f>
        <v>2379000</v>
      </c>
      <c r="I1318" s="78" t="n">
        <f aca="false">K1318</f>
        <v>2319049.63</v>
      </c>
      <c r="J1318" s="97" t="n">
        <f aca="false">I1318/H1318*100</f>
        <v>97.4800180748213</v>
      </c>
      <c r="K1318" s="16" t="n">
        <f aca="false">SUM(L1318:IV1318)</f>
        <v>2319049.63</v>
      </c>
      <c r="AB1318" s="10" t="n">
        <v>213315.79</v>
      </c>
      <c r="AJ1318" s="10" t="n">
        <v>184388.63</v>
      </c>
      <c r="BD1318" s="10" t="n">
        <v>166436.22</v>
      </c>
      <c r="CI1318" s="10" t="n">
        <v>239322.5</v>
      </c>
      <c r="CW1318" s="11" t="n">
        <v>184790.68</v>
      </c>
      <c r="DL1318" s="14" t="n">
        <v>241385.15</v>
      </c>
      <c r="EQ1318" s="12" t="n">
        <v>203031.89</v>
      </c>
      <c r="FI1318" s="12" t="n">
        <v>66732.01</v>
      </c>
      <c r="FS1318" s="12" t="n">
        <v>106440.85</v>
      </c>
      <c r="GZ1318" s="12" t="n">
        <v>234942.11</v>
      </c>
      <c r="HS1318" s="12" t="n">
        <v>253411.78</v>
      </c>
      <c r="IO1318" s="12" t="n">
        <v>224852.02</v>
      </c>
    </row>
    <row r="1319" customFormat="false" ht="13.2" hidden="false" customHeight="false" outlineLevel="0" collapsed="false">
      <c r="A1319" s="157"/>
      <c r="B1319" s="72"/>
      <c r="C1319" s="73"/>
      <c r="D1319" s="100"/>
      <c r="E1319" s="90"/>
      <c r="F1319" s="76" t="n">
        <v>416</v>
      </c>
      <c r="G1319" s="168" t="s">
        <v>286</v>
      </c>
      <c r="H1319" s="78" t="n">
        <v>429000</v>
      </c>
      <c r="I1319" s="78" t="n">
        <f aca="false">K1319</f>
        <v>429000</v>
      </c>
      <c r="J1319" s="97" t="n">
        <f aca="false">I1319/H1319*100</f>
        <v>100</v>
      </c>
      <c r="K1319" s="16" t="n">
        <f aca="false">SUM(L1319:IV1319)</f>
        <v>429000</v>
      </c>
      <c r="CX1319" s="10" t="n">
        <v>39107.38</v>
      </c>
      <c r="DK1319" s="12" t="n">
        <v>122417.55</v>
      </c>
      <c r="FF1319" s="12" t="n">
        <v>29259.63</v>
      </c>
      <c r="FM1319" s="12" t="n">
        <v>72162.77</v>
      </c>
      <c r="GG1319" s="12" t="n">
        <v>101052.67</v>
      </c>
      <c r="HI1319" s="12" t="n">
        <v>65000</v>
      </c>
    </row>
    <row r="1320" customFormat="false" ht="13.2" hidden="false" customHeight="false" outlineLevel="0" collapsed="false">
      <c r="A1320" s="157"/>
      <c r="B1320" s="72"/>
      <c r="C1320" s="73"/>
      <c r="D1320" s="100"/>
      <c r="E1320" s="90"/>
      <c r="F1320" s="76" t="n">
        <v>421</v>
      </c>
      <c r="G1320" s="168" t="s">
        <v>269</v>
      </c>
      <c r="H1320" s="78" t="n">
        <v>2531000</v>
      </c>
      <c r="I1320" s="78" t="n">
        <f aca="false">K1320</f>
        <v>2086384.81</v>
      </c>
      <c r="J1320" s="97" t="n">
        <f aca="false">I1320/H1320*100</f>
        <v>82.4332204662189</v>
      </c>
      <c r="K1320" s="16" t="n">
        <f aca="false">SUM(L1320:IV1320)</f>
        <v>2086384.81</v>
      </c>
      <c r="W1320" s="10" t="n">
        <f aca="false">233148.89+3049.79+19468.83+6276.6+8790.41</f>
        <v>270734.52</v>
      </c>
      <c r="AI1320" s="10" t="n">
        <f aca="false">2613.62+15547.23+1395+1672.1+1718.56</f>
        <v>22946.51</v>
      </c>
      <c r="AS1320" s="10" t="n">
        <f aca="false">3305.41</f>
        <v>3305.41</v>
      </c>
      <c r="AV1320" s="10" t="n">
        <f aca="false">2855</f>
        <v>2855</v>
      </c>
      <c r="AW1320" s="10" t="n">
        <f aca="false">202037.3+27178.12+6276.6+8697.73+1395</f>
        <v>245584.75</v>
      </c>
      <c r="BA1320" s="10" t="n">
        <f aca="false">54219.49+35383.08</f>
        <v>89602.57</v>
      </c>
      <c r="BC1320" s="10" t="n">
        <f aca="false">2847.98+1698.56</f>
        <v>4546.54</v>
      </c>
      <c r="BG1320" s="10" t="n">
        <f aca="false">3263.27+8300.76</f>
        <v>11564.03</v>
      </c>
      <c r="BV1320" s="10" t="n">
        <f aca="false">164329.77</f>
        <v>164329.77</v>
      </c>
      <c r="CB1320" s="10" t="n">
        <f aca="false">10073.31+960+1698.56</f>
        <v>12731.87</v>
      </c>
      <c r="CI1320" s="10" t="n">
        <f aca="false">6276.6+1395+42066.83</f>
        <v>49738.43</v>
      </c>
      <c r="CJ1320" s="10" t="n">
        <f aca="false">3203</f>
        <v>3203</v>
      </c>
      <c r="CO1320" s="10" t="n">
        <f aca="false">2648.01+19619.49+9262.04+6276.6+1395</f>
        <v>39201.14</v>
      </c>
      <c r="CV1320" s="10" t="n">
        <f aca="false">141761.15+3063.65</f>
        <v>144824.8</v>
      </c>
      <c r="CW1320" s="11" t="n">
        <f aca="false">16838.15+51548.45+2990+1698.56</f>
        <v>73075.16</v>
      </c>
      <c r="DC1320" s="12" t="n">
        <f aca="false">3016.11+1395+508+6276.6+8919.31+219</f>
        <v>20334.02</v>
      </c>
      <c r="DE1320" s="12" t="n">
        <f aca="false">128251.33</f>
        <v>128251.33</v>
      </c>
      <c r="DG1320" s="12" t="n">
        <f aca="false">3012.09+515.14+1698.56+13592.1</f>
        <v>18817.89</v>
      </c>
      <c r="DL1320" s="14" t="n">
        <f aca="false">3085.29+9870.14</f>
        <v>12955.43</v>
      </c>
      <c r="EF1320" s="12" t="n">
        <f aca="false">6415.2+1395+1698.56+461.6+57758.94+58714.24</f>
        <v>126443.54</v>
      </c>
      <c r="ET1320" s="12" t="n">
        <f aca="false">10989.02+14001.92+1698.56</f>
        <v>26689.5</v>
      </c>
      <c r="EY1320" s="12" t="n">
        <f aca="false">14531.01</f>
        <v>14531.01</v>
      </c>
      <c r="FF1320" s="12" t="n">
        <f aca="false">6415.2+7811.98+1395+658+57836.83+25501.46</f>
        <v>99618.47</v>
      </c>
      <c r="FI1320" s="12" t="n">
        <f aca="false">3333.4</f>
        <v>3333.4</v>
      </c>
      <c r="FK1320" s="12" t="n">
        <f aca="false">13606.17</f>
        <v>13606.17</v>
      </c>
      <c r="FM1320" s="12" t="n">
        <f aca="false">11915.83+57981.83</f>
        <v>69897.66</v>
      </c>
      <c r="FN1320" s="12" t="n">
        <f aca="false">3581.69+1395+1699</f>
        <v>6675.69</v>
      </c>
      <c r="FS1320" s="12" t="n">
        <f aca="false">282.22</f>
        <v>282.22</v>
      </c>
      <c r="GG1320" s="12" t="n">
        <f aca="false">4197</f>
        <v>4197</v>
      </c>
      <c r="GM1320" s="12" t="n">
        <f aca="false">2881.31+6415.2+7513.32+1395+216+57969.44</f>
        <v>76390.27</v>
      </c>
      <c r="GP1320" s="12" t="n">
        <f aca="false">18525.6+3953.35+1699</f>
        <v>24177.95</v>
      </c>
      <c r="GU1320" s="12" t="n">
        <f aca="false">766.74+8858.78+1395</f>
        <v>11020.52</v>
      </c>
      <c r="GZ1320" s="12" t="n">
        <f aca="false">2539.37</f>
        <v>2539.37</v>
      </c>
      <c r="HI1320" s="12" t="n">
        <f aca="false">57768.71+3444.86+6415.2+676+0.03</f>
        <v>68304.8</v>
      </c>
      <c r="HN1320" s="12" t="n">
        <f aca="false">2960.03</f>
        <v>2960.03</v>
      </c>
      <c r="HP1320" s="12" t="n">
        <f aca="false">48183.47</f>
        <v>48183.47</v>
      </c>
      <c r="HR1320" s="12" t="n">
        <f aca="false">16399.3+1699</f>
        <v>18098.3</v>
      </c>
      <c r="II1320" s="12" t="n">
        <f aca="false">105118.89+3189.55+21891.66+1395+956</f>
        <v>132551.1</v>
      </c>
      <c r="IJ1320" s="12" t="n">
        <f aca="false">2916.15+8950.82</f>
        <v>11866.97</v>
      </c>
      <c r="IM1320" s="12" t="n">
        <f aca="false">6415.2</f>
        <v>6415.2</v>
      </c>
    </row>
    <row r="1321" customFormat="false" ht="13.2" hidden="false" customHeight="false" outlineLevel="0" collapsed="false">
      <c r="A1321" s="157"/>
      <c r="B1321" s="72"/>
      <c r="C1321" s="73"/>
      <c r="D1321" s="100"/>
      <c r="E1321" s="90"/>
      <c r="F1321" s="76" t="n">
        <v>422</v>
      </c>
      <c r="G1321" s="168" t="s">
        <v>270</v>
      </c>
      <c r="H1321" s="78" t="n">
        <f aca="false">242000-20000-4000</f>
        <v>218000</v>
      </c>
      <c r="I1321" s="78" t="n">
        <f aca="false">K1321</f>
        <v>87490.5</v>
      </c>
      <c r="J1321" s="97" t="n">
        <f aca="false">I1321/H1321*100</f>
        <v>40.1332568807339</v>
      </c>
      <c r="K1321" s="16" t="n">
        <f aca="false">SUM(L1321:IV1321)</f>
        <v>87490.5</v>
      </c>
      <c r="AI1321" s="10" t="n">
        <f aca="false">4606</f>
        <v>4606</v>
      </c>
      <c r="CB1321" s="10" t="n">
        <f aca="false">3710</f>
        <v>3710</v>
      </c>
      <c r="CI1321" s="10" t="n">
        <f aca="false">24000</f>
        <v>24000</v>
      </c>
      <c r="CW1321" s="11" t="n">
        <f aca="false">6050</f>
        <v>6050</v>
      </c>
      <c r="DC1321" s="12" t="n">
        <f aca="false">14094+6850</f>
        <v>20944</v>
      </c>
      <c r="DG1321" s="12" t="n">
        <f aca="false">7047</f>
        <v>7047</v>
      </c>
      <c r="DL1321" s="14" t="n">
        <f aca="false">4698</f>
        <v>4698</v>
      </c>
      <c r="EU1321" s="15" t="n">
        <v>-24000</v>
      </c>
      <c r="EY1321" s="12" t="n">
        <f aca="false">4330</f>
        <v>4330</v>
      </c>
      <c r="GZ1321" s="12" t="n">
        <f aca="false">4698</f>
        <v>4698</v>
      </c>
      <c r="HI1321" s="12" t="n">
        <f aca="false">11787</f>
        <v>11787</v>
      </c>
      <c r="HN1321" s="12" t="n">
        <f aca="false">9396+6850</f>
        <v>16246</v>
      </c>
      <c r="IH1321" s="12" t="n">
        <f aca="false">1174.5</f>
        <v>1174.5</v>
      </c>
      <c r="II1321" s="12" t="n">
        <f aca="false">2200</f>
        <v>2200</v>
      </c>
    </row>
    <row r="1322" customFormat="false" ht="13.2" hidden="false" customHeight="false" outlineLevel="0" collapsed="false">
      <c r="A1322" s="157"/>
      <c r="B1322" s="72"/>
      <c r="C1322" s="73"/>
      <c r="D1322" s="100"/>
      <c r="E1322" s="90"/>
      <c r="F1322" s="76" t="n">
        <v>423</v>
      </c>
      <c r="G1322" s="168" t="s">
        <v>290</v>
      </c>
      <c r="H1322" s="78" t="n">
        <f aca="false">187000+64100+16000</f>
        <v>267100</v>
      </c>
      <c r="I1322" s="78" t="n">
        <f aca="false">K1322</f>
        <v>252110</v>
      </c>
      <c r="J1322" s="97" t="n">
        <f aca="false">I1322/H1322*100</f>
        <v>94.3878697117185</v>
      </c>
      <c r="K1322" s="16" t="n">
        <f aca="false">SUM(L1322:IV1322)</f>
        <v>252110</v>
      </c>
      <c r="AI1322" s="10" t="n">
        <f aca="false">14213.71</f>
        <v>14213.71</v>
      </c>
      <c r="AS1322" s="10" t="n">
        <f aca="false">20000</f>
        <v>20000</v>
      </c>
      <c r="AV1322" s="10" t="n">
        <f aca="false">1424.76</f>
        <v>1424.76</v>
      </c>
      <c r="AW1322" s="10" t="n">
        <f aca="false">2500</f>
        <v>2500</v>
      </c>
      <c r="BG1322" s="10" t="n">
        <f aca="false">9000</f>
        <v>9000</v>
      </c>
      <c r="CB1322" s="10" t="n">
        <f aca="false">3826</f>
        <v>3826</v>
      </c>
      <c r="CI1322" s="10" t="n">
        <f aca="false">10000+3861.31+40000</f>
        <v>53861.31</v>
      </c>
      <c r="CJ1322" s="10" t="n">
        <f aca="false">9600</f>
        <v>9600</v>
      </c>
      <c r="CO1322" s="10" t="n">
        <f aca="false">6714</f>
        <v>6714</v>
      </c>
      <c r="CV1322" s="10" t="n">
        <f aca="false">3840</f>
        <v>3840</v>
      </c>
      <c r="DG1322" s="12" t="n">
        <f aca="false">3320</f>
        <v>3320</v>
      </c>
      <c r="DL1322" s="14" t="n">
        <f aca="false">916.2</f>
        <v>916.2</v>
      </c>
      <c r="EU1322" s="15" t="n">
        <v>-3826</v>
      </c>
      <c r="HN1322" s="12" t="n">
        <f aca="false">20000</f>
        <v>20000</v>
      </c>
      <c r="IH1322" s="12" t="n">
        <f aca="false">9620</f>
        <v>9620</v>
      </c>
      <c r="IM1322" s="12" t="n">
        <f aca="false">16000+16500+64600.02</f>
        <v>97100.02</v>
      </c>
    </row>
    <row r="1323" customFormat="false" ht="13.2" hidden="false" customHeight="false" outlineLevel="0" collapsed="false">
      <c r="A1323" s="157"/>
      <c r="B1323" s="72"/>
      <c r="C1323" s="73"/>
      <c r="D1323" s="100"/>
      <c r="E1323" s="90"/>
      <c r="F1323" s="76" t="n">
        <v>424</v>
      </c>
      <c r="G1323" s="168" t="s">
        <v>323</v>
      </c>
      <c r="H1323" s="78" t="n">
        <v>2000</v>
      </c>
      <c r="I1323" s="78" t="n">
        <f aca="false">K1323</f>
        <v>0</v>
      </c>
      <c r="J1323" s="97" t="n">
        <f aca="false">I1323/H1323*100</f>
        <v>0</v>
      </c>
      <c r="K1323" s="16" t="n">
        <f aca="false">SUM(L1323:IV1323)</f>
        <v>0</v>
      </c>
    </row>
    <row r="1324" customFormat="false" ht="13.2" hidden="false" customHeight="false" outlineLevel="0" collapsed="false">
      <c r="A1324" s="157"/>
      <c r="B1324" s="72"/>
      <c r="C1324" s="73"/>
      <c r="D1324" s="100"/>
      <c r="E1324" s="90"/>
      <c r="F1324" s="76" t="n">
        <v>425</v>
      </c>
      <c r="G1324" s="168" t="s">
        <v>325</v>
      </c>
      <c r="H1324" s="78" t="n">
        <f aca="false">821000-64100</f>
        <v>756900</v>
      </c>
      <c r="I1324" s="78" t="n">
        <f aca="false">K1324</f>
        <v>477804.6</v>
      </c>
      <c r="J1324" s="97" t="n">
        <f aca="false">I1324/H1324*100</f>
        <v>63.1265160523187</v>
      </c>
      <c r="K1324" s="16" t="n">
        <f aca="false">SUM(L1324:IV1324)</f>
        <v>477804.6</v>
      </c>
      <c r="AI1324" s="10" t="n">
        <v>4320</v>
      </c>
      <c r="AW1324" s="10" t="n">
        <f aca="false">1200</f>
        <v>1200</v>
      </c>
      <c r="BC1324" s="10" t="n">
        <f aca="false">450+35359.2</f>
        <v>35809.2</v>
      </c>
      <c r="BG1324" s="10" t="n">
        <f aca="false">3460</f>
        <v>3460</v>
      </c>
      <c r="CI1324" s="10" t="n">
        <f aca="false">11207.5+4920</f>
        <v>16127.5</v>
      </c>
      <c r="CO1324" s="10" t="n">
        <f aca="false">13440+1410</f>
        <v>14850</v>
      </c>
      <c r="CW1324" s="11" t="n">
        <f aca="false">25000+2300+6326+14925</f>
        <v>48551</v>
      </c>
      <c r="DC1324" s="12" t="n">
        <f aca="false">1607+1690+1440+2460</f>
        <v>7197</v>
      </c>
      <c r="EF1324" s="12" t="n">
        <f aca="false">2598</f>
        <v>2598</v>
      </c>
      <c r="ET1324" s="12" t="n">
        <f aca="false">955+17350</f>
        <v>18305</v>
      </c>
      <c r="EY1324" s="12" t="n">
        <f aca="false">2880</f>
        <v>2880</v>
      </c>
      <c r="FF1324" s="12" t="n">
        <f aca="false">1463+4320+750</f>
        <v>6533</v>
      </c>
      <c r="FI1324" s="12" t="n">
        <f aca="false">760.5+30510</f>
        <v>31270.5</v>
      </c>
      <c r="FJ1324" s="12" t="n">
        <f aca="false">206960</f>
        <v>206960</v>
      </c>
      <c r="FM1324" s="12" t="n">
        <f aca="false">231+1306</f>
        <v>1537</v>
      </c>
      <c r="FN1324" s="12" t="n">
        <f aca="false">3938.4</f>
        <v>3938.4</v>
      </c>
      <c r="FS1324" s="12" t="n">
        <f aca="false">4680</f>
        <v>4680</v>
      </c>
      <c r="GG1324" s="12" t="n">
        <f aca="false">450</f>
        <v>450</v>
      </c>
      <c r="GP1324" s="12" t="n">
        <f aca="false">6410+2460</f>
        <v>8870</v>
      </c>
      <c r="GU1324" s="12" t="n">
        <f aca="false">7170+12400</f>
        <v>19570</v>
      </c>
      <c r="GZ1324" s="12" t="n">
        <f aca="false">2640+1080+3444</f>
        <v>7164</v>
      </c>
      <c r="HI1324" s="12" t="n">
        <f aca="false">7920+6714</f>
        <v>14634</v>
      </c>
      <c r="HN1324" s="12" t="n">
        <f aca="false">3450</f>
        <v>3450</v>
      </c>
      <c r="HR1324" s="12" t="n">
        <f aca="false">3450</f>
        <v>3450</v>
      </c>
      <c r="II1324" s="12" t="n">
        <f aca="false">4000</f>
        <v>4000</v>
      </c>
      <c r="IJ1324" s="12" t="n">
        <f aca="false">6000</f>
        <v>6000</v>
      </c>
    </row>
    <row r="1325" customFormat="false" ht="13.2" hidden="false" customHeight="false" outlineLevel="0" collapsed="false">
      <c r="A1325" s="157"/>
      <c r="B1325" s="72"/>
      <c r="C1325" s="73"/>
      <c r="D1325" s="100"/>
      <c r="E1325" s="90"/>
      <c r="F1325" s="76" t="n">
        <v>426</v>
      </c>
      <c r="G1325" s="168" t="s">
        <v>358</v>
      </c>
      <c r="H1325" s="78" t="n">
        <v>550000</v>
      </c>
      <c r="I1325" s="78" t="n">
        <f aca="false">K1325</f>
        <v>513259.57</v>
      </c>
      <c r="J1325" s="97" t="n">
        <f aca="false">I1325/H1325*100</f>
        <v>93.3199218181818</v>
      </c>
      <c r="K1325" s="16" t="n">
        <f aca="false">SUM(L1325:IV1325)</f>
        <v>513259.57</v>
      </c>
      <c r="W1325" s="10" t="n">
        <f aca="false">1850</f>
        <v>1850</v>
      </c>
      <c r="AI1325" s="10" t="n">
        <f aca="false">16900+1259+9129.6-0.3</f>
        <v>27288.3</v>
      </c>
      <c r="AS1325" s="10" t="n">
        <f aca="false">6390+2958</f>
        <v>9348</v>
      </c>
      <c r="AV1325" s="10" t="n">
        <f aca="false">1000+6223</f>
        <v>7223</v>
      </c>
      <c r="AW1325" s="10" t="n">
        <f aca="false">10335+1740</f>
        <v>12075</v>
      </c>
      <c r="BC1325" s="10" t="n">
        <f aca="false">7074+1965</f>
        <v>9039</v>
      </c>
      <c r="BG1325" s="10" t="n">
        <f aca="false">1500+1830</f>
        <v>3330</v>
      </c>
      <c r="CI1325" s="10" t="n">
        <f aca="false">731.09+1936+1850</f>
        <v>4517.09</v>
      </c>
      <c r="CJ1325" s="10" t="n">
        <f aca="false">1500+12976</f>
        <v>14476</v>
      </c>
      <c r="CO1325" s="10" t="n">
        <f aca="false">800.68+11681.28</f>
        <v>12481.96</v>
      </c>
      <c r="CV1325" s="10" t="n">
        <f aca="false">12355+4974</f>
        <v>17329</v>
      </c>
      <c r="CW1325" s="11" t="n">
        <f aca="false">1644+2965.5</f>
        <v>4609.5</v>
      </c>
      <c r="DC1325" s="12" t="n">
        <f aca="false">16159+1999.87+1700+802.2+3537</f>
        <v>24198.07</v>
      </c>
      <c r="DG1325" s="12" t="n">
        <f aca="false">9309+9250+3701.76+9494</f>
        <v>31754.76</v>
      </c>
      <c r="EF1325" s="12" t="n">
        <f aca="false">16900+2088</f>
        <v>18988</v>
      </c>
      <c r="EU1325" s="15" t="n">
        <v>3826</v>
      </c>
      <c r="FF1325" s="12" t="n">
        <f aca="false">920+1320</f>
        <v>2240</v>
      </c>
      <c r="FM1325" s="12" t="n">
        <f aca="false">16615+7252+9095</f>
        <v>32962</v>
      </c>
      <c r="FN1325" s="12" t="n">
        <f aca="false">18552</f>
        <v>18552</v>
      </c>
      <c r="FS1325" s="12" t="n">
        <f aca="false">11149</f>
        <v>11149</v>
      </c>
      <c r="GG1325" s="12" t="n">
        <f aca="false">16900+13400</f>
        <v>30300</v>
      </c>
      <c r="GM1325" s="12" t="n">
        <f aca="false">20822</f>
        <v>20822</v>
      </c>
      <c r="GP1325" s="12" t="n">
        <f aca="false">36150+2000+4337+3346</f>
        <v>45833</v>
      </c>
      <c r="GU1325" s="12" t="n">
        <f aca="false">5960</f>
        <v>5960</v>
      </c>
      <c r="GZ1325" s="12" t="n">
        <f aca="false">12790+2999.89+900+34684</f>
        <v>51373.89</v>
      </c>
      <c r="HI1325" s="12" t="n">
        <f aca="false">5520</f>
        <v>5520</v>
      </c>
      <c r="HN1325" s="12" t="n">
        <f aca="false">5790+2916+3750</f>
        <v>12456</v>
      </c>
      <c r="HR1325" s="12" t="n">
        <f aca="false">17610+4700</f>
        <v>22310</v>
      </c>
      <c r="IH1325" s="12" t="n">
        <f aca="false">6230+6840</f>
        <v>13070</v>
      </c>
      <c r="IJ1325" s="12" t="n">
        <f aca="false">29885+8493</f>
        <v>38378</v>
      </c>
    </row>
    <row r="1326" customFormat="false" ht="13.2" hidden="false" customHeight="false" outlineLevel="0" collapsed="false">
      <c r="A1326" s="157"/>
      <c r="B1326" s="72"/>
      <c r="C1326" s="73"/>
      <c r="D1326" s="100"/>
      <c r="E1326" s="90"/>
      <c r="F1326" s="76" t="n">
        <v>482</v>
      </c>
      <c r="G1326" s="102" t="s">
        <v>332</v>
      </c>
      <c r="H1326" s="78" t="n">
        <v>2000</v>
      </c>
      <c r="I1326" s="78" t="n">
        <f aca="false">K1326</f>
        <v>0</v>
      </c>
      <c r="J1326" s="97" t="n">
        <f aca="false">I1326/H1326*100</f>
        <v>0</v>
      </c>
      <c r="K1326" s="16" t="n">
        <f aca="false">SUM(L1326:IV1326)</f>
        <v>0</v>
      </c>
    </row>
    <row r="1327" customFormat="false" ht="13.2" hidden="false" customHeight="false" outlineLevel="0" collapsed="false">
      <c r="A1327" s="157"/>
      <c r="B1327" s="72"/>
      <c r="C1327" s="73"/>
      <c r="D1327" s="100"/>
      <c r="E1327" s="90"/>
      <c r="F1327" s="76" t="n">
        <v>483</v>
      </c>
      <c r="G1327" s="168" t="s">
        <v>334</v>
      </c>
      <c r="H1327" s="78" t="n">
        <v>1000</v>
      </c>
      <c r="I1327" s="78" t="n">
        <f aca="false">K1327</f>
        <v>0</v>
      </c>
      <c r="J1327" s="97" t="n">
        <f aca="false">I1327/H1327*100</f>
        <v>0</v>
      </c>
      <c r="K1327" s="16" t="n">
        <f aca="false">SUM(L1327:IV1327)</f>
        <v>0</v>
      </c>
    </row>
    <row r="1328" customFormat="false" ht="13.2" hidden="false" customHeight="false" outlineLevel="0" collapsed="false">
      <c r="A1328" s="157"/>
      <c r="B1328" s="72"/>
      <c r="C1328" s="73"/>
      <c r="D1328" s="100"/>
      <c r="E1328" s="90" t="s">
        <v>1202</v>
      </c>
      <c r="F1328" s="455" t="n">
        <v>4632</v>
      </c>
      <c r="G1328" s="92" t="s">
        <v>1114</v>
      </c>
      <c r="H1328" s="374" t="n">
        <f aca="false">H1329</f>
        <v>740000</v>
      </c>
      <c r="I1328" s="374" t="n">
        <f aca="false">I1329</f>
        <v>726398</v>
      </c>
      <c r="J1328" s="526" t="n">
        <f aca="false">I1328/H1328*100</f>
        <v>98.1618918918919</v>
      </c>
      <c r="K1328" s="16" t="n">
        <f aca="false">SUM(L1328:IV1328)</f>
        <v>0</v>
      </c>
    </row>
    <row r="1329" customFormat="false" ht="13.2" hidden="false" customHeight="false" outlineLevel="0" collapsed="false">
      <c r="A1329" s="157"/>
      <c r="B1329" s="72"/>
      <c r="C1329" s="73"/>
      <c r="D1329" s="100"/>
      <c r="E1329" s="90"/>
      <c r="F1329" s="101" t="n">
        <v>512</v>
      </c>
      <c r="G1329" s="102" t="s">
        <v>338</v>
      </c>
      <c r="H1329" s="78" t="n">
        <v>740000</v>
      </c>
      <c r="I1329" s="78" t="n">
        <f aca="false">K1329</f>
        <v>726398</v>
      </c>
      <c r="J1329" s="97" t="n">
        <f aca="false">I1329/H1329*100</f>
        <v>98.1618918918919</v>
      </c>
      <c r="K1329" s="16" t="n">
        <f aca="false">SUM(L1329:IV1329)</f>
        <v>726398</v>
      </c>
      <c r="CW1329" s="11" t="n">
        <v>21380</v>
      </c>
      <c r="FJ1329" s="12" t="n">
        <v>305900</v>
      </c>
      <c r="GG1329" s="12" t="n">
        <v>139848</v>
      </c>
      <c r="IK1329" s="12" t="n">
        <f aca="false">75600</f>
        <v>75600</v>
      </c>
      <c r="IP1329" s="12" t="n">
        <v>183670</v>
      </c>
    </row>
    <row r="1330" customFormat="false" ht="13.2" hidden="false" customHeight="false" outlineLevel="0" collapsed="false">
      <c r="A1330" s="180"/>
      <c r="B1330" s="105"/>
      <c r="C1330" s="106"/>
      <c r="D1330" s="107"/>
      <c r="E1330" s="108"/>
      <c r="F1330" s="109"/>
      <c r="G1330" s="130" t="s">
        <v>506</v>
      </c>
      <c r="H1330" s="111" t="n">
        <f aca="false">H1317+H1318+H1319+H1320+H1321+H1322+H1323+H1324+H1325+H1326+H1327+H1329</f>
        <v>8520000</v>
      </c>
      <c r="I1330" s="111" t="n">
        <f aca="false">I1317+I1318+I1319+I1320+I1321+I1322+I1323+I1324+I1325+I1326+I1327+I1329</f>
        <v>7535389.55</v>
      </c>
      <c r="J1330" s="148" t="n">
        <f aca="false">I1330/H1330*100</f>
        <v>88.4435393192488</v>
      </c>
      <c r="K1330" s="16" t="n">
        <f aca="false">SUM(L1330:IV1330)</f>
        <v>0</v>
      </c>
    </row>
    <row r="1331" customFormat="false" ht="13.2" hidden="false" customHeight="false" outlineLevel="0" collapsed="false">
      <c r="A1331" s="157"/>
      <c r="B1331" s="129"/>
      <c r="C1331" s="72"/>
      <c r="D1331" s="95"/>
      <c r="E1331" s="90"/>
      <c r="F1331" s="76"/>
      <c r="G1331" s="528" t="s">
        <v>1203</v>
      </c>
      <c r="H1331" s="360"/>
      <c r="I1331" s="360"/>
      <c r="J1331" s="192"/>
      <c r="K1331" s="16" t="n">
        <f aca="false">SUM(L1331:IV1331)</f>
        <v>0</v>
      </c>
    </row>
    <row r="1332" customFormat="false" ht="13.2" hidden="false" customHeight="false" outlineLevel="0" collapsed="false">
      <c r="A1332" s="157"/>
      <c r="B1332" s="129"/>
      <c r="C1332" s="72"/>
      <c r="D1332" s="95"/>
      <c r="E1332" s="90" t="s">
        <v>1204</v>
      </c>
      <c r="F1332" s="455" t="n">
        <v>4631</v>
      </c>
      <c r="G1332" s="92" t="s">
        <v>1113</v>
      </c>
      <c r="H1332" s="374" t="n">
        <f aca="false">H1333+H1334+H1335+H1336+H1337+H1338+H1339+H1340+H1341+H1342+H1343</f>
        <v>11264000</v>
      </c>
      <c r="I1332" s="374" t="n">
        <f aca="false">I1333+I1334+I1335+I1336+I1337+I1338+I1339+I1340+I1341+I1342+I1343</f>
        <v>10357119.08</v>
      </c>
      <c r="J1332" s="526" t="n">
        <f aca="false">I1332/H1332*100</f>
        <v>91.94885546875</v>
      </c>
      <c r="K1332" s="16" t="n">
        <f aca="false">SUM(L1332:IV1332)</f>
        <v>0</v>
      </c>
    </row>
    <row r="1333" customFormat="false" ht="13.2" hidden="false" customHeight="false" outlineLevel="0" collapsed="false">
      <c r="A1333" s="157"/>
      <c r="B1333" s="72"/>
      <c r="C1333" s="73"/>
      <c r="D1333" s="100"/>
      <c r="E1333" s="90"/>
      <c r="F1333" s="76" t="n">
        <v>414</v>
      </c>
      <c r="G1333" s="168" t="s">
        <v>315</v>
      </c>
      <c r="H1333" s="78" t="n">
        <f aca="false">486000-48500</f>
        <v>437500</v>
      </c>
      <c r="I1333" s="78" t="n">
        <f aca="false">K1333</f>
        <v>263151.39</v>
      </c>
      <c r="J1333" s="97" t="n">
        <f aca="false">I1333/H1333*100</f>
        <v>60.1488891428571</v>
      </c>
      <c r="K1333" s="16" t="n">
        <f aca="false">SUM(L1333:IV1333)</f>
        <v>263151.39</v>
      </c>
      <c r="BV1333" s="10" t="n">
        <v>42266.25</v>
      </c>
      <c r="GU1333" s="12" t="n">
        <v>220885.14</v>
      </c>
    </row>
    <row r="1334" customFormat="false" ht="13.2" hidden="false" customHeight="false" outlineLevel="0" collapsed="false">
      <c r="A1334" s="157"/>
      <c r="B1334" s="72"/>
      <c r="C1334" s="73"/>
      <c r="D1334" s="100"/>
      <c r="E1334" s="90"/>
      <c r="F1334" s="76" t="n">
        <v>415</v>
      </c>
      <c r="G1334" s="168" t="s">
        <v>317</v>
      </c>
      <c r="H1334" s="78" t="n">
        <v>3100000</v>
      </c>
      <c r="I1334" s="78" t="n">
        <f aca="false">K1334</f>
        <v>3080883.22</v>
      </c>
      <c r="J1334" s="97" t="n">
        <f aca="false">I1334/H1334*100</f>
        <v>99.3833296774194</v>
      </c>
      <c r="K1334" s="16" t="n">
        <f aca="false">SUM(L1334:IV1334)</f>
        <v>3080883.22</v>
      </c>
      <c r="AB1334" s="10" t="n">
        <v>270533.32</v>
      </c>
      <c r="AN1334" s="10" t="n">
        <v>235102.98</v>
      </c>
      <c r="BB1334" s="10" t="n">
        <v>221493.33</v>
      </c>
      <c r="CI1334" s="10" t="n">
        <v>301481.24</v>
      </c>
      <c r="CP1334" s="10" t="n">
        <v>222666.22</v>
      </c>
      <c r="DL1334" s="14" t="n">
        <v>310755.66</v>
      </c>
      <c r="EQ1334" s="12" t="n">
        <v>288036.13</v>
      </c>
      <c r="FI1334" s="12" t="n">
        <v>81266.36</v>
      </c>
      <c r="FT1334" s="12" t="n">
        <v>163009.62</v>
      </c>
      <c r="GZ1334" s="12" t="n">
        <v>324715.34</v>
      </c>
      <c r="HS1334" s="12" t="n">
        <v>349486.2</v>
      </c>
      <c r="IO1334" s="12" t="n">
        <v>312336.82</v>
      </c>
    </row>
    <row r="1335" customFormat="false" ht="13.2" hidden="false" customHeight="false" outlineLevel="0" collapsed="false">
      <c r="A1335" s="157"/>
      <c r="B1335" s="72"/>
      <c r="C1335" s="73"/>
      <c r="D1335" s="100"/>
      <c r="E1335" s="90"/>
      <c r="F1335" s="76" t="n">
        <v>416</v>
      </c>
      <c r="G1335" s="168" t="s">
        <v>286</v>
      </c>
      <c r="H1335" s="78" t="n">
        <f aca="false">930000+110000</f>
        <v>1040000</v>
      </c>
      <c r="I1335" s="78" t="n">
        <f aca="false">K1335</f>
        <v>1039566.96</v>
      </c>
      <c r="J1335" s="97" t="n">
        <f aca="false">I1335/H1335*100</f>
        <v>99.9583615384615</v>
      </c>
      <c r="K1335" s="16" t="n">
        <f aca="false">SUM(L1335:IV1335)</f>
        <v>1039566.96</v>
      </c>
      <c r="AS1335" s="10" t="n">
        <f aca="false">157145.74</f>
        <v>157145.74</v>
      </c>
      <c r="EM1335" s="12" t="n">
        <v>130447.75</v>
      </c>
      <c r="HD1335" s="12" t="n">
        <v>469262.3</v>
      </c>
      <c r="HR1335" s="15"/>
      <c r="IB1335" s="12" t="n">
        <v>282711.17</v>
      </c>
    </row>
    <row r="1336" customFormat="false" ht="13.2" hidden="false" customHeight="false" outlineLevel="0" collapsed="false">
      <c r="A1336" s="157"/>
      <c r="B1336" s="72"/>
      <c r="C1336" s="73"/>
      <c r="D1336" s="100"/>
      <c r="E1336" s="90"/>
      <c r="F1336" s="76" t="n">
        <v>421</v>
      </c>
      <c r="G1336" s="168" t="s">
        <v>269</v>
      </c>
      <c r="H1336" s="78" t="n">
        <f aca="false">2980000-80000</f>
        <v>2900000</v>
      </c>
      <c r="I1336" s="78" t="n">
        <f aca="false">K1336</f>
        <v>2440343.89</v>
      </c>
      <c r="J1336" s="97" t="n">
        <f aca="false">I1336/H1336*100</f>
        <v>84.1497893103448</v>
      </c>
      <c r="K1336" s="16" t="n">
        <f aca="false">SUM(L1336:IV1336)</f>
        <v>2440343.89</v>
      </c>
      <c r="T1336" s="10" t="n">
        <f aca="false">293007.63+3230+28892.62+5819.24+17828.58</f>
        <v>348778.07</v>
      </c>
      <c r="W1336" s="10" t="n">
        <f aca="false">25000</f>
        <v>25000</v>
      </c>
      <c r="Z1336" s="10" t="n">
        <f aca="false">16573.12+60479.18</f>
        <v>77052.3</v>
      </c>
      <c r="AS1336" s="10" t="n">
        <f aca="false">1359+536.56</f>
        <v>1895.56</v>
      </c>
      <c r="AV1336" s="10" t="n">
        <f aca="false">9459.44+1200+9094.1+2487</f>
        <v>22240.54</v>
      </c>
      <c r="AW1336" s="10" t="n">
        <v>335716.91</v>
      </c>
      <c r="BC1336" s="10" t="n">
        <f aca="false">56212.34+21007.29+144.78</f>
        <v>77364.41</v>
      </c>
      <c r="BG1336" s="10" t="n">
        <f aca="false">9776.62</f>
        <v>9776.62</v>
      </c>
      <c r="BQ1336" s="10" t="n">
        <v>212927.74</v>
      </c>
      <c r="CD1336" s="10" t="n">
        <f aca="false">53437.02+9094.1+408+1430+3230+23640.43</f>
        <v>91239.55</v>
      </c>
      <c r="CO1336" s="10" t="n">
        <f aca="false">3053.11+18535.59</f>
        <v>21588.7</v>
      </c>
      <c r="CR1336" s="10" t="n">
        <f aca="false">26562.62</f>
        <v>26562.62</v>
      </c>
      <c r="CS1336" s="10" t="n">
        <f aca="false">146763.53</f>
        <v>146763.53</v>
      </c>
      <c r="CW1336" s="11" t="n">
        <f aca="false">6488.82+63378.9</f>
        <v>69867.72</v>
      </c>
      <c r="DC1336" s="12" t="n">
        <f aca="false">23532.91</f>
        <v>23532.91</v>
      </c>
      <c r="DE1336" s="12" t="n">
        <f aca="false">60216.07+17909.4+73060.51</f>
        <v>151185.98</v>
      </c>
      <c r="DK1336" s="12" t="n">
        <f aca="false">17832.55+408+792.17+22500</f>
        <v>41532.72</v>
      </c>
      <c r="EC1336" s="12" t="n">
        <f aca="false">14915.74</f>
        <v>14915.74</v>
      </c>
      <c r="EE1336" s="12" t="n">
        <f aca="false">3185+130646.37+74518.93</f>
        <v>208350.3</v>
      </c>
      <c r="EF1336" s="12" t="n">
        <f aca="false">32208.02</f>
        <v>32208.02</v>
      </c>
      <c r="EU1336" s="15" t="n">
        <v>-57180</v>
      </c>
      <c r="EY1336" s="12" t="n">
        <f aca="false">3670.75+1209.6</f>
        <v>4880.35</v>
      </c>
      <c r="FC1336" s="12" t="n">
        <f aca="false">9302.29+11076</f>
        <v>20378.29</v>
      </c>
      <c r="FF1336" s="12" t="n">
        <f aca="false">45727.78+13416.37+26293.81</f>
        <v>85437.96</v>
      </c>
      <c r="FJ1336" s="12" t="n">
        <f aca="false">14800.97+9193.8</f>
        <v>23994.77</v>
      </c>
      <c r="FR1336" s="12" t="n">
        <f aca="false">28581.61+13067.84</f>
        <v>41649.45</v>
      </c>
      <c r="GG1336" s="12" t="n">
        <f aca="false">18001.55+18368.38</f>
        <v>36369.93</v>
      </c>
      <c r="GI1336" s="15" t="n">
        <v>-1210</v>
      </c>
      <c r="GR1336" s="12" t="n">
        <f aca="false">30303.28+3388.68+408+757+17850.16</f>
        <v>52707.12</v>
      </c>
      <c r="GU1336" s="12" t="n">
        <f aca="false">14267.7</f>
        <v>14267.7</v>
      </c>
      <c r="HN1336" s="12" t="n">
        <f aca="false">38849.57</f>
        <v>38849.57</v>
      </c>
      <c r="HY1336" s="12" t="n">
        <f aca="false">59079.59+29507.27</f>
        <v>88586.86</v>
      </c>
      <c r="IK1336" s="12" t="n">
        <f aca="false">17470.43</f>
        <v>17470.43</v>
      </c>
      <c r="IO1336" s="12" t="n">
        <f aca="false">98772.57+14368.95+22500</f>
        <v>135641.52</v>
      </c>
    </row>
    <row r="1337" customFormat="false" ht="13.2" hidden="false" customHeight="false" outlineLevel="0" collapsed="false">
      <c r="A1337" s="157"/>
      <c r="B1337" s="72"/>
      <c r="C1337" s="73"/>
      <c r="D1337" s="100"/>
      <c r="E1337" s="90"/>
      <c r="F1337" s="76" t="n">
        <v>422</v>
      </c>
      <c r="G1337" s="168" t="s">
        <v>270</v>
      </c>
      <c r="H1337" s="78" t="n">
        <v>321000</v>
      </c>
      <c r="I1337" s="78" t="n">
        <f aca="false">K1337</f>
        <v>268742.1</v>
      </c>
      <c r="J1337" s="97" t="n">
        <f aca="false">I1337/H1337*100</f>
        <v>83.7202803738318</v>
      </c>
      <c r="K1337" s="16" t="n">
        <f aca="false">SUM(L1337:IV1337)</f>
        <v>268742.1</v>
      </c>
      <c r="T1337" s="10" t="n">
        <f aca="false">27395</f>
        <v>27395</v>
      </c>
      <c r="AQ1337" s="10" t="n">
        <f aca="false">2349+7696</f>
        <v>10045</v>
      </c>
      <c r="AS1337" s="10" t="n">
        <f aca="false">10629</f>
        <v>10629</v>
      </c>
      <c r="BC1337" s="10" t="n">
        <f aca="false">6428.4</f>
        <v>6428.4</v>
      </c>
      <c r="BO1337" s="10" t="n">
        <f aca="false">1174.5+800+6000+16200+11300</f>
        <v>35474.5</v>
      </c>
      <c r="CD1337" s="10" t="n">
        <f aca="false">1174.5</f>
        <v>1174.5</v>
      </c>
      <c r="CO1337" s="10" t="n">
        <f aca="false">5780+7620</f>
        <v>13400</v>
      </c>
      <c r="CR1337" s="10" t="n">
        <f aca="false">37922.2</f>
        <v>37922.2</v>
      </c>
      <c r="CW1337" s="11" t="n">
        <f aca="false">8658+12969</f>
        <v>21627</v>
      </c>
      <c r="DC1337" s="12" t="n">
        <f aca="false">36653</f>
        <v>36653</v>
      </c>
      <c r="DK1337" s="12" t="n">
        <f aca="false">2349+2940+1500</f>
        <v>6789</v>
      </c>
      <c r="FC1337" s="12" t="n">
        <f aca="false">2349+5840</f>
        <v>8189</v>
      </c>
      <c r="FO1337" s="12" t="n">
        <f aca="false">9967</f>
        <v>9967</v>
      </c>
      <c r="FS1337" s="12" t="n">
        <f aca="false">9396+3504</f>
        <v>12900</v>
      </c>
      <c r="GO1337" s="12" t="n">
        <f aca="false">7810</f>
        <v>7810</v>
      </c>
      <c r="GZ1337" s="12" t="n">
        <f aca="false">8221.5+1415+3032</f>
        <v>12668.5</v>
      </c>
      <c r="HT1337" s="12" t="n">
        <f aca="false">4698</f>
        <v>4698</v>
      </c>
      <c r="IB1337" s="12" t="n">
        <f aca="false">4972</f>
        <v>4972</v>
      </c>
    </row>
    <row r="1338" customFormat="false" ht="13.2" hidden="false" customHeight="false" outlineLevel="0" collapsed="false">
      <c r="A1338" s="157"/>
      <c r="B1338" s="72"/>
      <c r="C1338" s="73"/>
      <c r="D1338" s="100"/>
      <c r="E1338" s="90"/>
      <c r="F1338" s="76" t="n">
        <v>423</v>
      </c>
      <c r="G1338" s="168" t="s">
        <v>290</v>
      </c>
      <c r="H1338" s="78" t="n">
        <f aca="false">368000+105000-21000</f>
        <v>452000</v>
      </c>
      <c r="I1338" s="78" t="n">
        <f aca="false">K1338</f>
        <v>431184.67</v>
      </c>
      <c r="J1338" s="97" t="n">
        <f aca="false">I1338/H1338*100</f>
        <v>95.3948384955752</v>
      </c>
      <c r="K1338" s="16" t="n">
        <f aca="false">SUM(L1338:IV1338)</f>
        <v>431184.67</v>
      </c>
      <c r="AI1338" s="10" t="n">
        <f aca="false">16300</f>
        <v>16300</v>
      </c>
      <c r="AS1338" s="10" t="n">
        <f aca="false">15000+23250+37277.59+103500</f>
        <v>179027.59</v>
      </c>
      <c r="DC1338" s="12" t="n">
        <f aca="false">45000</f>
        <v>45000</v>
      </c>
      <c r="DE1338" s="12" t="n">
        <f aca="false">21402.28</f>
        <v>21402.28</v>
      </c>
      <c r="DK1338" s="12" t="n">
        <f aca="false">1700</f>
        <v>1700</v>
      </c>
      <c r="EU1338" s="15" t="n">
        <v>4500</v>
      </c>
      <c r="EY1338" s="12" t="n">
        <f aca="false">244.8+4330</f>
        <v>4574.8</v>
      </c>
      <c r="FC1338" s="12" t="n">
        <f aca="false">4800</f>
        <v>4800</v>
      </c>
      <c r="FJ1338" s="12" t="n">
        <f aca="false">16300</f>
        <v>16300</v>
      </c>
      <c r="FS1338" s="12" t="n">
        <v>5000</v>
      </c>
      <c r="GR1338" s="12" t="n">
        <f aca="false">80000+1700</f>
        <v>81700</v>
      </c>
      <c r="GZ1338" s="12" t="n">
        <f aca="false">20040</f>
        <v>20040</v>
      </c>
      <c r="HN1338" s="12" t="n">
        <f aca="false">20000+2550</f>
        <v>22550</v>
      </c>
      <c r="HT1338" s="12" t="n">
        <f aca="false">6440</f>
        <v>6440</v>
      </c>
      <c r="IK1338" s="12" t="n">
        <f aca="false">1850</f>
        <v>1850</v>
      </c>
    </row>
    <row r="1339" customFormat="false" ht="13.2" hidden="false" customHeight="false" outlineLevel="0" collapsed="false">
      <c r="A1339" s="157"/>
      <c r="B1339" s="72"/>
      <c r="C1339" s="73"/>
      <c r="D1339" s="100"/>
      <c r="E1339" s="90"/>
      <c r="F1339" s="76" t="n">
        <v>424</v>
      </c>
      <c r="G1339" s="168" t="s">
        <v>323</v>
      </c>
      <c r="H1339" s="78" t="n">
        <v>560000</v>
      </c>
      <c r="I1339" s="78" t="n">
        <f aca="false">K1339</f>
        <v>517900</v>
      </c>
      <c r="J1339" s="97" t="n">
        <f aca="false">I1339/H1339*100</f>
        <v>92.4821428571429</v>
      </c>
      <c r="K1339" s="16" t="n">
        <f aca="false">SUM(L1339:IV1339)</f>
        <v>517900</v>
      </c>
      <c r="AV1339" s="10" t="n">
        <v>2300</v>
      </c>
      <c r="BO1339" s="10" t="n">
        <f aca="false">3800</f>
        <v>3800</v>
      </c>
      <c r="CD1339" s="10" t="n">
        <f aca="false">15200</f>
        <v>15200</v>
      </c>
      <c r="CO1339" s="10" t="n">
        <f aca="false">47500</f>
        <v>47500</v>
      </c>
      <c r="CR1339" s="10" t="n">
        <f aca="false">74500</f>
        <v>74500</v>
      </c>
      <c r="CW1339" s="11" t="n">
        <f aca="false">2300+15200</f>
        <v>17500</v>
      </c>
      <c r="DC1339" s="12" t="n">
        <f aca="false">87500</f>
        <v>87500</v>
      </c>
      <c r="GG1339" s="12" t="n">
        <f aca="false">2300</f>
        <v>2300</v>
      </c>
      <c r="GR1339" s="12" t="n">
        <f aca="false">2300+4600</f>
        <v>6900</v>
      </c>
      <c r="HN1339" s="12" t="n">
        <f aca="false">152100</f>
        <v>152100</v>
      </c>
      <c r="HT1339" s="12" t="n">
        <f aca="false">64600</f>
        <v>64600</v>
      </c>
      <c r="HY1339" s="12" t="n">
        <f aca="false">20900</f>
        <v>20900</v>
      </c>
      <c r="ID1339" s="12" t="n">
        <f aca="false">22800</f>
        <v>22800</v>
      </c>
    </row>
    <row r="1340" customFormat="false" ht="13.2" hidden="false" customHeight="false" outlineLevel="0" collapsed="false">
      <c r="A1340" s="157"/>
      <c r="B1340" s="72"/>
      <c r="C1340" s="73"/>
      <c r="D1340" s="100"/>
      <c r="E1340" s="90"/>
      <c r="F1340" s="76" t="n">
        <v>425</v>
      </c>
      <c r="G1340" s="168" t="s">
        <v>325</v>
      </c>
      <c r="H1340" s="78" t="n">
        <v>1190000</v>
      </c>
      <c r="I1340" s="78" t="n">
        <f aca="false">K1340</f>
        <v>1091433.49</v>
      </c>
      <c r="J1340" s="97" t="n">
        <f aca="false">I1340/H1340*100</f>
        <v>91.7171</v>
      </c>
      <c r="K1340" s="16" t="n">
        <f aca="false">SUM(L1340:IV1340)</f>
        <v>1091433.49</v>
      </c>
      <c r="T1340" s="10" t="n">
        <f aca="false">4362.37+3900+940</f>
        <v>9202.37</v>
      </c>
      <c r="AQ1340" s="10" t="n">
        <f aca="false">1488</f>
        <v>1488</v>
      </c>
      <c r="AS1340" s="10" t="n">
        <f aca="false">500+514+70464</f>
        <v>71478</v>
      </c>
      <c r="AV1340" s="10" t="n">
        <f aca="false">5150+5300</f>
        <v>10450</v>
      </c>
      <c r="BC1340" s="10" t="n">
        <f aca="false">2300</f>
        <v>2300</v>
      </c>
      <c r="BG1340" s="10" t="n">
        <f aca="false">3230+4500</f>
        <v>7730</v>
      </c>
      <c r="CD1340" s="10" t="n">
        <v>4361.02</v>
      </c>
      <c r="CO1340" s="10" t="n">
        <f aca="false">2055+26550</f>
        <v>28605</v>
      </c>
      <c r="CW1340" s="11" t="n">
        <f aca="false">1850</f>
        <v>1850</v>
      </c>
      <c r="DC1340" s="12" t="n">
        <f aca="false">3200+10150</f>
        <v>13350</v>
      </c>
      <c r="DK1340" s="12" t="n">
        <f aca="false">12240</f>
        <v>12240</v>
      </c>
      <c r="EC1340" s="12" t="n">
        <f aca="false">2019+6200+5000+4351.49+3850+3900</f>
        <v>25320.49</v>
      </c>
      <c r="EE1340" s="12" t="n">
        <f aca="false">740+720</f>
        <v>1460</v>
      </c>
      <c r="EU1340" s="15" t="n">
        <v>-7730</v>
      </c>
      <c r="GI1340" s="15" t="n">
        <v>1210</v>
      </c>
      <c r="GM1340" s="12" t="n">
        <f aca="false">1500+3120</f>
        <v>4620</v>
      </c>
      <c r="GO1340" s="12" t="n">
        <f aca="false">452500+16493.6</f>
        <v>468993.6</v>
      </c>
      <c r="GR1340" s="12" t="n">
        <f aca="false">330000+838.8</f>
        <v>330838.8</v>
      </c>
      <c r="GX1340" s="12" t="n">
        <f aca="false">1267.2+75050</f>
        <v>76317.2</v>
      </c>
      <c r="GZ1340" s="12" t="n">
        <f aca="false">4339.01</f>
        <v>4339.01</v>
      </c>
      <c r="HN1340" s="12" t="n">
        <f aca="false">12240</f>
        <v>12240</v>
      </c>
      <c r="IK1340" s="12" t="n">
        <f aca="false">1680+9090</f>
        <v>10770</v>
      </c>
    </row>
    <row r="1341" customFormat="false" ht="13.2" hidden="false" customHeight="false" outlineLevel="0" collapsed="false">
      <c r="A1341" s="157"/>
      <c r="B1341" s="72"/>
      <c r="C1341" s="73"/>
      <c r="D1341" s="100"/>
      <c r="E1341" s="90"/>
      <c r="F1341" s="76" t="n">
        <v>426</v>
      </c>
      <c r="G1341" s="168" t="s">
        <v>358</v>
      </c>
      <c r="H1341" s="78" t="n">
        <f aca="false">936000-15000-25500</f>
        <v>895500</v>
      </c>
      <c r="I1341" s="78" t="n">
        <f aca="false">K1341</f>
        <v>862322.23</v>
      </c>
      <c r="J1341" s="97" t="n">
        <f aca="false">I1341/H1341*100</f>
        <v>96.2950563930765</v>
      </c>
      <c r="K1341" s="16" t="n">
        <f aca="false">SUM(L1341:IV1341)</f>
        <v>862322.23</v>
      </c>
      <c r="T1341" s="10" t="n">
        <f aca="false">4400+3840+831.6+2638.08</f>
        <v>11709.68</v>
      </c>
      <c r="AQ1341" s="10" t="n">
        <f aca="false">34145.99</f>
        <v>34145.99</v>
      </c>
      <c r="AS1341" s="10" t="n">
        <f aca="false">1300+2000+645</f>
        <v>3945</v>
      </c>
      <c r="AV1341" s="10" t="n">
        <f aca="false">1025+630+11100.41</f>
        <v>12755.41</v>
      </c>
      <c r="BC1341" s="10" t="n">
        <f aca="false">990</f>
        <v>990</v>
      </c>
      <c r="BG1341" s="10" t="n">
        <f aca="false">3600+27921.2+13686.3</f>
        <v>45207.5</v>
      </c>
      <c r="BO1341" s="10" t="n">
        <f aca="false">1402.56</f>
        <v>1402.56</v>
      </c>
      <c r="CD1341" s="10" t="n">
        <f aca="false">20620+7100.26+26111.31</f>
        <v>53831.57</v>
      </c>
      <c r="CO1341" s="10" t="n">
        <f aca="false">850</f>
        <v>850</v>
      </c>
      <c r="CR1341" s="10" t="n">
        <f aca="false">35410.92+950</f>
        <v>36360.92</v>
      </c>
      <c r="CS1341" s="10" t="n">
        <v>11316</v>
      </c>
      <c r="CW1341" s="11" t="n">
        <f aca="false">2388+1190+8246.32+2425.2+3943.3+11057.04+1850</f>
        <v>31099.86</v>
      </c>
      <c r="DC1341" s="12" t="n">
        <f aca="false">501</f>
        <v>501</v>
      </c>
      <c r="DE1341" s="12" t="n">
        <f aca="false">10009.68+11055.42</f>
        <v>21065.1</v>
      </c>
      <c r="DK1341" s="12" t="n">
        <f aca="false">2000+19795.2</f>
        <v>21795.2</v>
      </c>
      <c r="DL1341" s="14" t="n">
        <f aca="false">47691.27</f>
        <v>47691.27</v>
      </c>
      <c r="EC1341" s="12" t="n">
        <f aca="false">3234+3000+18702.6+1850+2500+9893.8</f>
        <v>39180.4</v>
      </c>
      <c r="EE1341" s="12" t="n">
        <f aca="false">16900+11055.62+7225.8+1380</f>
        <v>36561.42</v>
      </c>
      <c r="EY1341" s="12" t="n">
        <f aca="false">3563.18</f>
        <v>3563.18</v>
      </c>
      <c r="FA1341" s="12" t="n">
        <f aca="false">16887.63</f>
        <v>16887.63</v>
      </c>
      <c r="FC1341" s="12" t="n">
        <f aca="false">31189.82</f>
        <v>31189.82</v>
      </c>
      <c r="FJ1341" s="12" t="n">
        <f aca="false">1065.6+11035.91</f>
        <v>12101.51</v>
      </c>
      <c r="GG1341" s="12" t="n">
        <f aca="false">16900+11038.91</f>
        <v>27938.91</v>
      </c>
      <c r="GM1341" s="12" t="n">
        <f aca="false">1099+27050+940.8+5480</f>
        <v>34569.8</v>
      </c>
      <c r="GO1341" s="12" t="n">
        <f aca="false">67955.54</f>
        <v>67955.54</v>
      </c>
      <c r="GR1341" s="12" t="n">
        <f aca="false">24394.09+2814</f>
        <v>27208.09</v>
      </c>
      <c r="GX1341" s="12" t="n">
        <f aca="false">8085+3660+2448+1914+15595.2</f>
        <v>31702.2</v>
      </c>
      <c r="GZ1341" s="12" t="n">
        <f aca="false">3081.93+7440</f>
        <v>10521.93</v>
      </c>
      <c r="HN1341" s="12" t="n">
        <f aca="false">73040+11015.46</f>
        <v>84055.46</v>
      </c>
      <c r="HP1341" s="12" t="n">
        <f aca="false">44183.72</f>
        <v>44183.72</v>
      </c>
      <c r="HT1341" s="12" t="n">
        <f aca="false">6000</f>
        <v>6000</v>
      </c>
      <c r="IB1341" s="12" t="n">
        <f aca="false">15969.35</f>
        <v>15969.35</v>
      </c>
      <c r="IK1341" s="12" t="n">
        <f aca="false">20200+2000+15866.21</f>
        <v>38066.21</v>
      </c>
    </row>
    <row r="1342" customFormat="false" ht="13.2" hidden="false" customHeight="false" outlineLevel="0" collapsed="false">
      <c r="A1342" s="157"/>
      <c r="B1342" s="72"/>
      <c r="C1342" s="73"/>
      <c r="D1342" s="100"/>
      <c r="E1342" s="90"/>
      <c r="F1342" s="76" t="n">
        <v>482</v>
      </c>
      <c r="G1342" s="102" t="s">
        <v>332</v>
      </c>
      <c r="H1342" s="78" t="n">
        <v>2000</v>
      </c>
      <c r="I1342" s="78" t="n">
        <f aca="false">K1342</f>
        <v>0</v>
      </c>
      <c r="J1342" s="97" t="n">
        <f aca="false">I1342/H1342*100</f>
        <v>0</v>
      </c>
      <c r="K1342" s="16" t="n">
        <f aca="false">SUM(L1342:IV1342)</f>
        <v>0</v>
      </c>
    </row>
    <row r="1343" customFormat="false" ht="13.2" hidden="false" customHeight="false" outlineLevel="0" collapsed="false">
      <c r="A1343" s="157"/>
      <c r="B1343" s="72"/>
      <c r="C1343" s="73"/>
      <c r="D1343" s="100"/>
      <c r="E1343" s="90"/>
      <c r="F1343" s="76" t="n">
        <v>483</v>
      </c>
      <c r="G1343" s="99" t="s">
        <v>334</v>
      </c>
      <c r="H1343" s="78" t="n">
        <f aca="false">1000+285000+80000</f>
        <v>366000</v>
      </c>
      <c r="I1343" s="78" t="n">
        <f aca="false">K1343</f>
        <v>361591.13</v>
      </c>
      <c r="J1343" s="97" t="n">
        <f aca="false">I1343/H1343*100</f>
        <v>98.7953907103825</v>
      </c>
      <c r="K1343" s="16" t="n">
        <f aca="false">SUM(L1343:IV1343)</f>
        <v>361591.13</v>
      </c>
      <c r="FO1343" s="12" t="n">
        <v>285000</v>
      </c>
      <c r="HU1343" s="12" t="n">
        <v>76591.13</v>
      </c>
    </row>
    <row r="1344" customFormat="false" ht="13.2" hidden="false" customHeight="false" outlineLevel="0" collapsed="false">
      <c r="A1344" s="157"/>
      <c r="B1344" s="72"/>
      <c r="C1344" s="73"/>
      <c r="D1344" s="100"/>
      <c r="E1344" s="90" t="s">
        <v>1205</v>
      </c>
      <c r="F1344" s="455" t="n">
        <v>4632</v>
      </c>
      <c r="G1344" s="92" t="s">
        <v>1114</v>
      </c>
      <c r="H1344" s="374" t="n">
        <f aca="false">H1345+H1346</f>
        <v>701000</v>
      </c>
      <c r="I1344" s="374" t="n">
        <f aca="false">I1345+I1346</f>
        <v>699710</v>
      </c>
      <c r="J1344" s="526" t="n">
        <f aca="false">I1344/H1344*100</f>
        <v>99.8159771754636</v>
      </c>
      <c r="K1344" s="16" t="n">
        <f aca="false">SUM(L1344:IV1344)</f>
        <v>0</v>
      </c>
    </row>
    <row r="1345" customFormat="false" ht="13.2" hidden="false" customHeight="false" outlineLevel="0" collapsed="false">
      <c r="A1345" s="157"/>
      <c r="B1345" s="72"/>
      <c r="C1345" s="73"/>
      <c r="D1345" s="100"/>
      <c r="E1345" s="90"/>
      <c r="F1345" s="101" t="n">
        <v>511</v>
      </c>
      <c r="G1345" s="102" t="s">
        <v>436</v>
      </c>
      <c r="H1345" s="78" t="n">
        <v>1000</v>
      </c>
      <c r="I1345" s="78" t="n">
        <f aca="false">K1345</f>
        <v>0</v>
      </c>
      <c r="J1345" s="97" t="n">
        <f aca="false">I1345/H1345*100</f>
        <v>0</v>
      </c>
      <c r="K1345" s="16" t="n">
        <f aca="false">SUM(L1345:IV1345)</f>
        <v>0</v>
      </c>
    </row>
    <row r="1346" customFormat="false" ht="13.2" hidden="false" customHeight="false" outlineLevel="0" collapsed="false">
      <c r="A1346" s="157"/>
      <c r="B1346" s="72"/>
      <c r="C1346" s="73"/>
      <c r="D1346" s="100"/>
      <c r="E1346" s="90"/>
      <c r="F1346" s="101" t="n">
        <v>512</v>
      </c>
      <c r="G1346" s="102" t="s">
        <v>338</v>
      </c>
      <c r="H1346" s="78" t="n">
        <v>700000</v>
      </c>
      <c r="I1346" s="78" t="n">
        <f aca="false">K1346</f>
        <v>699710</v>
      </c>
      <c r="J1346" s="97" t="n">
        <f aca="false">I1346/H1346*100</f>
        <v>99.9585714285714</v>
      </c>
      <c r="K1346" s="16" t="n">
        <f aca="false">SUM(L1346:IV1346)</f>
        <v>699710</v>
      </c>
      <c r="CE1346" s="10" t="n">
        <v>87000</v>
      </c>
      <c r="EX1346" s="12" t="n">
        <v>588050</v>
      </c>
      <c r="FJ1346" s="12" t="n">
        <v>17270</v>
      </c>
      <c r="GM1346" s="12" t="n">
        <v>7390</v>
      </c>
    </row>
    <row r="1347" customFormat="false" ht="13.2" hidden="false" customHeight="false" outlineLevel="0" collapsed="false">
      <c r="A1347" s="174"/>
      <c r="B1347" s="133"/>
      <c r="C1347" s="106"/>
      <c r="D1347" s="107"/>
      <c r="E1347" s="108"/>
      <c r="F1347" s="109"/>
      <c r="G1347" s="130" t="s">
        <v>506</v>
      </c>
      <c r="H1347" s="111" t="n">
        <f aca="false">H1333+H1334+H1335+H1336+H1337+H1338+H1340+H1339+H1341+H1342+H1343+H1345+H1346</f>
        <v>11965000</v>
      </c>
      <c r="I1347" s="111" t="n">
        <f aca="false">I1333+I1334+I1335+I1336+I1337+I1338+I1340+I1339+I1341+I1342+I1343+I1345+I1346</f>
        <v>11056829.08</v>
      </c>
      <c r="J1347" s="112" t="n">
        <f aca="false">I1347/H1347*100</f>
        <v>92.4097708315922</v>
      </c>
      <c r="K1347" s="16" t="n">
        <f aca="false">SUM(L1347:IV1347)</f>
        <v>0</v>
      </c>
    </row>
    <row r="1348" customFormat="false" ht="13.2" hidden="false" customHeight="false" outlineLevel="0" collapsed="false">
      <c r="A1348" s="174"/>
      <c r="B1348" s="133"/>
      <c r="C1348" s="72"/>
      <c r="D1348" s="314"/>
      <c r="E1348" s="90"/>
      <c r="F1348" s="76"/>
      <c r="G1348" s="530" t="s">
        <v>1206</v>
      </c>
      <c r="H1348" s="360"/>
      <c r="I1348" s="360"/>
      <c r="J1348" s="97"/>
      <c r="K1348" s="16" t="n">
        <f aca="false">SUM(L1348:IV1348)</f>
        <v>0</v>
      </c>
    </row>
    <row r="1349" customFormat="false" ht="13.2" hidden="false" customHeight="false" outlineLevel="0" collapsed="false">
      <c r="A1349" s="157"/>
      <c r="B1349" s="129"/>
      <c r="C1349" s="72"/>
      <c r="D1349" s="95"/>
      <c r="E1349" s="90" t="s">
        <v>1207</v>
      </c>
      <c r="F1349" s="455" t="n">
        <v>4631</v>
      </c>
      <c r="G1349" s="92" t="s">
        <v>1113</v>
      </c>
      <c r="H1349" s="374" t="n">
        <f aca="false">H1350+H1351+H1352+H1353+H1354+H1355+H1356+H1357+H1358+H1359+H1360</f>
        <v>16985000</v>
      </c>
      <c r="I1349" s="374" t="n">
        <f aca="false">I1350+I1351+I1352+I1353+I1354+I1355+I1356+I1357+I1358+I1359+I1360</f>
        <v>14282620.73</v>
      </c>
      <c r="J1349" s="526" t="n">
        <f aca="false">I1349/H1349*100</f>
        <v>84.0896127759788</v>
      </c>
      <c r="K1349" s="16" t="n">
        <f aca="false">SUM(L1349:IV1349)</f>
        <v>0</v>
      </c>
    </row>
    <row r="1350" customFormat="false" ht="13.2" hidden="false" customHeight="false" outlineLevel="0" collapsed="false">
      <c r="A1350" s="157"/>
      <c r="B1350" s="129"/>
      <c r="C1350" s="72"/>
      <c r="D1350" s="95"/>
      <c r="E1350" s="90"/>
      <c r="F1350" s="76" t="n">
        <v>414</v>
      </c>
      <c r="G1350" s="168" t="s">
        <v>315</v>
      </c>
      <c r="H1350" s="78" t="n">
        <f aca="false">308000+77000</f>
        <v>385000</v>
      </c>
      <c r="I1350" s="78" t="n">
        <f aca="false">K1350</f>
        <v>374764.05</v>
      </c>
      <c r="J1350" s="97" t="n">
        <f aca="false">I1350/H1350*100</f>
        <v>97.3413116883117</v>
      </c>
      <c r="K1350" s="16" t="n">
        <f aca="false">SUM(L1350:IV1350)</f>
        <v>374764.05</v>
      </c>
      <c r="BU1350" s="10" t="n">
        <v>37047.41</v>
      </c>
      <c r="DG1350" s="12" t="n">
        <v>78214.78</v>
      </c>
      <c r="EF1350" s="12" t="n">
        <v>101108.75</v>
      </c>
      <c r="GS1350" s="12" t="n">
        <v>80158.11</v>
      </c>
      <c r="IH1350" s="12" t="n">
        <v>80000</v>
      </c>
      <c r="IT1350" s="15" t="n">
        <v>-1765</v>
      </c>
    </row>
    <row r="1351" customFormat="false" ht="13.2" hidden="false" customHeight="false" outlineLevel="0" collapsed="false">
      <c r="A1351" s="157"/>
      <c r="B1351" s="72"/>
      <c r="C1351" s="73"/>
      <c r="D1351" s="100"/>
      <c r="E1351" s="90"/>
      <c r="F1351" s="76" t="n">
        <v>415</v>
      </c>
      <c r="G1351" s="168" t="s">
        <v>317</v>
      </c>
      <c r="H1351" s="78" t="n">
        <f aca="false">3685000-77000</f>
        <v>3608000</v>
      </c>
      <c r="I1351" s="78" t="n">
        <f aca="false">K1351</f>
        <v>3606520.27</v>
      </c>
      <c r="J1351" s="97" t="n">
        <f aca="false">I1351/H1351*100</f>
        <v>99.9589875277162</v>
      </c>
      <c r="K1351" s="16" t="n">
        <f aca="false">SUM(L1351:IV1351)</f>
        <v>3606520.27</v>
      </c>
      <c r="AB1351" s="10" t="n">
        <v>312243.66</v>
      </c>
      <c r="AN1351" s="10" t="n">
        <v>303067.68</v>
      </c>
      <c r="AO1351" s="10" t="n">
        <v>47798.77</v>
      </c>
      <c r="BD1351" s="10" t="n">
        <f aca="false">262721.78</f>
        <v>262721.78</v>
      </c>
      <c r="BX1351" s="10" t="n">
        <v>386913.7</v>
      </c>
      <c r="CT1351" s="10" t="n">
        <v>294252.64</v>
      </c>
      <c r="DL1351" s="14" t="n">
        <v>387389.01</v>
      </c>
      <c r="EU1351" s="15" t="n">
        <v>-47799</v>
      </c>
      <c r="EV1351" s="12" t="n">
        <f aca="false">322275.61</f>
        <v>322275.61</v>
      </c>
      <c r="FI1351" s="12" t="n">
        <f aca="false">24011.33</f>
        <v>24011.33</v>
      </c>
      <c r="FW1351" s="12" t="n">
        <v>202296.13</v>
      </c>
      <c r="GZ1351" s="12" t="n">
        <v>354099.3</v>
      </c>
      <c r="HS1351" s="12" t="n">
        <v>394384.82</v>
      </c>
      <c r="IO1351" s="12" t="n">
        <f aca="false">362864.84</f>
        <v>362864.84</v>
      </c>
    </row>
    <row r="1352" customFormat="false" ht="13.2" hidden="false" customHeight="false" outlineLevel="0" collapsed="false">
      <c r="A1352" s="157"/>
      <c r="B1352" s="72"/>
      <c r="C1352" s="73"/>
      <c r="D1352" s="100"/>
      <c r="E1352" s="90"/>
      <c r="F1352" s="76" t="n">
        <v>416</v>
      </c>
      <c r="G1352" s="168" t="s">
        <v>286</v>
      </c>
      <c r="H1352" s="78" t="n">
        <v>800000</v>
      </c>
      <c r="I1352" s="78" t="n">
        <f aca="false">K1352</f>
        <v>795764.98</v>
      </c>
      <c r="J1352" s="97" t="n">
        <f aca="false">I1352/H1352*100</f>
        <v>99.4706225</v>
      </c>
      <c r="K1352" s="16" t="n">
        <f aca="false">SUM(L1352:IV1352)</f>
        <v>795764.98</v>
      </c>
      <c r="CH1352" s="10" t="n">
        <v>81488.11</v>
      </c>
      <c r="DG1352" s="12" t="n">
        <v>158603.67</v>
      </c>
      <c r="EU1352" s="15" t="n">
        <v>47799</v>
      </c>
      <c r="EY1352" s="12" t="n">
        <v>81649.22</v>
      </c>
      <c r="FQ1352" s="12" t="n">
        <f aca="false">28985.05</f>
        <v>28985.05</v>
      </c>
      <c r="FS1352" s="12" t="n">
        <f aca="false">119000.11</f>
        <v>119000.11</v>
      </c>
      <c r="HR1352" s="15" t="n">
        <v>278239.82</v>
      </c>
    </row>
    <row r="1353" customFormat="false" ht="13.2" hidden="false" customHeight="false" outlineLevel="0" collapsed="false">
      <c r="A1353" s="157"/>
      <c r="B1353" s="72"/>
      <c r="C1353" s="73"/>
      <c r="D1353" s="100"/>
      <c r="E1353" s="90"/>
      <c r="F1353" s="76" t="n">
        <v>421</v>
      </c>
      <c r="G1353" s="168" t="s">
        <v>269</v>
      </c>
      <c r="H1353" s="78" t="n">
        <f aca="false">5360000-45000-185000-107000</f>
        <v>5023000</v>
      </c>
      <c r="I1353" s="78" t="n">
        <f aca="false">K1353</f>
        <v>4228107.88</v>
      </c>
      <c r="J1353" s="97" t="n">
        <f aca="false">I1353/H1353*100</f>
        <v>84.1749528170416</v>
      </c>
      <c r="K1353" s="16" t="n">
        <f aca="false">SUM(L1353:IV1353)</f>
        <v>4228107.88</v>
      </c>
      <c r="T1353" s="10" t="n">
        <f aca="false">47758+11987.35+863</f>
        <v>60608.35</v>
      </c>
      <c r="V1353" s="10" t="n">
        <f aca="false">42673.91+6921.7+8785.85+8256.07+4758.88+1395</f>
        <v>72791.41</v>
      </c>
      <c r="W1353" s="10" t="n">
        <f aca="false">396288.99+1395+25000</f>
        <v>422683.99</v>
      </c>
      <c r="AI1353" s="10" t="n">
        <f aca="false">41154.54+19426.33+1063.47+551.84</f>
        <v>62196.18</v>
      </c>
      <c r="AQ1353" s="10" t="n">
        <f aca="false">17371.34</f>
        <v>17371.34</v>
      </c>
      <c r="AS1353" s="10" t="n">
        <f aca="false">744.56+7404.97+11308.59</f>
        <v>19458.12</v>
      </c>
      <c r="AV1353" s="10" t="n">
        <f aca="false">4566.26+1671</f>
        <v>6237.26</v>
      </c>
      <c r="AW1353" s="10" t="n">
        <f aca="false">42673.91+30348.9+1395+1395+459582.74</f>
        <v>535395.55</v>
      </c>
      <c r="BA1353" s="10" t="n">
        <f aca="false">120214.79</f>
        <v>120214.79</v>
      </c>
      <c r="BC1353" s="10" t="n">
        <f aca="false">16156.91+1511.01+4425.66</f>
        <v>22093.58</v>
      </c>
      <c r="BG1353" s="10" t="n">
        <f aca="false">5051.16+3966.6+500</f>
        <v>9517.76</v>
      </c>
      <c r="BV1353" s="10" t="n">
        <f aca="false">1395+308930.65+88811.62+6308.67+11752.96+1395+7353.49+8251.9+8074.64+110</f>
        <v>442383.93</v>
      </c>
      <c r="CO1353" s="10" t="n">
        <f aca="false">12248.44+1395+1395+299.23+5577.01</f>
        <v>20914.68</v>
      </c>
      <c r="CR1353" s="10" t="n">
        <f aca="false">239340.47</f>
        <v>239340.47</v>
      </c>
      <c r="CV1353" s="10" t="n">
        <f aca="false">14817+7830.11</f>
        <v>22647.11</v>
      </c>
      <c r="CW1353" s="11" t="n">
        <f aca="false">6188.37+1821+6129.71+115141.3</f>
        <v>129280.38</v>
      </c>
      <c r="DE1353" s="12" t="n">
        <f aca="false">159978.84+91401.56+13503.06</f>
        <v>264883.46</v>
      </c>
      <c r="DG1353" s="12" t="n">
        <f aca="false">453.48+10470.89+3831.09+742.71+15660.2+5889.76+50+11873+545.74+100</f>
        <v>49616.87</v>
      </c>
      <c r="DK1353" s="12" t="n">
        <f aca="false">11385+3831.09</f>
        <v>15216.09</v>
      </c>
      <c r="DL1353" s="14" t="n">
        <f aca="false">6096.11+12521.51</f>
        <v>18617.62</v>
      </c>
      <c r="EC1353" s="12" t="n">
        <f aca="false">7610.67+5903.14+21434.63</f>
        <v>34948.44</v>
      </c>
      <c r="EE1353" s="12" t="n">
        <f aca="false">70236.54+96178.22</f>
        <v>166414.76</v>
      </c>
      <c r="EF1353" s="12" t="n">
        <f aca="false">199.07+262.5+3831.09</f>
        <v>4292.66</v>
      </c>
      <c r="EU1353" s="15" t="n">
        <v>60410</v>
      </c>
      <c r="EY1353" s="12" t="n">
        <f aca="false">5162.96+450240+240000+36102.48+5537.72</f>
        <v>737043.16</v>
      </c>
      <c r="FC1353" s="12" t="n">
        <f aca="false">4000+67122.87</f>
        <v>71122.87</v>
      </c>
      <c r="FF1353" s="12" t="n">
        <f aca="false">17603.45</f>
        <v>17603.45</v>
      </c>
      <c r="FJ1353" s="12" t="n">
        <f aca="false">15420.12</f>
        <v>15420.12</v>
      </c>
      <c r="FK1353" s="12" t="n">
        <f aca="false">14042.28</f>
        <v>14042.28</v>
      </c>
      <c r="FN1353" s="12" t="n">
        <f aca="false">49309.28+15912.16</f>
        <v>65221.44</v>
      </c>
      <c r="FO1353" s="12" t="n">
        <f aca="false">2273.06</f>
        <v>2273.06</v>
      </c>
      <c r="GG1353" s="12" t="n">
        <f aca="false">66039.3</f>
        <v>66039.3</v>
      </c>
      <c r="GP1353" s="12" t="n">
        <f aca="false">36717.42+20057.26+16140.81</f>
        <v>72915.49</v>
      </c>
      <c r="GX1353" s="12" t="n">
        <f aca="false">1318.29</f>
        <v>1318.29</v>
      </c>
      <c r="GZ1353" s="12" t="n">
        <f aca="false">11.3+70509.55</f>
        <v>70520.85</v>
      </c>
      <c r="HI1353" s="12" t="n">
        <f aca="false">338.75+300+360</f>
        <v>998.75</v>
      </c>
      <c r="HN1353" s="12" t="n">
        <f aca="false">418+4913.81+3831.09</f>
        <v>9162.9</v>
      </c>
      <c r="HP1353" s="12" t="n">
        <f aca="false">73756.6+29928.22</f>
        <v>103684.82</v>
      </c>
      <c r="HT1353" s="12" t="n">
        <f aca="false">140</f>
        <v>140</v>
      </c>
      <c r="IB1353" s="12" t="n">
        <f aca="false">371.01+3831.09</f>
        <v>4202.1</v>
      </c>
      <c r="II1353" s="12" t="n">
        <f aca="false">24070.57</f>
        <v>24070.57</v>
      </c>
      <c r="IJ1353" s="12" t="n">
        <f aca="false">128529.42</f>
        <v>128529.42</v>
      </c>
      <c r="IK1353" s="12" t="n">
        <f aca="false">6264.21</f>
        <v>6264.21</v>
      </c>
    </row>
    <row r="1354" customFormat="false" ht="13.2" hidden="false" customHeight="false" outlineLevel="0" collapsed="false">
      <c r="A1354" s="157"/>
      <c r="B1354" s="72"/>
      <c r="C1354" s="73"/>
      <c r="D1354" s="100"/>
      <c r="E1354" s="90"/>
      <c r="F1354" s="76" t="n">
        <v>422</v>
      </c>
      <c r="G1354" s="168" t="s">
        <v>270</v>
      </c>
      <c r="H1354" s="78" t="n">
        <f aca="false">131000-50000+50000</f>
        <v>131000</v>
      </c>
      <c r="I1354" s="78" t="n">
        <f aca="false">K1354</f>
        <v>96043</v>
      </c>
      <c r="J1354" s="97" t="n">
        <f aca="false">I1354/H1354*100</f>
        <v>73.3152671755725</v>
      </c>
      <c r="K1354" s="16" t="n">
        <f aca="false">SUM(L1354:IV1354)</f>
        <v>96043</v>
      </c>
      <c r="AW1354" s="10" t="n">
        <f aca="false">6909+920</f>
        <v>7829</v>
      </c>
      <c r="BV1354" s="10" t="n">
        <f aca="false">650+27000+3640+7000</f>
        <v>38290</v>
      </c>
      <c r="CJ1354" s="10" t="n">
        <f aca="false">2485</f>
        <v>2485</v>
      </c>
      <c r="CO1354" s="10" t="n">
        <f aca="false">1175</f>
        <v>1175</v>
      </c>
      <c r="CV1354" s="10" t="n">
        <f aca="false">4318+70+1870+2349+4698</f>
        <v>13305</v>
      </c>
      <c r="CW1354" s="11" t="n">
        <f aca="false">640+430</f>
        <v>1070</v>
      </c>
      <c r="DG1354" s="12" t="n">
        <f aca="false">3599+530</f>
        <v>4129</v>
      </c>
      <c r="EE1354" s="12" t="n">
        <f aca="false">6740</f>
        <v>6740</v>
      </c>
      <c r="EY1354" s="12" t="n">
        <f aca="false">2165+2165</f>
        <v>4330</v>
      </c>
      <c r="FC1354" s="12" t="n">
        <f aca="false">460</f>
        <v>460</v>
      </c>
      <c r="FT1354" s="12" t="n">
        <f aca="false">800</f>
        <v>800</v>
      </c>
      <c r="GZ1354" s="12" t="n">
        <f aca="false">6000</f>
        <v>6000</v>
      </c>
      <c r="HT1354" s="12" t="n">
        <f aca="false">3600+2400</f>
        <v>6000</v>
      </c>
      <c r="II1354" s="12" t="n">
        <f aca="false">1210</f>
        <v>1210</v>
      </c>
      <c r="IO1354" s="12" t="n">
        <f aca="false">2220</f>
        <v>2220</v>
      </c>
    </row>
    <row r="1355" customFormat="false" ht="13.2" hidden="false" customHeight="false" outlineLevel="0" collapsed="false">
      <c r="A1355" s="157"/>
      <c r="B1355" s="72"/>
      <c r="C1355" s="73"/>
      <c r="D1355" s="100"/>
      <c r="E1355" s="90"/>
      <c r="F1355" s="76" t="n">
        <v>423</v>
      </c>
      <c r="G1355" s="168" t="s">
        <v>290</v>
      </c>
      <c r="H1355" s="78" t="n">
        <f aca="false">559000+45000+107000</f>
        <v>711000</v>
      </c>
      <c r="I1355" s="78" t="n">
        <f aca="false">K1355</f>
        <v>567319.8</v>
      </c>
      <c r="J1355" s="97" t="n">
        <f aca="false">I1355/H1355*100</f>
        <v>79.7918143459916</v>
      </c>
      <c r="K1355" s="16" t="n">
        <f aca="false">SUM(L1355:IV1355)</f>
        <v>567319.8</v>
      </c>
      <c r="T1355" s="10" t="n">
        <f aca="false">10000</f>
        <v>10000</v>
      </c>
      <c r="V1355" s="10" t="n">
        <f aca="false">86010+3000+2400</f>
        <v>91410</v>
      </c>
      <c r="AQ1355" s="10" t="n">
        <f aca="false">9600</f>
        <v>9600</v>
      </c>
      <c r="AS1355" s="10" t="n">
        <f aca="false">12000+6000+24000+1600</f>
        <v>43600</v>
      </c>
      <c r="BC1355" s="10" t="n">
        <f aca="false">7170</f>
        <v>7170</v>
      </c>
      <c r="BV1355" s="10" t="n">
        <f aca="false">3000+9000+10920+3854.4+800+18651</f>
        <v>46225.4</v>
      </c>
      <c r="CD1355" s="10" t="n">
        <f aca="false">1200</f>
        <v>1200</v>
      </c>
      <c r="CJ1355" s="10" t="n">
        <f aca="false">5000+5000</f>
        <v>10000</v>
      </c>
      <c r="CO1355" s="10" t="n">
        <f aca="false">4000+8000</f>
        <v>12000</v>
      </c>
      <c r="CW1355" s="11" t="n">
        <f aca="false">7000</f>
        <v>7000</v>
      </c>
      <c r="DC1355" s="12" t="n">
        <f aca="false">10000</f>
        <v>10000</v>
      </c>
      <c r="DE1355" s="12" t="n">
        <f aca="false">4500</f>
        <v>4500</v>
      </c>
      <c r="DG1355" s="12" t="n">
        <f aca="false">24379+2730</f>
        <v>27109</v>
      </c>
      <c r="EU1355" s="15" t="n">
        <v>-8854</v>
      </c>
      <c r="FN1355" s="12" t="n">
        <f aca="false">2730</f>
        <v>2730</v>
      </c>
      <c r="GX1355" s="12" t="n">
        <f aca="false">142760</f>
        <v>142760</v>
      </c>
      <c r="GZ1355" s="12" t="n">
        <f aca="false">2100+10000</f>
        <v>12100</v>
      </c>
      <c r="HI1355" s="12" t="n">
        <f aca="false">40000</f>
        <v>40000</v>
      </c>
      <c r="HT1355" s="12" t="n">
        <f aca="false">16200</f>
        <v>16200</v>
      </c>
      <c r="HY1355" s="12" t="n">
        <f aca="false">45000</f>
        <v>45000</v>
      </c>
      <c r="IB1355" s="12" t="n">
        <f aca="false">950.4</f>
        <v>950.4</v>
      </c>
      <c r="IH1355" s="12" t="n">
        <f aca="false">1440</f>
        <v>1440</v>
      </c>
      <c r="II1355" s="12" t="n">
        <f aca="false">2730+140</f>
        <v>2870</v>
      </c>
      <c r="IK1355" s="12" t="n">
        <f aca="false">16000+8200</f>
        <v>24200</v>
      </c>
      <c r="IO1355" s="12" t="n">
        <f aca="false">8400</f>
        <v>8400</v>
      </c>
      <c r="IT1355" s="15" t="n">
        <v>-291</v>
      </c>
    </row>
    <row r="1356" customFormat="false" ht="13.2" hidden="false" customHeight="false" outlineLevel="0" collapsed="false">
      <c r="A1356" s="157"/>
      <c r="B1356" s="72"/>
      <c r="C1356" s="73"/>
      <c r="D1356" s="100"/>
      <c r="E1356" s="90"/>
      <c r="F1356" s="76" t="n">
        <v>424</v>
      </c>
      <c r="G1356" s="168" t="s">
        <v>323</v>
      </c>
      <c r="H1356" s="78" t="n">
        <v>1000</v>
      </c>
      <c r="I1356" s="78" t="n">
        <f aca="false">K1356</f>
        <v>0</v>
      </c>
      <c r="J1356" s="97" t="n">
        <f aca="false">I1356/H1356*100</f>
        <v>0</v>
      </c>
      <c r="K1356" s="16" t="n">
        <f aca="false">SUM(L1356:IV1356)</f>
        <v>0</v>
      </c>
    </row>
    <row r="1357" customFormat="false" ht="13.2" hidden="false" customHeight="false" outlineLevel="0" collapsed="false">
      <c r="A1357" s="157"/>
      <c r="B1357" s="72"/>
      <c r="C1357" s="73"/>
      <c r="D1357" s="100"/>
      <c r="E1357" s="90"/>
      <c r="F1357" s="76" t="n">
        <v>425</v>
      </c>
      <c r="G1357" s="168" t="s">
        <v>325</v>
      </c>
      <c r="H1357" s="78" t="n">
        <f aca="false">4300000-38000-50000</f>
        <v>4212000</v>
      </c>
      <c r="I1357" s="78" t="n">
        <f aca="false">K1357</f>
        <v>2567964.11</v>
      </c>
      <c r="J1357" s="97" t="n">
        <f aca="false">I1357/H1357*100</f>
        <v>60.9678088793922</v>
      </c>
      <c r="K1357" s="16" t="n">
        <f aca="false">SUM(L1357:IV1357)</f>
        <v>2567964.11</v>
      </c>
      <c r="T1357" s="10" t="n">
        <f aca="false">60297.04</f>
        <v>60297.04</v>
      </c>
      <c r="W1357" s="10" t="n">
        <f aca="false">97000</f>
        <v>97000</v>
      </c>
      <c r="AI1357" s="10" t="n">
        <f aca="false">62331.01</f>
        <v>62331.01</v>
      </c>
      <c r="AS1357" s="10" t="n">
        <f aca="false">55168</f>
        <v>55168</v>
      </c>
      <c r="AW1357" s="10" t="n">
        <f aca="false">5000</f>
        <v>5000</v>
      </c>
      <c r="BV1357" s="10" t="n">
        <f aca="false">42600+11400</f>
        <v>54000</v>
      </c>
      <c r="CJ1357" s="10" t="n">
        <f aca="false">22266</f>
        <v>22266</v>
      </c>
      <c r="CR1357" s="10" t="n">
        <f aca="false">11016</f>
        <v>11016</v>
      </c>
      <c r="DE1357" s="12" t="n">
        <f aca="false">3200</f>
        <v>3200</v>
      </c>
      <c r="DG1357" s="12" t="n">
        <f aca="false">1200+600</f>
        <v>1800</v>
      </c>
      <c r="EE1357" s="12" t="n">
        <f aca="false">1200</f>
        <v>1200</v>
      </c>
      <c r="EF1357" s="12" t="n">
        <f aca="false">8760</f>
        <v>8760</v>
      </c>
      <c r="EY1357" s="12" t="n">
        <f aca="false">149380+5000</f>
        <v>154380</v>
      </c>
      <c r="FJ1357" s="12" t="n">
        <f aca="false">12080</f>
        <v>12080</v>
      </c>
      <c r="FN1357" s="12" t="n">
        <f aca="false">2700</f>
        <v>2700</v>
      </c>
      <c r="FS1357" s="12" t="n">
        <f aca="false">10212.5</f>
        <v>10212.5</v>
      </c>
      <c r="GG1357" s="12" t="n">
        <f aca="false">10592</f>
        <v>10592</v>
      </c>
      <c r="GP1357" s="12" t="n">
        <f aca="false">1996</f>
        <v>1996</v>
      </c>
      <c r="GX1357" s="12" t="n">
        <f aca="false">17816.4+600</f>
        <v>18416.4</v>
      </c>
      <c r="GZ1357" s="12" t="n">
        <f aca="false">10279.2</f>
        <v>10279.2</v>
      </c>
      <c r="HA1357" s="12" t="n">
        <v>299628</v>
      </c>
      <c r="HN1357" s="12" t="n">
        <f aca="false">150000</f>
        <v>150000</v>
      </c>
      <c r="HP1357" s="12" t="n">
        <f aca="false">53600</f>
        <v>53600</v>
      </c>
      <c r="HR1357" s="12" t="n">
        <f aca="false">295280</f>
        <v>295280</v>
      </c>
      <c r="HT1357" s="12" t="n">
        <f aca="false">600</f>
        <v>600</v>
      </c>
      <c r="HU1357" s="12" t="n">
        <v>139200</v>
      </c>
      <c r="HX1357" s="12" t="n">
        <v>232591.8</v>
      </c>
      <c r="IB1357" s="12" t="n">
        <f aca="false">420</f>
        <v>420</v>
      </c>
      <c r="ID1357" s="12" t="n">
        <f aca="false">265229</f>
        <v>265229</v>
      </c>
      <c r="IM1357" s="12" t="n">
        <f aca="false">1400</f>
        <v>1400</v>
      </c>
      <c r="IO1357" s="12" t="n">
        <f aca="false">527321.16</f>
        <v>527321.16</v>
      </c>
    </row>
    <row r="1358" customFormat="false" ht="13.2" hidden="false" customHeight="false" outlineLevel="0" collapsed="false">
      <c r="A1358" s="157"/>
      <c r="B1358" s="72"/>
      <c r="C1358" s="73"/>
      <c r="D1358" s="100"/>
      <c r="E1358" s="90"/>
      <c r="F1358" s="76" t="n">
        <v>426</v>
      </c>
      <c r="G1358" s="168" t="s">
        <v>358</v>
      </c>
      <c r="H1358" s="78" t="n">
        <f aca="false">1893000+160000+25000</f>
        <v>2078000</v>
      </c>
      <c r="I1358" s="78" t="n">
        <f aca="false">K1358</f>
        <v>2030375.64</v>
      </c>
      <c r="J1358" s="97" t="n">
        <f aca="false">I1358/H1358*100</f>
        <v>97.7081636188643</v>
      </c>
      <c r="K1358" s="16" t="n">
        <f aca="false">SUM(L1358:IV1358)</f>
        <v>2030375.64</v>
      </c>
      <c r="T1358" s="10" t="n">
        <f aca="false">80000+1304</f>
        <v>81304</v>
      </c>
      <c r="V1358" s="10" t="n">
        <f aca="false">22108.22+1132.8</f>
        <v>23241.02</v>
      </c>
      <c r="W1358" s="10" t="n">
        <f aca="false">6030+16900</f>
        <v>22930</v>
      </c>
      <c r="AI1358" s="10" t="n">
        <f aca="false">960+650</f>
        <v>1610</v>
      </c>
      <c r="AQ1358" s="10" t="n">
        <f aca="false">91995.2</f>
        <v>91995.2</v>
      </c>
      <c r="AS1358" s="10" t="n">
        <f aca="false">6800+13372.95+3344.4+51739.66+7590</f>
        <v>82847.01</v>
      </c>
      <c r="AV1358" s="10" t="n">
        <f aca="false">11635.2+270+14795+1728</f>
        <v>28428.2</v>
      </c>
      <c r="AW1358" s="10" t="n">
        <f aca="false">3132</f>
        <v>3132</v>
      </c>
      <c r="BC1358" s="10" t="n">
        <f aca="false">5623.2+1242</f>
        <v>6865.2</v>
      </c>
      <c r="BG1358" s="10" t="n">
        <f aca="false">2400+1294</f>
        <v>3694</v>
      </c>
      <c r="BV1358" s="10" t="n">
        <f aca="false">120000+1626+2581+3220+2237.52</f>
        <v>129664.52</v>
      </c>
      <c r="CD1358" s="10" t="n">
        <f aca="false">13140</f>
        <v>13140</v>
      </c>
      <c r="CJ1358" s="10" t="n">
        <f aca="false">660</f>
        <v>660</v>
      </c>
      <c r="CO1358" s="10" t="n">
        <f aca="false">13536</f>
        <v>13536</v>
      </c>
      <c r="CV1358" s="10" t="n">
        <f aca="false">9785.76</f>
        <v>9785.76</v>
      </c>
      <c r="CW1358" s="11" t="n">
        <f aca="false">6400+80000+1350</f>
        <v>87750</v>
      </c>
      <c r="DE1358" s="12" t="n">
        <f aca="false">93221.6+15120</f>
        <v>108341.6</v>
      </c>
      <c r="DG1358" s="12" t="n">
        <f aca="false">3246+949.6+1782</f>
        <v>5977.6</v>
      </c>
      <c r="DK1358" s="12" t="n">
        <f aca="false">80000+1296+31620+22068.08+1000</f>
        <v>135984.08</v>
      </c>
      <c r="DL1358" s="14" t="n">
        <f aca="false">12589.2+6000</f>
        <v>18589.2</v>
      </c>
      <c r="EC1358" s="12" t="n">
        <f aca="false">3933.6</f>
        <v>3933.6</v>
      </c>
      <c r="EE1358" s="12" t="n">
        <f aca="false">1850+16900+3600</f>
        <v>22350</v>
      </c>
      <c r="EY1358" s="12" t="n">
        <f aca="false">21786.4+624</f>
        <v>22410.4</v>
      </c>
      <c r="FC1358" s="12" t="n">
        <f aca="false">4075+6216</f>
        <v>10291</v>
      </c>
      <c r="FF1358" s="12" t="n">
        <f aca="false">4236</f>
        <v>4236</v>
      </c>
      <c r="FI1358" s="12" t="n">
        <f aca="false">65217.69</f>
        <v>65217.69</v>
      </c>
      <c r="FN1358" s="12" t="n">
        <f aca="false">7320+7086.19+1350+6000+80000+246</f>
        <v>102002.19</v>
      </c>
      <c r="FO1358" s="12" t="n">
        <f aca="false">7200</f>
        <v>7200</v>
      </c>
      <c r="FS1358" s="12" t="n">
        <f aca="false">1208+4560</f>
        <v>5768</v>
      </c>
      <c r="FT1358" s="12" t="n">
        <f aca="false">1550</f>
        <v>1550</v>
      </c>
      <c r="GG1358" s="12" t="n">
        <f aca="false">28000+3850+4546.34+5538</f>
        <v>41934.34</v>
      </c>
      <c r="GP1358" s="12" t="n">
        <f aca="false">6000+30600</f>
        <v>36600</v>
      </c>
      <c r="GV1358" s="12" t="n">
        <v>127508</v>
      </c>
      <c r="GZ1358" s="12" t="n">
        <f aca="false">4128+4732+18898.2+4786.91+13559</f>
        <v>46104.11</v>
      </c>
      <c r="HI1358" s="12" t="n">
        <f aca="false">14951+1943.34+2351.93</f>
        <v>19246.27</v>
      </c>
      <c r="HN1358" s="12" t="n">
        <f aca="false">16900+1885</f>
        <v>18785</v>
      </c>
      <c r="HR1358" s="12" t="n">
        <f aca="false">117000</f>
        <v>117000</v>
      </c>
      <c r="HT1358" s="12" t="n">
        <f aca="false">26951.55+5040+7217+1105</f>
        <v>40313.55</v>
      </c>
      <c r="HY1358" s="12" t="n">
        <f aca="false">34583.5</f>
        <v>34583.5</v>
      </c>
      <c r="IB1358" s="12" t="n">
        <f aca="false">22440+6800+3398.4+1437.6</f>
        <v>34076</v>
      </c>
      <c r="ID1358" s="12" t="n">
        <f aca="false">92266.8</f>
        <v>92266.8</v>
      </c>
      <c r="IH1358" s="12" t="n">
        <f aca="false">17244.12+17160+3300</f>
        <v>37704.12</v>
      </c>
      <c r="IJ1358" s="12" t="n">
        <f aca="false">4200</f>
        <v>4200</v>
      </c>
      <c r="IK1358" s="12" t="n">
        <f aca="false">290</f>
        <v>290</v>
      </c>
      <c r="IM1358" s="12" t="n">
        <f aca="false">11654.8+52529.47+31410+4520+172459.41</f>
        <v>272573.68</v>
      </c>
      <c r="IT1358" s="15" t="n">
        <v>-7244</v>
      </c>
    </row>
    <row r="1359" customFormat="false" ht="13.2" hidden="false" customHeight="false" outlineLevel="0" collapsed="false">
      <c r="A1359" s="157"/>
      <c r="B1359" s="72"/>
      <c r="C1359" s="73"/>
      <c r="D1359" s="100"/>
      <c r="E1359" s="90"/>
      <c r="F1359" s="76" t="n">
        <v>482</v>
      </c>
      <c r="G1359" s="102" t="s">
        <v>332</v>
      </c>
      <c r="H1359" s="78" t="n">
        <v>31000</v>
      </c>
      <c r="I1359" s="78" t="n">
        <f aca="false">K1359</f>
        <v>15761</v>
      </c>
      <c r="J1359" s="97" t="n">
        <f aca="false">I1359/H1359*100</f>
        <v>50.841935483871</v>
      </c>
      <c r="K1359" s="16" t="n">
        <f aca="false">SUM(L1359:IV1359)</f>
        <v>15761</v>
      </c>
      <c r="T1359" s="10" t="n">
        <f aca="false">5280</f>
        <v>5280</v>
      </c>
      <c r="AI1359" s="10" t="n">
        <v>1000</v>
      </c>
      <c r="AS1359" s="10" t="n">
        <f aca="false">1000</f>
        <v>1000</v>
      </c>
      <c r="BV1359" s="10" t="n">
        <v>2000</v>
      </c>
      <c r="DG1359" s="12" t="n">
        <f aca="false">3710</f>
        <v>3710</v>
      </c>
      <c r="DK1359" s="12" t="n">
        <v>2771</v>
      </c>
    </row>
    <row r="1360" customFormat="false" ht="13.2" hidden="false" customHeight="false" outlineLevel="0" collapsed="false">
      <c r="A1360" s="157"/>
      <c r="B1360" s="72"/>
      <c r="C1360" s="73"/>
      <c r="D1360" s="100"/>
      <c r="E1360" s="90"/>
      <c r="F1360" s="76" t="n">
        <v>483</v>
      </c>
      <c r="G1360" s="99" t="s">
        <v>334</v>
      </c>
      <c r="H1360" s="78" t="n">
        <v>5000</v>
      </c>
      <c r="I1360" s="78" t="n">
        <f aca="false">K1360</f>
        <v>0</v>
      </c>
      <c r="J1360" s="97" t="n">
        <f aca="false">I1360/H1360*100</f>
        <v>0</v>
      </c>
      <c r="K1360" s="16" t="n">
        <f aca="false">SUM(L1360:IV1360)</f>
        <v>0</v>
      </c>
    </row>
    <row r="1361" customFormat="false" ht="13.2" hidden="false" customHeight="false" outlineLevel="0" collapsed="false">
      <c r="A1361" s="157"/>
      <c r="B1361" s="72"/>
      <c r="C1361" s="73"/>
      <c r="D1361" s="100"/>
      <c r="E1361" s="90" t="s">
        <v>1208</v>
      </c>
      <c r="F1361" s="455" t="n">
        <v>4632</v>
      </c>
      <c r="G1361" s="92" t="s">
        <v>1114</v>
      </c>
      <c r="H1361" s="374" t="n">
        <f aca="false">H1362+H1363</f>
        <v>450000</v>
      </c>
      <c r="I1361" s="374" t="n">
        <f aca="false">I1362+I1363</f>
        <v>449195.93</v>
      </c>
      <c r="J1361" s="526" t="n">
        <f aca="false">I1361/H1361*100</f>
        <v>99.8213177777778</v>
      </c>
      <c r="K1361" s="16" t="n">
        <f aca="false">SUM(L1361:IV1361)</f>
        <v>0</v>
      </c>
    </row>
    <row r="1362" customFormat="false" ht="13.2" hidden="false" customHeight="false" outlineLevel="0" collapsed="false">
      <c r="A1362" s="157"/>
      <c r="B1362" s="72"/>
      <c r="C1362" s="73"/>
      <c r="D1362" s="100"/>
      <c r="E1362" s="90"/>
      <c r="F1362" s="101" t="n">
        <v>511</v>
      </c>
      <c r="G1362" s="102" t="s">
        <v>436</v>
      </c>
      <c r="H1362" s="78" t="n">
        <v>150000</v>
      </c>
      <c r="I1362" s="78" t="n">
        <f aca="false">K1362</f>
        <v>149200</v>
      </c>
      <c r="J1362" s="97" t="n">
        <f aca="false">I1362/H1362*100</f>
        <v>99.4666666666667</v>
      </c>
      <c r="K1362" s="16" t="n">
        <f aca="false">SUM(L1362:IV1362)</f>
        <v>149200</v>
      </c>
      <c r="AI1362" s="10" t="n">
        <v>109200</v>
      </c>
      <c r="FO1362" s="12" t="n">
        <v>40000</v>
      </c>
    </row>
    <row r="1363" customFormat="false" ht="13.2" hidden="false" customHeight="false" outlineLevel="0" collapsed="false">
      <c r="A1363" s="157"/>
      <c r="B1363" s="72"/>
      <c r="C1363" s="73"/>
      <c r="D1363" s="100"/>
      <c r="E1363" s="90"/>
      <c r="F1363" s="101" t="n">
        <v>512</v>
      </c>
      <c r="G1363" s="102" t="s">
        <v>338</v>
      </c>
      <c r="H1363" s="78" t="n">
        <v>300000</v>
      </c>
      <c r="I1363" s="78" t="n">
        <f aca="false">K1363</f>
        <v>299995.93</v>
      </c>
      <c r="J1363" s="69" t="n">
        <f aca="false">I1363/H1363*100</f>
        <v>99.9986433333333</v>
      </c>
      <c r="K1363" s="16" t="n">
        <f aca="false">SUM(L1363:IV1363)</f>
        <v>299995.93</v>
      </c>
      <c r="CJ1363" s="10" t="n">
        <v>29664</v>
      </c>
      <c r="FE1363" s="12" t="n">
        <v>228625.93</v>
      </c>
      <c r="FF1363" s="12" t="n">
        <f aca="false">11520</f>
        <v>11520</v>
      </c>
      <c r="IB1363" s="12" t="n">
        <f aca="false">30186</f>
        <v>30186</v>
      </c>
    </row>
    <row r="1364" customFormat="false" ht="13.2" hidden="false" customHeight="false" outlineLevel="0" collapsed="false">
      <c r="A1364" s="180"/>
      <c r="B1364" s="105"/>
      <c r="C1364" s="106"/>
      <c r="D1364" s="107"/>
      <c r="E1364" s="108"/>
      <c r="F1364" s="109"/>
      <c r="G1364" s="130" t="s">
        <v>506</v>
      </c>
      <c r="H1364" s="147" t="n">
        <f aca="false">H1350+H1351+H1352+H1353+H1354+H1355+H1356+H1357+H1358+H1359+H1362+H1360+H1363</f>
        <v>17435000</v>
      </c>
      <c r="I1364" s="147" t="n">
        <f aca="false">I1350+I1351+I1352+I1353+I1354+I1355+I1356+I1357+I1358+I1359+I1362+I1360+I1363</f>
        <v>14731816.66</v>
      </c>
      <c r="J1364" s="196" t="n">
        <f aca="false">I1364/H1364*100</f>
        <v>84.4956504731861</v>
      </c>
      <c r="K1364" s="16" t="n">
        <f aca="false">SUM(L1364:IV1364)</f>
        <v>0</v>
      </c>
    </row>
    <row r="1365" customFormat="false" ht="13.2" hidden="false" customHeight="false" outlineLevel="0" collapsed="false">
      <c r="A1365" s="157"/>
      <c r="B1365" s="129"/>
      <c r="C1365" s="72"/>
      <c r="D1365" s="95"/>
      <c r="E1365" s="90"/>
      <c r="F1365" s="76"/>
      <c r="G1365" s="528" t="s">
        <v>1209</v>
      </c>
      <c r="H1365" s="360"/>
      <c r="I1365" s="360"/>
      <c r="J1365" s="192"/>
      <c r="K1365" s="16" t="n">
        <f aca="false">SUM(L1365:IV1365)</f>
        <v>0</v>
      </c>
    </row>
    <row r="1366" customFormat="false" ht="13.2" hidden="false" customHeight="false" outlineLevel="0" collapsed="false">
      <c r="A1366" s="157"/>
      <c r="B1366" s="129"/>
      <c r="C1366" s="72"/>
      <c r="D1366" s="95"/>
      <c r="E1366" s="90" t="s">
        <v>1210</v>
      </c>
      <c r="F1366" s="455" t="n">
        <v>4631</v>
      </c>
      <c r="G1366" s="92" t="s">
        <v>1113</v>
      </c>
      <c r="H1366" s="374" t="n">
        <f aca="false">H1367+H1368+H1369+H1370+H1371+H1372</f>
        <v>2400000</v>
      </c>
      <c r="I1366" s="374" t="n">
        <f aca="false">I1367+I1368+I1369+I1370+I1371+I1372</f>
        <v>2131706.35</v>
      </c>
      <c r="J1366" s="526" t="n">
        <f aca="false">I1366/H1366*100</f>
        <v>88.8210979166667</v>
      </c>
      <c r="K1366" s="16" t="n">
        <f aca="false">SUM(L1366:IV1366)</f>
        <v>0</v>
      </c>
    </row>
    <row r="1367" customFormat="false" ht="13.2" hidden="false" customHeight="false" outlineLevel="0" collapsed="false">
      <c r="A1367" s="157"/>
      <c r="B1367" s="72"/>
      <c r="C1367" s="73"/>
      <c r="D1367" s="100"/>
      <c r="E1367" s="90"/>
      <c r="F1367" s="76" t="n">
        <v>421</v>
      </c>
      <c r="G1367" s="168" t="s">
        <v>269</v>
      </c>
      <c r="H1367" s="78" t="n">
        <v>1469000</v>
      </c>
      <c r="I1367" s="78" t="n">
        <f aca="false">K1367</f>
        <v>1280778.21</v>
      </c>
      <c r="J1367" s="97" t="n">
        <f aca="false">I1367/H1367*100</f>
        <v>87.1870803267529</v>
      </c>
      <c r="K1367" s="16" t="n">
        <f aca="false">SUM(L1367:IV1367)</f>
        <v>1280778.21</v>
      </c>
      <c r="W1367" s="10" t="n">
        <f aca="false">86655.32+7196.56+13830.63</f>
        <v>107682.51</v>
      </c>
      <c r="AI1367" s="10" t="n">
        <f aca="false">185084.16</f>
        <v>185084.16</v>
      </c>
      <c r="AQ1367" s="10" t="n">
        <f aca="false">9832.16</f>
        <v>9832.16</v>
      </c>
      <c r="AS1367" s="10" t="n">
        <f aca="false">8366.22</f>
        <v>8366.22</v>
      </c>
      <c r="BA1367" s="10" t="n">
        <v>136575.19</v>
      </c>
      <c r="BC1367" s="10" t="n">
        <f aca="false">46257.46</f>
        <v>46257.46</v>
      </c>
      <c r="BV1367" s="10" t="n">
        <f aca="false">13830.63+5775.14+2301.42+2208.34+1300+1395</f>
        <v>26810.53</v>
      </c>
      <c r="CD1367" s="10" t="n">
        <f aca="false">164319.56</f>
        <v>164319.56</v>
      </c>
      <c r="CJ1367" s="10" t="n">
        <f aca="false">13830.63</f>
        <v>13830.63</v>
      </c>
      <c r="CU1367" s="10" t="n">
        <v>96997.19</v>
      </c>
      <c r="CW1367" s="11" t="n">
        <f aca="false">31297.46+4751.18</f>
        <v>36048.64</v>
      </c>
      <c r="DC1367" s="12" t="n">
        <f aca="false">50962.39+6154.36+2301.42+2143.32+1395</f>
        <v>62956.49</v>
      </c>
      <c r="DG1367" s="12" t="n">
        <f aca="false">30921.55</f>
        <v>30921.55</v>
      </c>
      <c r="DK1367" s="12" t="n">
        <f aca="false">12169.03</f>
        <v>12169.03</v>
      </c>
      <c r="EF1367" s="12" t="n">
        <f aca="false">9272.89+35746.42</f>
        <v>45019.31</v>
      </c>
      <c r="EU1367" s="15" t="n">
        <v>13831</v>
      </c>
      <c r="EY1367" s="12" t="n">
        <f aca="false">30741.68+4641.63</f>
        <v>35383.31</v>
      </c>
      <c r="FC1367" s="12" t="n">
        <f aca="false">9272.89</f>
        <v>9272.89</v>
      </c>
      <c r="FF1367" s="12" t="n">
        <f aca="false">5620.32+3414.62+2352.24+1696.94+1395+20195.7</f>
        <v>34674.82</v>
      </c>
      <c r="FM1367" s="12" t="n">
        <f aca="false">3426.95+11481.37+1392.6+1500+1395+9272.89</f>
        <v>28468.81</v>
      </c>
      <c r="FN1367" s="12" t="n">
        <f aca="false">17620.49</f>
        <v>17620.49</v>
      </c>
      <c r="GG1367" s="12" t="n">
        <f aca="false">10184.53</f>
        <v>10184.53</v>
      </c>
      <c r="GR1367" s="12" t="n">
        <f aca="false">3977.2+1395</f>
        <v>5372.2</v>
      </c>
      <c r="HI1367" s="12" t="n">
        <f aca="false">5805.49+6736+2352.24+557.39+620+1395</f>
        <v>17466.12</v>
      </c>
      <c r="HY1367" s="12" t="n">
        <f aca="false">25732.31+6175.32</f>
        <v>31907.63</v>
      </c>
      <c r="HZ1367" s="12" t="n">
        <f aca="false">1053.85</f>
        <v>1053.85</v>
      </c>
      <c r="II1367" s="12" t="n">
        <f aca="false">34400.68</f>
        <v>34400.68</v>
      </c>
      <c r="IJ1367" s="12" t="n">
        <f aca="false">58271.25</f>
        <v>58271.25</v>
      </c>
    </row>
    <row r="1368" customFormat="false" ht="13.2" hidden="false" customHeight="false" outlineLevel="0" collapsed="false">
      <c r="A1368" s="157"/>
      <c r="B1368" s="72"/>
      <c r="C1368" s="73"/>
      <c r="D1368" s="100"/>
      <c r="E1368" s="90"/>
      <c r="F1368" s="76" t="n">
        <v>422</v>
      </c>
      <c r="G1368" s="168" t="s">
        <v>270</v>
      </c>
      <c r="H1368" s="78" t="n">
        <v>85000</v>
      </c>
      <c r="I1368" s="78" t="n">
        <f aca="false">K1368</f>
        <v>80368.63</v>
      </c>
      <c r="J1368" s="97" t="n">
        <f aca="false">I1368/H1368*100</f>
        <v>94.5513294117647</v>
      </c>
      <c r="K1368" s="16" t="n">
        <f aca="false">SUM(L1368:IV1368)</f>
        <v>80368.63</v>
      </c>
      <c r="AQ1368" s="10" t="n">
        <v>12550</v>
      </c>
      <c r="AW1368" s="10" t="n">
        <f aca="false">60500+13830.63</f>
        <v>74330.63</v>
      </c>
      <c r="BV1368" s="10" t="n">
        <f aca="false">2349+640</f>
        <v>2989</v>
      </c>
      <c r="EU1368" s="15" t="n">
        <v>-13831</v>
      </c>
      <c r="EY1368" s="12" t="n">
        <f aca="false">2165+2165</f>
        <v>4330</v>
      </c>
    </row>
    <row r="1369" customFormat="false" ht="13.2" hidden="false" customHeight="false" outlineLevel="0" collapsed="false">
      <c r="A1369" s="157"/>
      <c r="B1369" s="72"/>
      <c r="C1369" s="73"/>
      <c r="D1369" s="100"/>
      <c r="E1369" s="90"/>
      <c r="F1369" s="76" t="n">
        <v>423</v>
      </c>
      <c r="G1369" s="168" t="s">
        <v>290</v>
      </c>
      <c r="H1369" s="78" t="n">
        <v>253000</v>
      </c>
      <c r="I1369" s="78" t="n">
        <f aca="false">K1369</f>
        <v>228124</v>
      </c>
      <c r="J1369" s="97" t="n">
        <f aca="false">I1369/H1369*100</f>
        <v>90.1675889328063</v>
      </c>
      <c r="K1369" s="16" t="n">
        <f aca="false">SUM(L1369:IV1369)</f>
        <v>228124</v>
      </c>
      <c r="BV1369" s="10" t="n">
        <f aca="false">1200+3500</f>
        <v>4700</v>
      </c>
      <c r="CJ1369" s="10" t="n">
        <f aca="false">27184</f>
        <v>27184</v>
      </c>
      <c r="CU1369" s="10" t="n">
        <f aca="false">130000</f>
        <v>130000</v>
      </c>
      <c r="DC1369" s="12" t="n">
        <f aca="false">1200</f>
        <v>1200</v>
      </c>
      <c r="EF1369" s="12" t="n">
        <f aca="false">1200</f>
        <v>1200</v>
      </c>
      <c r="EY1369" s="12" t="n">
        <f aca="false">1200</f>
        <v>1200</v>
      </c>
      <c r="FF1369" s="12" t="n">
        <f aca="false">1440</f>
        <v>1440</v>
      </c>
      <c r="FM1369" s="12" t="n">
        <f aca="false">1200</f>
        <v>1200</v>
      </c>
      <c r="GR1369" s="12" t="n">
        <f aca="false">60000</f>
        <v>60000</v>
      </c>
    </row>
    <row r="1370" customFormat="false" ht="13.2" hidden="false" customHeight="false" outlineLevel="0" collapsed="false">
      <c r="A1370" s="157"/>
      <c r="B1370" s="72"/>
      <c r="C1370" s="73"/>
      <c r="D1370" s="100"/>
      <c r="E1370" s="90"/>
      <c r="F1370" s="76" t="n">
        <v>424</v>
      </c>
      <c r="G1370" s="168" t="s">
        <v>323</v>
      </c>
      <c r="H1370" s="78" t="n">
        <v>20000</v>
      </c>
      <c r="I1370" s="78" t="n">
        <f aca="false">K1370</f>
        <v>20000</v>
      </c>
      <c r="J1370" s="97" t="n">
        <f aca="false">I1370/H1370*100</f>
        <v>100</v>
      </c>
      <c r="K1370" s="16" t="n">
        <f aca="false">SUM(L1370:IV1370)</f>
        <v>20000</v>
      </c>
      <c r="CW1370" s="11" t="n">
        <f aca="false">13800</f>
        <v>13800</v>
      </c>
      <c r="HI1370" s="12" t="n">
        <f aca="false">1900</f>
        <v>1900</v>
      </c>
      <c r="II1370" s="12" t="n">
        <f aca="false">4300</f>
        <v>4300</v>
      </c>
    </row>
    <row r="1371" customFormat="false" ht="13.2" hidden="false" customHeight="false" outlineLevel="0" collapsed="false">
      <c r="A1371" s="157"/>
      <c r="B1371" s="72"/>
      <c r="C1371" s="73"/>
      <c r="D1371" s="100"/>
      <c r="E1371" s="90"/>
      <c r="F1371" s="76" t="n">
        <v>425</v>
      </c>
      <c r="G1371" s="168" t="s">
        <v>325</v>
      </c>
      <c r="H1371" s="78" t="n">
        <v>360000</v>
      </c>
      <c r="I1371" s="78" t="n">
        <f aca="false">K1371</f>
        <v>338961.58</v>
      </c>
      <c r="J1371" s="97" t="n">
        <f aca="false">I1371/H1371*100</f>
        <v>94.1559944444444</v>
      </c>
      <c r="K1371" s="16" t="n">
        <f aca="false">SUM(L1371:IV1371)</f>
        <v>338961.58</v>
      </c>
      <c r="BV1371" s="10" t="n">
        <f aca="false">34300</f>
        <v>34300</v>
      </c>
      <c r="CJ1371" s="10" t="n">
        <f aca="false">30516</f>
        <v>30516</v>
      </c>
      <c r="DC1371" s="12" t="n">
        <f aca="false">12240</f>
        <v>12240</v>
      </c>
      <c r="EF1371" s="12" t="n">
        <f aca="false">18841.5</f>
        <v>18841.5</v>
      </c>
      <c r="EU1371" s="15" t="n">
        <v>-12240</v>
      </c>
      <c r="EY1371" s="12" t="n">
        <f aca="false">2240</f>
        <v>2240</v>
      </c>
      <c r="FM1371" s="12" t="n">
        <f aca="false">26170</f>
        <v>26170</v>
      </c>
      <c r="IN1371" s="12" t="n">
        <v>226894.08</v>
      </c>
    </row>
    <row r="1372" customFormat="false" ht="13.2" hidden="false" customHeight="false" outlineLevel="0" collapsed="false">
      <c r="A1372" s="157"/>
      <c r="B1372" s="72"/>
      <c r="C1372" s="73"/>
      <c r="D1372" s="100"/>
      <c r="E1372" s="90"/>
      <c r="F1372" s="76" t="n">
        <v>426</v>
      </c>
      <c r="G1372" s="168" t="s">
        <v>358</v>
      </c>
      <c r="H1372" s="78" t="n">
        <v>213000</v>
      </c>
      <c r="I1372" s="78" t="n">
        <f aca="false">K1372</f>
        <v>183473.93</v>
      </c>
      <c r="J1372" s="69" t="n">
        <f aca="false">I1372/H1372*100</f>
        <v>86.1379953051643</v>
      </c>
      <c r="K1372" s="16" t="n">
        <f aca="false">SUM(L1372:IV1372)</f>
        <v>183473.93</v>
      </c>
      <c r="BV1372" s="10" t="n">
        <f aca="false">2400+20000+2440+1300+1000</f>
        <v>27140</v>
      </c>
      <c r="CJ1372" s="10" t="n">
        <v>14184.93</v>
      </c>
      <c r="CW1372" s="11" t="n">
        <f aca="false">150+3804+5880</f>
        <v>9834</v>
      </c>
      <c r="DC1372" s="12" t="n">
        <f aca="false">690+30000</f>
        <v>30690</v>
      </c>
      <c r="EF1372" s="12" t="n">
        <f aca="false">970+16900+2052</f>
        <v>19922</v>
      </c>
      <c r="GR1372" s="12" t="n">
        <f aca="false">2748+1050</f>
        <v>3798</v>
      </c>
      <c r="HZ1372" s="12" t="n">
        <f aca="false">14040</f>
        <v>14040</v>
      </c>
      <c r="II1372" s="12" t="n">
        <f aca="false">29455+2920</f>
        <v>32375</v>
      </c>
      <c r="IJ1372" s="12" t="n">
        <f aca="false">31490</f>
        <v>31490</v>
      </c>
    </row>
    <row r="1373" customFormat="false" ht="13.2" hidden="false" customHeight="false" outlineLevel="0" collapsed="false">
      <c r="A1373" s="180"/>
      <c r="B1373" s="105"/>
      <c r="C1373" s="325"/>
      <c r="D1373" s="74"/>
      <c r="E1373" s="327"/>
      <c r="F1373" s="109"/>
      <c r="G1373" s="130" t="s">
        <v>506</v>
      </c>
      <c r="H1373" s="111" t="n">
        <f aca="false">H1367+H1368+H1369+H1370+H1371+H1372</f>
        <v>2400000</v>
      </c>
      <c r="I1373" s="111" t="n">
        <f aca="false">I1367+I1368+I1369+I1370+I1371+I1372</f>
        <v>2131706.35</v>
      </c>
      <c r="J1373" s="112" t="n">
        <f aca="false">I1373/H1373*100</f>
        <v>88.8210979166667</v>
      </c>
      <c r="K1373" s="16" t="n">
        <f aca="false">SUM(L1373:IV1373)</f>
        <v>0</v>
      </c>
    </row>
    <row r="1374" customFormat="false" ht="13.2" hidden="false" customHeight="false" outlineLevel="0" collapsed="false">
      <c r="A1374" s="256"/>
      <c r="B1374" s="72"/>
      <c r="C1374" s="146"/>
      <c r="D1374" s="74"/>
      <c r="E1374" s="75"/>
      <c r="F1374" s="328"/>
      <c r="G1374" s="528" t="s">
        <v>1173</v>
      </c>
      <c r="H1374" s="360"/>
      <c r="I1374" s="360"/>
      <c r="J1374" s="97"/>
      <c r="K1374" s="16" t="n">
        <f aca="false">SUM(L1374:IV1374)</f>
        <v>0</v>
      </c>
    </row>
    <row r="1375" customFormat="false" ht="13.2" hidden="false" customHeight="false" outlineLevel="0" collapsed="false">
      <c r="A1375" s="256"/>
      <c r="B1375" s="72"/>
      <c r="C1375" s="73"/>
      <c r="D1375" s="100"/>
      <c r="E1375" s="90" t="s">
        <v>1211</v>
      </c>
      <c r="F1375" s="455" t="n">
        <v>4631</v>
      </c>
      <c r="G1375" s="92" t="s">
        <v>1113</v>
      </c>
      <c r="H1375" s="374" t="n">
        <f aca="false">H1376+H1377+H1378+H1379+H1381+H1380</f>
        <v>910000</v>
      </c>
      <c r="I1375" s="374" t="n">
        <f aca="false">I1376+I1377+I1378+I1379+I1381</f>
        <v>807024.97</v>
      </c>
      <c r="J1375" s="526" t="n">
        <f aca="false">I1375/H1375*100</f>
        <v>88.6840626373626</v>
      </c>
      <c r="K1375" s="16" t="n">
        <f aca="false">SUM(L1375:IV1375)</f>
        <v>0</v>
      </c>
    </row>
    <row r="1376" customFormat="false" ht="13.2" hidden="false" customHeight="false" outlineLevel="0" collapsed="false">
      <c r="A1376" s="256"/>
      <c r="B1376" s="72"/>
      <c r="C1376" s="73"/>
      <c r="D1376" s="100"/>
      <c r="E1376" s="90"/>
      <c r="F1376" s="101" t="n">
        <v>415</v>
      </c>
      <c r="G1376" s="168" t="s">
        <v>317</v>
      </c>
      <c r="H1376" s="78" t="n">
        <v>10000</v>
      </c>
      <c r="I1376" s="78" t="n">
        <f aca="false">K1376</f>
        <v>0</v>
      </c>
      <c r="J1376" s="97" t="n">
        <f aca="false">I1376/H1376*100</f>
        <v>0</v>
      </c>
      <c r="K1376" s="16" t="n">
        <f aca="false">SUM(L1376:IV1376)</f>
        <v>0</v>
      </c>
    </row>
    <row r="1377" customFormat="false" ht="13.2" hidden="false" customHeight="false" outlineLevel="0" collapsed="false">
      <c r="A1377" s="256"/>
      <c r="B1377" s="72"/>
      <c r="C1377" s="73"/>
      <c r="D1377" s="100"/>
      <c r="E1377" s="90"/>
      <c r="F1377" s="101" t="n">
        <v>421</v>
      </c>
      <c r="G1377" s="168" t="s">
        <v>269</v>
      </c>
      <c r="H1377" s="78" t="n">
        <f aca="false">285000-28000+6000</f>
        <v>263000</v>
      </c>
      <c r="I1377" s="78" t="n">
        <f aca="false">K1377</f>
        <v>218820.05</v>
      </c>
      <c r="J1377" s="97" t="n">
        <f aca="false">I1377/H1377*100</f>
        <v>83.2015399239544</v>
      </c>
      <c r="K1377" s="16" t="n">
        <f aca="false">SUM(L1377:IV1377)</f>
        <v>218820.05</v>
      </c>
      <c r="S1377" s="10" t="n">
        <f aca="false">11725.58+2654.84+13000+439</f>
        <v>27819.42</v>
      </c>
      <c r="W1377" s="10" t="n">
        <f aca="false">25000+2503.67+2968.93+7605</f>
        <v>38077.6</v>
      </c>
      <c r="AI1377" s="10" t="n">
        <f aca="false">4786.28</f>
        <v>4786.28</v>
      </c>
      <c r="AQ1377" s="10" t="n">
        <f aca="false">3912.68+2933</f>
        <v>6845.68</v>
      </c>
      <c r="AV1377" s="10" t="n">
        <f aca="false">2503.67+7655+5862.79</f>
        <v>16021.46</v>
      </c>
      <c r="BC1377" s="10" t="n">
        <f aca="false">292.57+2394.21</f>
        <v>2686.78</v>
      </c>
      <c r="BG1377" s="10" t="n">
        <f aca="false">4316.98+4110.91+1500</f>
        <v>9927.89</v>
      </c>
      <c r="BV1377" s="10" t="n">
        <f aca="false">5862.79</f>
        <v>5862.79</v>
      </c>
      <c r="CD1377" s="10" t="n">
        <f aca="false">3162.58+1500</f>
        <v>4662.58</v>
      </c>
      <c r="CO1377" s="10" t="n">
        <f aca="false">5862.79</f>
        <v>5862.79</v>
      </c>
      <c r="CR1377" s="10" t="n">
        <f aca="false">3704.87+1500</f>
        <v>5204.87</v>
      </c>
      <c r="CS1377" s="10" t="n">
        <f aca="false">135</f>
        <v>135</v>
      </c>
      <c r="DG1377" s="12" t="n">
        <f aca="false">5862.79</f>
        <v>5862.79</v>
      </c>
      <c r="EC1377" s="12" t="n">
        <f aca="false">10452.2</f>
        <v>10452.2</v>
      </c>
      <c r="EF1377" s="12" t="n">
        <f aca="false">2407.9</f>
        <v>2407.9</v>
      </c>
      <c r="EY1377" s="12" t="n">
        <f aca="false">4265.6</f>
        <v>4265.6</v>
      </c>
      <c r="FC1377" s="12" t="n">
        <v>18862.79</v>
      </c>
      <c r="FF1377" s="12" t="n">
        <f aca="false">4414.86</f>
        <v>4414.86</v>
      </c>
      <c r="FJ1377" s="12" t="n">
        <f aca="false">4023.12+1735.76+4620+828</f>
        <v>11206.88</v>
      </c>
      <c r="FR1377" s="12" t="n">
        <f aca="false">3990.07+241.53+1500</f>
        <v>5731.6</v>
      </c>
      <c r="FT1377" s="12" t="n">
        <f aca="false">1868.54+426.97+11725.55</f>
        <v>14021.06</v>
      </c>
      <c r="GG1377" s="12" t="n">
        <f aca="false">2586.27+4620+226</f>
        <v>7432.27</v>
      </c>
      <c r="GX1377" s="12" t="n">
        <f aca="false">7328.48</f>
        <v>7328.48</v>
      </c>
      <c r="IH1377" s="12" t="n">
        <f aca="false">7328.48</f>
        <v>7328.48</v>
      </c>
      <c r="IT1377" s="15" t="n">
        <v>-8388</v>
      </c>
    </row>
    <row r="1378" customFormat="false" ht="13.2" hidden="false" customHeight="false" outlineLevel="0" collapsed="false">
      <c r="A1378" s="256"/>
      <c r="B1378" s="72"/>
      <c r="C1378" s="73"/>
      <c r="D1378" s="100"/>
      <c r="E1378" s="90"/>
      <c r="F1378" s="101" t="n">
        <v>422</v>
      </c>
      <c r="G1378" s="168" t="s">
        <v>270</v>
      </c>
      <c r="H1378" s="78" t="n">
        <f aca="false">132000+22000+5000</f>
        <v>159000</v>
      </c>
      <c r="I1378" s="78" t="n">
        <f aca="false">K1378</f>
        <v>143216.29</v>
      </c>
      <c r="J1378" s="97" t="n">
        <f aca="false">I1378/H1378*100</f>
        <v>90.0731383647799</v>
      </c>
      <c r="K1378" s="16" t="n">
        <f aca="false">SUM(L1378:IV1378)</f>
        <v>143216.29</v>
      </c>
      <c r="BC1378" s="10" t="n">
        <f aca="false">5872.5+6625+60</f>
        <v>12557.5</v>
      </c>
      <c r="CD1378" s="10" t="n">
        <f aca="false">2349</f>
        <v>2349</v>
      </c>
      <c r="CO1378" s="10" t="n">
        <f aca="false">7047+4497.8</f>
        <v>11544.8</v>
      </c>
      <c r="CR1378" s="10" t="n">
        <f aca="false">2349+5327.94</f>
        <v>7676.94</v>
      </c>
      <c r="CS1378" s="10" t="n">
        <f aca="false">7047+5500</f>
        <v>12547</v>
      </c>
      <c r="DG1378" s="12" t="n">
        <f aca="false">1774.98</f>
        <v>1774.98</v>
      </c>
      <c r="DK1378" s="12" t="n">
        <f aca="false">4714.29+28285.71+916.67+10083.33</f>
        <v>44000</v>
      </c>
      <c r="EY1378" s="12" t="n">
        <f aca="false">1443.33</f>
        <v>1443.33</v>
      </c>
      <c r="HI1378" s="12" t="n">
        <f aca="false">29716.24+19606.5</f>
        <v>49322.74</v>
      </c>
    </row>
    <row r="1379" customFormat="false" ht="13.2" hidden="false" customHeight="false" outlineLevel="0" collapsed="false">
      <c r="A1379" s="256"/>
      <c r="B1379" s="72"/>
      <c r="C1379" s="73"/>
      <c r="D1379" s="100"/>
      <c r="E1379" s="90"/>
      <c r="F1379" s="101" t="n">
        <v>423</v>
      </c>
      <c r="G1379" s="168" t="s">
        <v>290</v>
      </c>
      <c r="H1379" s="78" t="n">
        <f aca="false">287000-5000</f>
        <v>282000</v>
      </c>
      <c r="I1379" s="78" t="n">
        <f aca="false">K1379</f>
        <v>261322.69</v>
      </c>
      <c r="J1379" s="97" t="n">
        <f aca="false">I1379/H1379*100</f>
        <v>92.6676205673759</v>
      </c>
      <c r="K1379" s="16" t="n">
        <f aca="false">SUM(L1379:IV1379)</f>
        <v>261322.69</v>
      </c>
      <c r="S1379" s="10" t="n">
        <f aca="false">1000+11220.08</f>
        <v>12220.08</v>
      </c>
      <c r="AQ1379" s="10" t="n">
        <f aca="false">7500</f>
        <v>7500</v>
      </c>
      <c r="AV1379" s="10" t="n">
        <f aca="false">1200+7480.06</f>
        <v>8680.06</v>
      </c>
      <c r="BC1379" s="10" t="n">
        <f aca="false">16009.9</f>
        <v>16009.9</v>
      </c>
      <c r="BG1379" s="10" t="n">
        <f aca="false">5000+556</f>
        <v>5556</v>
      </c>
      <c r="CD1379" s="10" t="n">
        <f aca="false">18000+3740.03+27000</f>
        <v>48740.03</v>
      </c>
      <c r="CR1379" s="10" t="n">
        <f aca="false">3740.03</f>
        <v>3740.03</v>
      </c>
      <c r="CS1379" s="10" t="n">
        <f aca="false">44500+31390.03</f>
        <v>75890.03</v>
      </c>
      <c r="DK1379" s="12" t="n">
        <f aca="false">10000+7000</f>
        <v>17000</v>
      </c>
      <c r="EF1379" s="12" t="n">
        <f aca="false">1937.8+15000</f>
        <v>16937.8</v>
      </c>
      <c r="EY1379" s="12" t="n">
        <f aca="false">1200+3792+2886.67</f>
        <v>7878.67</v>
      </c>
      <c r="FF1379" s="12" t="n">
        <f aca="false">1200</f>
        <v>1200</v>
      </c>
      <c r="FJ1379" s="12" t="n">
        <f aca="false">3740.03</f>
        <v>3740.03</v>
      </c>
      <c r="FT1379" s="12" t="n">
        <f aca="false">1200</f>
        <v>1200</v>
      </c>
      <c r="GU1379" s="12" t="n">
        <f aca="false">10500</f>
        <v>10500</v>
      </c>
      <c r="GX1379" s="12" t="n">
        <f aca="false">8450</f>
        <v>8450</v>
      </c>
      <c r="GZ1379" s="12" t="n">
        <f aca="false">4940.03</f>
        <v>4940.03</v>
      </c>
      <c r="HI1379" s="12" t="n">
        <f aca="false">5000</f>
        <v>5000</v>
      </c>
      <c r="HZ1379" s="12" t="n">
        <f aca="false">6140.03</f>
        <v>6140.03</v>
      </c>
    </row>
    <row r="1380" customFormat="false" ht="13.2" hidden="false" customHeight="false" outlineLevel="0" collapsed="false">
      <c r="A1380" s="256"/>
      <c r="B1380" s="72"/>
      <c r="C1380" s="73"/>
      <c r="D1380" s="100"/>
      <c r="E1380" s="90"/>
      <c r="F1380" s="76" t="n">
        <v>424</v>
      </c>
      <c r="G1380" s="168" t="s">
        <v>323</v>
      </c>
      <c r="H1380" s="78" t="n">
        <v>6000</v>
      </c>
      <c r="I1380" s="78" t="n">
        <f aca="false">K1380</f>
        <v>0</v>
      </c>
      <c r="J1380" s="97" t="n">
        <f aca="false">I1380/H1380*100</f>
        <v>0</v>
      </c>
      <c r="K1380" s="16" t="n">
        <f aca="false">SUM(L1380:IV1380)</f>
        <v>0</v>
      </c>
    </row>
    <row r="1381" customFormat="false" ht="13.2" hidden="false" customHeight="false" outlineLevel="0" collapsed="false">
      <c r="A1381" s="540"/>
      <c r="B1381" s="169"/>
      <c r="C1381" s="73"/>
      <c r="D1381" s="100"/>
      <c r="E1381" s="90"/>
      <c r="F1381" s="101" t="n">
        <v>426</v>
      </c>
      <c r="G1381" s="168" t="s">
        <v>358</v>
      </c>
      <c r="H1381" s="78" t="n">
        <v>190000</v>
      </c>
      <c r="I1381" s="78" t="n">
        <f aca="false">K1381</f>
        <v>183665.94</v>
      </c>
      <c r="J1381" s="97" t="n">
        <f aca="false">I1381/H1381*100</f>
        <v>96.6662842105263</v>
      </c>
      <c r="K1381" s="16" t="n">
        <f aca="false">SUM(L1381:IV1381)</f>
        <v>183665.94</v>
      </c>
      <c r="S1381" s="10" t="n">
        <f aca="false">1980+2050</f>
        <v>4030</v>
      </c>
      <c r="W1381" s="10" t="n">
        <f aca="false">9900</f>
        <v>9900</v>
      </c>
      <c r="AQ1381" s="10" t="n">
        <f aca="false">3562.8+990</f>
        <v>4552.8</v>
      </c>
      <c r="AV1381" s="10" t="n">
        <f aca="false">1500+1924+5980+154+3695.81+1255.91</f>
        <v>14509.72</v>
      </c>
      <c r="BC1381" s="10" t="n">
        <v>3000</v>
      </c>
      <c r="BG1381" s="10" t="n">
        <f aca="false">5779+1200+915</f>
        <v>7894</v>
      </c>
      <c r="BV1381" s="10" t="n">
        <f aca="false">1984.84+1942.86+1965</f>
        <v>5892.7</v>
      </c>
      <c r="CD1381" s="10" t="n">
        <f aca="false">7680+2690</f>
        <v>10370</v>
      </c>
      <c r="CO1381" s="10" t="n">
        <f aca="false">2274.83+700.93</f>
        <v>2975.76</v>
      </c>
      <c r="DK1381" s="12" t="n">
        <v>5760</v>
      </c>
      <c r="EF1381" s="12" t="n">
        <f aca="false">360+2245.96</f>
        <v>2605.96</v>
      </c>
      <c r="EU1381" s="15" t="n">
        <v>-2690</v>
      </c>
      <c r="EY1381" s="12" t="n">
        <f aca="false">9787+825</f>
        <v>10612</v>
      </c>
      <c r="FF1381" s="12" t="n">
        <f aca="false">1966+12411</f>
        <v>14377</v>
      </c>
      <c r="FJ1381" s="12" t="n">
        <f aca="false">12507+7680+1769</f>
        <v>21956</v>
      </c>
      <c r="FR1381" s="12" t="n">
        <f aca="false">2920</f>
        <v>2920</v>
      </c>
      <c r="FT1381" s="12" t="n">
        <f aca="false">41903</f>
        <v>41903</v>
      </c>
      <c r="GG1381" s="12" t="n">
        <f aca="false">9900+1920</f>
        <v>11820</v>
      </c>
      <c r="GR1381" s="12" t="n">
        <f aca="false">4708</f>
        <v>4708</v>
      </c>
      <c r="GX1381" s="12" t="n">
        <f aca="false">569</f>
        <v>569</v>
      </c>
      <c r="HI1381" s="12" t="n">
        <f aca="false">6000</f>
        <v>6000</v>
      </c>
    </row>
    <row r="1382" customFormat="false" ht="13.8" hidden="false" customHeight="false" outlineLevel="0" collapsed="false">
      <c r="A1382" s="256"/>
      <c r="B1382" s="72"/>
      <c r="C1382" s="54"/>
      <c r="D1382" s="55"/>
      <c r="E1382" s="56"/>
      <c r="F1382" s="57"/>
      <c r="G1382" s="130" t="s">
        <v>506</v>
      </c>
      <c r="H1382" s="368" t="n">
        <f aca="false">H1376+H1377+H1378+H1379+H1381+H1380</f>
        <v>910000</v>
      </c>
      <c r="I1382" s="368" t="n">
        <f aca="false">I1376+I1377+I1378+I1379+I1381+I1380</f>
        <v>807024.97</v>
      </c>
      <c r="J1382" s="220" t="n">
        <f aca="false">I1382/H1382*100</f>
        <v>88.6840626373626</v>
      </c>
      <c r="K1382" s="16" t="n">
        <f aca="false">SUM(L1382:IV1382)</f>
        <v>0</v>
      </c>
    </row>
    <row r="1383" customFormat="false" ht="21.6" hidden="false" customHeight="false" outlineLevel="0" collapsed="false">
      <c r="A1383" s="522"/>
      <c r="B1383" s="151" t="s">
        <v>1212</v>
      </c>
      <c r="C1383" s="541"/>
      <c r="D1383" s="463"/>
      <c r="E1383" s="419"/>
      <c r="F1383" s="432"/>
      <c r="G1383" s="464" t="s">
        <v>1213</v>
      </c>
      <c r="H1383" s="542"/>
      <c r="I1383" s="542"/>
      <c r="J1383" s="97"/>
      <c r="K1383" s="16" t="n">
        <f aca="false">SUM(L1383:IV1383)</f>
        <v>0</v>
      </c>
    </row>
    <row r="1384" customFormat="false" ht="13.2" hidden="false" customHeight="false" outlineLevel="0" collapsed="false">
      <c r="A1384" s="345"/>
      <c r="B1384" s="72"/>
      <c r="C1384" s="94" t="s">
        <v>1185</v>
      </c>
      <c r="D1384" s="95"/>
      <c r="E1384" s="258"/>
      <c r="F1384" s="383"/>
      <c r="G1384" s="96" t="s">
        <v>1186</v>
      </c>
      <c r="H1384" s="142"/>
      <c r="I1384" s="142"/>
      <c r="J1384" s="97"/>
      <c r="K1384" s="16" t="n">
        <f aca="false">SUM(L1384:IV1384)</f>
        <v>0</v>
      </c>
    </row>
    <row r="1385" customFormat="false" ht="13.2" hidden="false" customHeight="false" outlineLevel="0" collapsed="false">
      <c r="A1385" s="345"/>
      <c r="B1385" s="72"/>
      <c r="C1385" s="94" t="s">
        <v>262</v>
      </c>
      <c r="D1385" s="95"/>
      <c r="E1385" s="258"/>
      <c r="F1385" s="383"/>
      <c r="G1385" s="96" t="s">
        <v>1187</v>
      </c>
      <c r="H1385" s="78"/>
      <c r="I1385" s="78"/>
      <c r="J1385" s="97"/>
      <c r="K1385" s="16" t="n">
        <f aca="false">SUM(L1385:IV1385)</f>
        <v>0</v>
      </c>
    </row>
    <row r="1386" customFormat="false" ht="13.2" hidden="false" customHeight="false" outlineLevel="0" collapsed="false">
      <c r="A1386" s="157"/>
      <c r="B1386" s="72"/>
      <c r="C1386" s="72"/>
      <c r="D1386" s="95" t="n">
        <v>920</v>
      </c>
      <c r="E1386" s="90"/>
      <c r="F1386" s="76"/>
      <c r="G1386" s="92" t="s">
        <v>1184</v>
      </c>
      <c r="H1386" s="78"/>
      <c r="I1386" s="78"/>
      <c r="J1386" s="97"/>
      <c r="K1386" s="16" t="n">
        <f aca="false">SUM(L1386:IV1386)</f>
        <v>0</v>
      </c>
    </row>
    <row r="1387" customFormat="false" ht="13.2" hidden="false" customHeight="false" outlineLevel="0" collapsed="false">
      <c r="A1387" s="157"/>
      <c r="B1387" s="72"/>
      <c r="C1387" s="73"/>
      <c r="D1387" s="100"/>
      <c r="E1387" s="90" t="s">
        <v>1214</v>
      </c>
      <c r="F1387" s="76" t="n">
        <v>472</v>
      </c>
      <c r="G1387" s="168" t="s">
        <v>1215</v>
      </c>
      <c r="H1387" s="78" t="n">
        <v>3500000</v>
      </c>
      <c r="I1387" s="78" t="n">
        <f aca="false">K1387</f>
        <v>2647530</v>
      </c>
      <c r="J1387" s="97" t="n">
        <f aca="false">I1387/H1387*100</f>
        <v>75.6437142857143</v>
      </c>
      <c r="K1387" s="16" t="n">
        <f aca="false">SUM(L1387:IV1387)</f>
        <v>2647530</v>
      </c>
      <c r="W1387" s="10" t="n">
        <v>287775</v>
      </c>
      <c r="Y1387" s="10" t="n">
        <v>287775</v>
      </c>
      <c r="AD1387" s="10" t="n">
        <v>287775</v>
      </c>
      <c r="AS1387" s="10" t="n">
        <f aca="false">287775+287775</f>
        <v>575550</v>
      </c>
      <c r="BF1387" s="10" t="n">
        <v>276264</v>
      </c>
      <c r="CA1387" s="10" t="n">
        <f aca="false">276264</f>
        <v>276264</v>
      </c>
      <c r="CS1387" s="10" t="n">
        <f aca="false">218709</f>
        <v>218709</v>
      </c>
      <c r="DO1387" s="12" t="n">
        <v>218709</v>
      </c>
      <c r="EI1387" s="12" t="n">
        <f aca="false">218709</f>
        <v>218709</v>
      </c>
    </row>
    <row r="1388" customFormat="false" ht="14.25" hidden="false" customHeight="true" outlineLevel="0" collapsed="false">
      <c r="A1388" s="217"/>
      <c r="B1388" s="169"/>
      <c r="C1388" s="144"/>
      <c r="D1388" s="170"/>
      <c r="E1388" s="145" t="s">
        <v>1216</v>
      </c>
      <c r="F1388" s="218" t="n">
        <v>472</v>
      </c>
      <c r="G1388" s="168" t="s">
        <v>1217</v>
      </c>
      <c r="H1388" s="68" t="n">
        <v>2100000</v>
      </c>
      <c r="I1388" s="78" t="n">
        <f aca="false">K1388</f>
        <v>1404657.75</v>
      </c>
      <c r="J1388" s="97" t="n">
        <f aca="false">I1388/H1388*100</f>
        <v>66.8884642857143</v>
      </c>
      <c r="K1388" s="16" t="n">
        <f aca="false">SUM(L1388:IV1388)</f>
        <v>1404657.75</v>
      </c>
      <c r="AB1388" s="10" t="n">
        <v>127857</v>
      </c>
      <c r="AP1388" s="10" t="n">
        <v>127627</v>
      </c>
      <c r="BF1388" s="10" t="n">
        <f aca="false">127627</f>
        <v>127627</v>
      </c>
      <c r="CA1388" s="10" t="n">
        <f aca="false">127627</f>
        <v>127627</v>
      </c>
      <c r="CT1388" s="10" t="n">
        <f aca="false">127627</f>
        <v>127627</v>
      </c>
      <c r="DO1388" s="12" t="n">
        <f aca="false">127627</f>
        <v>127627</v>
      </c>
      <c r="EI1388" s="12" t="n">
        <f aca="false">127627</f>
        <v>127627</v>
      </c>
      <c r="HD1388" s="12" t="n">
        <v>170346.25</v>
      </c>
      <c r="HQ1388" s="12" t="n">
        <f aca="false">170346.25</f>
        <v>170346.25</v>
      </c>
      <c r="IJ1388" s="12" t="n">
        <f aca="false">170346.25</f>
        <v>170346.25</v>
      </c>
    </row>
    <row r="1389" customFormat="false" ht="13.2" hidden="false" customHeight="false" outlineLevel="0" collapsed="false">
      <c r="A1389" s="180"/>
      <c r="B1389" s="105"/>
      <c r="C1389" s="106"/>
      <c r="D1389" s="107"/>
      <c r="E1389" s="108"/>
      <c r="F1389" s="109"/>
      <c r="G1389" s="130" t="s">
        <v>1218</v>
      </c>
      <c r="H1389" s="111" t="n">
        <f aca="false">SUM(H1387)+H1388</f>
        <v>5600000</v>
      </c>
      <c r="I1389" s="111" t="n">
        <f aca="false">SUM(I1387)+I1388</f>
        <v>4052187.75</v>
      </c>
      <c r="J1389" s="112" t="n">
        <f aca="false">I1389/H1389*100</f>
        <v>72.3604955357143</v>
      </c>
      <c r="K1389" s="16" t="n">
        <f aca="false">SUM(L1389:IV1389)</f>
        <v>0</v>
      </c>
    </row>
    <row r="1390" customFormat="false" ht="15.75" hidden="false" customHeight="true" outlineLevel="0" collapsed="false">
      <c r="A1390" s="351"/>
      <c r="B1390" s="352"/>
      <c r="C1390" s="426"/>
      <c r="D1390" s="354"/>
      <c r="E1390" s="427"/>
      <c r="F1390" s="412"/>
      <c r="G1390" s="428" t="s">
        <v>506</v>
      </c>
      <c r="H1390" s="116" t="n">
        <f aca="false">SUM(H1389)</f>
        <v>5600000</v>
      </c>
      <c r="I1390" s="116" t="n">
        <f aca="false">SUM(I1389)</f>
        <v>4052187.75</v>
      </c>
      <c r="J1390" s="117" t="n">
        <f aca="false">I1390/H1390*100</f>
        <v>72.3604955357143</v>
      </c>
      <c r="K1390" s="16" t="n">
        <f aca="false">SUM(L1390:IV1390)</f>
        <v>0</v>
      </c>
    </row>
    <row r="1391" customFormat="false" ht="13.8" hidden="false" customHeight="false" outlineLevel="0" collapsed="false">
      <c r="A1391" s="543"/>
      <c r="B1391" s="544" t="s">
        <v>1219</v>
      </c>
      <c r="C1391" s="544"/>
      <c r="D1391" s="544" t="s">
        <v>776</v>
      </c>
      <c r="E1391" s="377"/>
      <c r="F1391" s="378"/>
      <c r="G1391" s="545" t="s">
        <v>1220</v>
      </c>
      <c r="H1391" s="78"/>
      <c r="I1391" s="78"/>
      <c r="J1391" s="121"/>
      <c r="K1391" s="16" t="n">
        <f aca="false">SUM(L1391:IV1391)</f>
        <v>0</v>
      </c>
    </row>
    <row r="1392" customFormat="false" ht="13.2" hidden="false" customHeight="false" outlineLevel="0" collapsed="false">
      <c r="A1392" s="256"/>
      <c r="B1392" s="72"/>
      <c r="C1392" s="94" t="s">
        <v>1185</v>
      </c>
      <c r="D1392" s="95"/>
      <c r="E1392" s="258"/>
      <c r="F1392" s="383"/>
      <c r="G1392" s="96" t="s">
        <v>1186</v>
      </c>
      <c r="H1392" s="78"/>
      <c r="I1392" s="78"/>
      <c r="J1392" s="97"/>
      <c r="K1392" s="16" t="n">
        <f aca="false">SUM(L1392:IV1392)</f>
        <v>0</v>
      </c>
    </row>
    <row r="1393" customFormat="false" ht="13.2" hidden="false" customHeight="false" outlineLevel="0" collapsed="false">
      <c r="A1393" s="256"/>
      <c r="B1393" s="72"/>
      <c r="C1393" s="94" t="s">
        <v>262</v>
      </c>
      <c r="D1393" s="95"/>
      <c r="E1393" s="258"/>
      <c r="F1393" s="383"/>
      <c r="G1393" s="96" t="s">
        <v>1187</v>
      </c>
      <c r="H1393" s="142"/>
      <c r="I1393" s="142"/>
      <c r="J1393" s="97"/>
      <c r="K1393" s="16" t="n">
        <f aca="false">SUM(L1393:IV1393)</f>
        <v>0</v>
      </c>
    </row>
    <row r="1394" customFormat="false" ht="13.2" hidden="false" customHeight="false" outlineLevel="0" collapsed="false">
      <c r="A1394" s="157"/>
      <c r="B1394" s="72"/>
      <c r="C1394" s="73"/>
      <c r="D1394" s="100"/>
      <c r="E1394" s="90" t="s">
        <v>1221</v>
      </c>
      <c r="F1394" s="101" t="n">
        <v>472</v>
      </c>
      <c r="G1394" s="168" t="s">
        <v>1222</v>
      </c>
      <c r="H1394" s="78"/>
      <c r="I1394" s="78"/>
      <c r="J1394" s="97"/>
      <c r="K1394" s="16" t="n">
        <f aca="false">SUM(L1394:IV1394)</f>
        <v>0</v>
      </c>
      <c r="L1394" s="546"/>
      <c r="M1394" s="546"/>
    </row>
    <row r="1395" s="557" customFormat="true" ht="13.2" hidden="false" customHeight="false" outlineLevel="0" collapsed="false">
      <c r="A1395" s="547"/>
      <c r="B1395" s="548"/>
      <c r="C1395" s="549"/>
      <c r="D1395" s="550"/>
      <c r="E1395" s="551" t="s">
        <v>1223</v>
      </c>
      <c r="F1395" s="160" t="n">
        <v>472</v>
      </c>
      <c r="G1395" s="288" t="s">
        <v>1224</v>
      </c>
      <c r="H1395" s="162" t="n">
        <v>9800000</v>
      </c>
      <c r="I1395" s="162" t="n">
        <f aca="false">K1395</f>
        <v>9770778</v>
      </c>
      <c r="J1395" s="163" t="n">
        <f aca="false">I1395/H1395*100</f>
        <v>99.7018163265306</v>
      </c>
      <c r="K1395" s="16" t="n">
        <f aca="false">SUM(L1395:IV1395)</f>
        <v>9770778</v>
      </c>
      <c r="L1395" s="546"/>
      <c r="M1395" s="546"/>
      <c r="N1395" s="546"/>
      <c r="O1395" s="546"/>
      <c r="P1395" s="546"/>
      <c r="Q1395" s="546"/>
      <c r="R1395" s="546"/>
      <c r="S1395" s="546"/>
      <c r="T1395" s="546"/>
      <c r="U1395" s="546"/>
      <c r="V1395" s="546"/>
      <c r="W1395" s="546"/>
      <c r="X1395" s="546"/>
      <c r="Y1395" s="546"/>
      <c r="Z1395" s="546"/>
      <c r="AA1395" s="546"/>
      <c r="AB1395" s="546"/>
      <c r="AC1395" s="546"/>
      <c r="AD1395" s="546"/>
      <c r="AE1395" s="546"/>
      <c r="AF1395" s="546"/>
      <c r="AG1395" s="546"/>
      <c r="AH1395" s="546"/>
      <c r="AI1395" s="546"/>
      <c r="AJ1395" s="546"/>
      <c r="AK1395" s="546"/>
      <c r="AL1395" s="546"/>
      <c r="AM1395" s="546"/>
      <c r="AN1395" s="546"/>
      <c r="AO1395" s="546"/>
      <c r="AP1395" s="546"/>
      <c r="AQ1395" s="546"/>
      <c r="AR1395" s="546"/>
      <c r="AS1395" s="546"/>
      <c r="AT1395" s="546"/>
      <c r="AU1395" s="546"/>
      <c r="AV1395" s="546"/>
      <c r="AW1395" s="546"/>
      <c r="AX1395" s="546"/>
      <c r="AY1395" s="546"/>
      <c r="AZ1395" s="546"/>
      <c r="BA1395" s="546"/>
      <c r="BB1395" s="546"/>
      <c r="BC1395" s="546"/>
      <c r="BD1395" s="546"/>
      <c r="BE1395" s="546"/>
      <c r="BF1395" s="546"/>
      <c r="BG1395" s="546"/>
      <c r="BH1395" s="546"/>
      <c r="BI1395" s="546"/>
      <c r="BJ1395" s="546"/>
      <c r="BK1395" s="546"/>
      <c r="BL1395" s="546"/>
      <c r="BM1395" s="546"/>
      <c r="BN1395" s="546"/>
      <c r="BO1395" s="546"/>
      <c r="BP1395" s="546"/>
      <c r="BQ1395" s="546"/>
      <c r="BR1395" s="546"/>
      <c r="BS1395" s="546"/>
      <c r="BT1395" s="546"/>
      <c r="BU1395" s="546"/>
      <c r="BV1395" s="546"/>
      <c r="BW1395" s="546"/>
      <c r="BX1395" s="546"/>
      <c r="BY1395" s="546"/>
      <c r="BZ1395" s="546"/>
      <c r="CA1395" s="546"/>
      <c r="CB1395" s="546"/>
      <c r="CC1395" s="546"/>
      <c r="CD1395" s="546"/>
      <c r="CE1395" s="546"/>
      <c r="CF1395" s="546"/>
      <c r="CG1395" s="546"/>
      <c r="CH1395" s="546"/>
      <c r="CI1395" s="546"/>
      <c r="CJ1395" s="546"/>
      <c r="CK1395" s="546"/>
      <c r="CL1395" s="546"/>
      <c r="CM1395" s="546"/>
      <c r="CN1395" s="546"/>
      <c r="CO1395" s="546"/>
      <c r="CP1395" s="546"/>
      <c r="CQ1395" s="546"/>
      <c r="CR1395" s="546"/>
      <c r="CS1395" s="546"/>
      <c r="CT1395" s="546"/>
      <c r="CU1395" s="546"/>
      <c r="CV1395" s="546"/>
      <c r="CW1395" s="552"/>
      <c r="CX1395" s="546"/>
      <c r="CY1395" s="546"/>
      <c r="CZ1395" s="553"/>
      <c r="DA1395" s="553"/>
      <c r="DB1395" s="553"/>
      <c r="DC1395" s="553"/>
      <c r="DD1395" s="553"/>
      <c r="DE1395" s="553"/>
      <c r="DF1395" s="554"/>
      <c r="DG1395" s="553"/>
      <c r="DH1395" s="553" t="n">
        <v>3081609.7</v>
      </c>
      <c r="DI1395" s="553"/>
      <c r="DJ1395" s="553"/>
      <c r="DK1395" s="553"/>
      <c r="DL1395" s="555"/>
      <c r="DM1395" s="554"/>
      <c r="DN1395" s="553"/>
      <c r="DO1395" s="553"/>
      <c r="DP1395" s="554"/>
      <c r="DQ1395" s="554"/>
      <c r="DR1395" s="554"/>
      <c r="DS1395" s="554"/>
      <c r="DT1395" s="554"/>
      <c r="DU1395" s="553"/>
      <c r="DV1395" s="553"/>
      <c r="DW1395" s="553"/>
      <c r="DX1395" s="553"/>
      <c r="DY1395" s="553"/>
      <c r="DZ1395" s="553"/>
      <c r="EA1395" s="553"/>
      <c r="EB1395" s="553"/>
      <c r="EC1395" s="553"/>
      <c r="ED1395" s="553"/>
      <c r="EE1395" s="553" t="n">
        <v>1731179.8</v>
      </c>
      <c r="EF1395" s="553"/>
      <c r="EG1395" s="553"/>
      <c r="EH1395" s="553"/>
      <c r="EI1395" s="553"/>
      <c r="EJ1395" s="553"/>
      <c r="EK1395" s="553"/>
      <c r="EL1395" s="553"/>
      <c r="EM1395" s="553"/>
      <c r="EN1395" s="553"/>
      <c r="EO1395" s="553"/>
      <c r="EP1395" s="553"/>
      <c r="EQ1395" s="553"/>
      <c r="ER1395" s="553"/>
      <c r="ES1395" s="553"/>
      <c r="ET1395" s="553"/>
      <c r="EU1395" s="556"/>
      <c r="EV1395" s="553"/>
      <c r="EW1395" s="553"/>
      <c r="EX1395" s="553"/>
      <c r="EY1395" s="553"/>
      <c r="EZ1395" s="553"/>
      <c r="FA1395" s="553"/>
      <c r="FB1395" s="553"/>
      <c r="FC1395" s="553"/>
      <c r="FD1395" s="553"/>
      <c r="FE1395" s="553"/>
      <c r="FF1395" s="553"/>
      <c r="FG1395" s="553"/>
      <c r="FH1395" s="553"/>
      <c r="FI1395" s="553"/>
      <c r="FJ1395" s="553"/>
      <c r="FK1395" s="553"/>
      <c r="FL1395" s="553"/>
      <c r="FM1395" s="553"/>
      <c r="FN1395" s="553"/>
      <c r="FO1395" s="553"/>
      <c r="FP1395" s="553"/>
      <c r="FQ1395" s="553"/>
      <c r="FR1395" s="553"/>
      <c r="FS1395" s="553"/>
      <c r="FT1395" s="553"/>
      <c r="FU1395" s="553"/>
      <c r="FV1395" s="553"/>
      <c r="FW1395" s="553"/>
      <c r="FX1395" s="553"/>
      <c r="FY1395" s="553"/>
      <c r="FZ1395" s="553"/>
      <c r="GA1395" s="553"/>
      <c r="GB1395" s="553"/>
      <c r="GC1395" s="553"/>
      <c r="GD1395" s="553"/>
      <c r="GE1395" s="553"/>
      <c r="GF1395" s="553"/>
      <c r="GG1395" s="553"/>
      <c r="GH1395" s="553"/>
      <c r="GI1395" s="556"/>
      <c r="GJ1395" s="553"/>
      <c r="GK1395" s="553"/>
      <c r="GL1395" s="553"/>
      <c r="GM1395" s="553"/>
      <c r="GN1395" s="553"/>
      <c r="GO1395" s="553"/>
      <c r="GP1395" s="553"/>
      <c r="GQ1395" s="553"/>
      <c r="GR1395" s="553"/>
      <c r="GS1395" s="553"/>
      <c r="GT1395" s="553"/>
      <c r="GU1395" s="553"/>
      <c r="GV1395" s="553" t="n">
        <v>2214272.76</v>
      </c>
      <c r="GW1395" s="553"/>
      <c r="GX1395" s="553"/>
      <c r="GY1395" s="553"/>
      <c r="GZ1395" s="553"/>
      <c r="HA1395" s="553"/>
      <c r="HB1395" s="553"/>
      <c r="HC1395" s="553"/>
      <c r="HD1395" s="553"/>
      <c r="HE1395" s="553"/>
      <c r="HF1395" s="553"/>
      <c r="HG1395" s="553"/>
      <c r="HH1395" s="553"/>
      <c r="HI1395" s="553"/>
      <c r="HJ1395" s="553"/>
      <c r="HK1395" s="553"/>
      <c r="HL1395" s="553"/>
      <c r="HM1395" s="553"/>
      <c r="HN1395" s="553"/>
      <c r="HO1395" s="553"/>
      <c r="HP1395" s="553"/>
      <c r="HQ1395" s="553"/>
      <c r="HR1395" s="553" t="n">
        <v>2743715.74</v>
      </c>
      <c r="HS1395" s="553"/>
      <c r="HT1395" s="553"/>
      <c r="HU1395" s="553"/>
      <c r="HV1395" s="553"/>
      <c r="HW1395" s="553"/>
      <c r="HX1395" s="553"/>
      <c r="HY1395" s="553"/>
      <c r="HZ1395" s="553"/>
      <c r="IA1395" s="553"/>
      <c r="IB1395" s="553"/>
      <c r="IC1395" s="553"/>
      <c r="ID1395" s="553"/>
      <c r="IE1395" s="553"/>
      <c r="IF1395" s="553"/>
      <c r="IG1395" s="553"/>
      <c r="IH1395" s="553"/>
      <c r="II1395" s="553"/>
      <c r="IJ1395" s="553"/>
      <c r="IK1395" s="553"/>
      <c r="IL1395" s="553"/>
      <c r="IM1395" s="553"/>
      <c r="IN1395" s="553"/>
      <c r="IO1395" s="553"/>
      <c r="IP1395" s="553"/>
      <c r="IQ1395" s="553"/>
      <c r="IR1395" s="553"/>
      <c r="IS1395" s="553"/>
      <c r="IT1395" s="556"/>
      <c r="IU1395" s="553"/>
      <c r="IV1395" s="553"/>
    </row>
    <row r="1396" s="557" customFormat="true" ht="13.2" hidden="false" customHeight="false" outlineLevel="0" collapsed="false">
      <c r="A1396" s="547"/>
      <c r="B1396" s="548"/>
      <c r="C1396" s="549"/>
      <c r="D1396" s="550"/>
      <c r="E1396" s="551" t="s">
        <v>1225</v>
      </c>
      <c r="F1396" s="160" t="n">
        <v>472</v>
      </c>
      <c r="G1396" s="288" t="s">
        <v>1226</v>
      </c>
      <c r="H1396" s="162" t="n">
        <v>200000</v>
      </c>
      <c r="I1396" s="162" t="n">
        <f aca="false">K1396</f>
        <v>110000</v>
      </c>
      <c r="J1396" s="163" t="n">
        <f aca="false">I1396/H1396*100</f>
        <v>55</v>
      </c>
      <c r="K1396" s="16" t="n">
        <f aca="false">SUM(L1396:IV1396)</f>
        <v>110000</v>
      </c>
      <c r="L1396" s="546"/>
      <c r="M1396" s="546"/>
      <c r="N1396" s="546"/>
      <c r="O1396" s="546"/>
      <c r="P1396" s="546"/>
      <c r="Q1396" s="546"/>
      <c r="R1396" s="546"/>
      <c r="S1396" s="546"/>
      <c r="T1396" s="546"/>
      <c r="U1396" s="546"/>
      <c r="V1396" s="546"/>
      <c r="W1396" s="546"/>
      <c r="X1396" s="546"/>
      <c r="Y1396" s="546"/>
      <c r="Z1396" s="546"/>
      <c r="AA1396" s="546"/>
      <c r="AB1396" s="546"/>
      <c r="AC1396" s="546"/>
      <c r="AD1396" s="546"/>
      <c r="AE1396" s="546"/>
      <c r="AF1396" s="546"/>
      <c r="AG1396" s="546"/>
      <c r="AH1396" s="546"/>
      <c r="AI1396" s="546"/>
      <c r="AJ1396" s="546"/>
      <c r="AK1396" s="546"/>
      <c r="AL1396" s="546"/>
      <c r="AM1396" s="546"/>
      <c r="AN1396" s="546"/>
      <c r="AO1396" s="546"/>
      <c r="AP1396" s="546"/>
      <c r="AQ1396" s="546"/>
      <c r="AR1396" s="546"/>
      <c r="AS1396" s="546"/>
      <c r="AT1396" s="546"/>
      <c r="AU1396" s="546"/>
      <c r="AV1396" s="546"/>
      <c r="AW1396" s="546"/>
      <c r="AX1396" s="546"/>
      <c r="AY1396" s="546"/>
      <c r="AZ1396" s="546"/>
      <c r="BA1396" s="546"/>
      <c r="BB1396" s="546"/>
      <c r="BC1396" s="546" t="n">
        <v>20000</v>
      </c>
      <c r="BD1396" s="546"/>
      <c r="BE1396" s="546"/>
      <c r="BF1396" s="546"/>
      <c r="BG1396" s="546"/>
      <c r="BH1396" s="546"/>
      <c r="BI1396" s="546"/>
      <c r="BJ1396" s="546"/>
      <c r="BK1396" s="546"/>
      <c r="BL1396" s="546"/>
      <c r="BM1396" s="546"/>
      <c r="BN1396" s="546"/>
      <c r="BO1396" s="546"/>
      <c r="BP1396" s="546"/>
      <c r="BQ1396" s="546"/>
      <c r="BR1396" s="546"/>
      <c r="BS1396" s="546"/>
      <c r="BT1396" s="546"/>
      <c r="BU1396" s="546"/>
      <c r="BV1396" s="546"/>
      <c r="BW1396" s="546"/>
      <c r="BX1396" s="546"/>
      <c r="BY1396" s="546"/>
      <c r="BZ1396" s="546"/>
      <c r="CA1396" s="546"/>
      <c r="CB1396" s="546"/>
      <c r="CC1396" s="546"/>
      <c r="CD1396" s="546"/>
      <c r="CE1396" s="546"/>
      <c r="CF1396" s="546"/>
      <c r="CG1396" s="546"/>
      <c r="CH1396" s="546"/>
      <c r="CI1396" s="546"/>
      <c r="CJ1396" s="546"/>
      <c r="CK1396" s="546"/>
      <c r="CL1396" s="546"/>
      <c r="CM1396" s="546"/>
      <c r="CN1396" s="546"/>
      <c r="CO1396" s="546"/>
      <c r="CP1396" s="546"/>
      <c r="CQ1396" s="546"/>
      <c r="CR1396" s="546"/>
      <c r="CS1396" s="546"/>
      <c r="CT1396" s="546"/>
      <c r="CU1396" s="546"/>
      <c r="CV1396" s="546"/>
      <c r="CW1396" s="552"/>
      <c r="CX1396" s="546"/>
      <c r="CY1396" s="546"/>
      <c r="CZ1396" s="553"/>
      <c r="DA1396" s="553"/>
      <c r="DB1396" s="553"/>
      <c r="DC1396" s="553"/>
      <c r="DD1396" s="553"/>
      <c r="DE1396" s="553"/>
      <c r="DF1396" s="554"/>
      <c r="DG1396" s="553"/>
      <c r="DH1396" s="553"/>
      <c r="DI1396" s="553"/>
      <c r="DJ1396" s="553"/>
      <c r="DK1396" s="553"/>
      <c r="DL1396" s="555"/>
      <c r="DM1396" s="554"/>
      <c r="DN1396" s="553"/>
      <c r="DO1396" s="553"/>
      <c r="DP1396" s="554"/>
      <c r="DQ1396" s="554"/>
      <c r="DR1396" s="554"/>
      <c r="DS1396" s="554"/>
      <c r="DT1396" s="554"/>
      <c r="DU1396" s="553"/>
      <c r="DV1396" s="553"/>
      <c r="DW1396" s="553"/>
      <c r="DX1396" s="553"/>
      <c r="DY1396" s="553"/>
      <c r="DZ1396" s="553"/>
      <c r="EA1396" s="553"/>
      <c r="EB1396" s="553"/>
      <c r="EC1396" s="553"/>
      <c r="ED1396" s="553"/>
      <c r="EE1396" s="553"/>
      <c r="EF1396" s="553"/>
      <c r="EG1396" s="553"/>
      <c r="EH1396" s="553"/>
      <c r="EI1396" s="553"/>
      <c r="EJ1396" s="553"/>
      <c r="EK1396" s="553"/>
      <c r="EL1396" s="553"/>
      <c r="EM1396" s="553"/>
      <c r="EN1396" s="553"/>
      <c r="EO1396" s="553"/>
      <c r="EP1396" s="553"/>
      <c r="EQ1396" s="553"/>
      <c r="ER1396" s="553"/>
      <c r="ES1396" s="553"/>
      <c r="ET1396" s="553"/>
      <c r="EU1396" s="556"/>
      <c r="EV1396" s="553"/>
      <c r="EW1396" s="553"/>
      <c r="EX1396" s="553"/>
      <c r="EY1396" s="553"/>
      <c r="EZ1396" s="553"/>
      <c r="FA1396" s="553"/>
      <c r="FB1396" s="553"/>
      <c r="FC1396" s="553"/>
      <c r="FD1396" s="553"/>
      <c r="FE1396" s="553"/>
      <c r="FF1396" s="553"/>
      <c r="FG1396" s="553"/>
      <c r="FH1396" s="553"/>
      <c r="FI1396" s="553"/>
      <c r="FJ1396" s="553"/>
      <c r="FK1396" s="553"/>
      <c r="FL1396" s="553"/>
      <c r="FM1396" s="553"/>
      <c r="FN1396" s="553"/>
      <c r="FO1396" s="553"/>
      <c r="FP1396" s="553"/>
      <c r="FQ1396" s="553"/>
      <c r="FR1396" s="553"/>
      <c r="FS1396" s="553"/>
      <c r="FT1396" s="553"/>
      <c r="FU1396" s="553"/>
      <c r="FV1396" s="553"/>
      <c r="FW1396" s="553"/>
      <c r="FX1396" s="553"/>
      <c r="FY1396" s="553"/>
      <c r="FZ1396" s="553"/>
      <c r="GA1396" s="553"/>
      <c r="GB1396" s="553"/>
      <c r="GC1396" s="553"/>
      <c r="GD1396" s="553"/>
      <c r="GE1396" s="553"/>
      <c r="GF1396" s="553"/>
      <c r="GG1396" s="553"/>
      <c r="GH1396" s="553"/>
      <c r="GI1396" s="556"/>
      <c r="GJ1396" s="553"/>
      <c r="GK1396" s="553"/>
      <c r="GL1396" s="553"/>
      <c r="GM1396" s="553"/>
      <c r="GN1396" s="553"/>
      <c r="GO1396" s="553"/>
      <c r="GP1396" s="553"/>
      <c r="GQ1396" s="553"/>
      <c r="GR1396" s="553"/>
      <c r="GS1396" s="553"/>
      <c r="GT1396" s="553"/>
      <c r="GU1396" s="553"/>
      <c r="GV1396" s="553"/>
      <c r="GW1396" s="553"/>
      <c r="GX1396" s="553"/>
      <c r="GY1396" s="553"/>
      <c r="GZ1396" s="553"/>
      <c r="HA1396" s="553"/>
      <c r="HB1396" s="553"/>
      <c r="HC1396" s="553"/>
      <c r="HD1396" s="553"/>
      <c r="HE1396" s="553"/>
      <c r="HF1396" s="553"/>
      <c r="HG1396" s="553"/>
      <c r="HH1396" s="553"/>
      <c r="HI1396" s="553"/>
      <c r="HJ1396" s="553"/>
      <c r="HK1396" s="553"/>
      <c r="HL1396" s="553"/>
      <c r="HM1396" s="553"/>
      <c r="HN1396" s="553"/>
      <c r="HO1396" s="553"/>
      <c r="HP1396" s="553"/>
      <c r="HQ1396" s="553"/>
      <c r="HR1396" s="553"/>
      <c r="HS1396" s="553"/>
      <c r="HT1396" s="553"/>
      <c r="HU1396" s="553"/>
      <c r="HV1396" s="553"/>
      <c r="HW1396" s="553"/>
      <c r="HX1396" s="553"/>
      <c r="HY1396" s="553"/>
      <c r="HZ1396" s="553"/>
      <c r="IA1396" s="553"/>
      <c r="IB1396" s="553"/>
      <c r="IC1396" s="553"/>
      <c r="ID1396" s="553"/>
      <c r="IE1396" s="553"/>
      <c r="IF1396" s="553" t="n">
        <f aca="false">15000+15000</f>
        <v>30000</v>
      </c>
      <c r="IG1396" s="553"/>
      <c r="IH1396" s="553"/>
      <c r="II1396" s="553"/>
      <c r="IJ1396" s="553"/>
      <c r="IK1396" s="553"/>
      <c r="IL1396" s="553"/>
      <c r="IM1396" s="553"/>
      <c r="IN1396" s="553"/>
      <c r="IO1396" s="553"/>
      <c r="IP1396" s="553" t="n">
        <v>60000</v>
      </c>
      <c r="IQ1396" s="553"/>
      <c r="IR1396" s="553"/>
      <c r="IS1396" s="553"/>
      <c r="IT1396" s="556"/>
      <c r="IU1396" s="553"/>
      <c r="IV1396" s="553"/>
    </row>
    <row r="1397" s="557" customFormat="true" ht="13.2" hidden="false" customHeight="false" outlineLevel="0" collapsed="false">
      <c r="A1397" s="547"/>
      <c r="B1397" s="548"/>
      <c r="C1397" s="558"/>
      <c r="D1397" s="559"/>
      <c r="E1397" s="551" t="s">
        <v>1227</v>
      </c>
      <c r="F1397" s="160" t="n">
        <v>511</v>
      </c>
      <c r="G1397" s="288" t="s">
        <v>1228</v>
      </c>
      <c r="H1397" s="162" t="n">
        <f aca="false">8191689.45+1170241.35</f>
        <v>9361930.8</v>
      </c>
      <c r="I1397" s="162" t="n">
        <f aca="false">K1397</f>
        <v>9361930.8</v>
      </c>
      <c r="J1397" s="163" t="n">
        <f aca="false">I1397/H1397*100</f>
        <v>100</v>
      </c>
      <c r="K1397" s="16" t="n">
        <f aca="false">SUM(L1397:IV1397)</f>
        <v>9361930.8</v>
      </c>
      <c r="L1397" s="546"/>
      <c r="M1397" s="546"/>
      <c r="N1397" s="546" t="n">
        <v>1170241.35</v>
      </c>
      <c r="O1397" s="546" t="n">
        <v>1170241.35</v>
      </c>
      <c r="P1397" s="546"/>
      <c r="Q1397" s="546"/>
      <c r="R1397" s="546" t="n">
        <v>1170241.35</v>
      </c>
      <c r="S1397" s="546" t="n">
        <f aca="false">585120.68+585120.67</f>
        <v>1170241.35</v>
      </c>
      <c r="T1397" s="546" t="n">
        <v>1170241.35</v>
      </c>
      <c r="U1397" s="546" t="n">
        <f aca="false">585120.68+585120.67+1170241.35</f>
        <v>2340482.7</v>
      </c>
      <c r="V1397" s="546"/>
      <c r="W1397" s="546"/>
      <c r="X1397" s="546"/>
      <c r="Y1397" s="546"/>
      <c r="Z1397" s="546"/>
      <c r="AA1397" s="546"/>
      <c r="AB1397" s="546"/>
      <c r="AC1397" s="546"/>
      <c r="AD1397" s="546"/>
      <c r="AE1397" s="546"/>
      <c r="AF1397" s="546"/>
      <c r="AG1397" s="546"/>
      <c r="AH1397" s="546"/>
      <c r="AI1397" s="546"/>
      <c r="AJ1397" s="546"/>
      <c r="AK1397" s="546"/>
      <c r="AL1397" s="546"/>
      <c r="AM1397" s="546"/>
      <c r="AN1397" s="546"/>
      <c r="AO1397" s="546"/>
      <c r="AP1397" s="546"/>
      <c r="AQ1397" s="546"/>
      <c r="AR1397" s="546"/>
      <c r="AS1397" s="546"/>
      <c r="AT1397" s="546"/>
      <c r="AU1397" s="546"/>
      <c r="AV1397" s="546"/>
      <c r="AW1397" s="546"/>
      <c r="AX1397" s="546"/>
      <c r="AY1397" s="546"/>
      <c r="AZ1397" s="546"/>
      <c r="BA1397" s="546"/>
      <c r="BB1397" s="546"/>
      <c r="BC1397" s="546"/>
      <c r="BD1397" s="546"/>
      <c r="BE1397" s="546"/>
      <c r="BF1397" s="546"/>
      <c r="BG1397" s="546"/>
      <c r="BH1397" s="546"/>
      <c r="BI1397" s="546"/>
      <c r="BJ1397" s="546"/>
      <c r="BK1397" s="546"/>
      <c r="BL1397" s="546"/>
      <c r="BM1397" s="546"/>
      <c r="BN1397" s="546"/>
      <c r="BO1397" s="546"/>
      <c r="BP1397" s="546"/>
      <c r="BQ1397" s="546"/>
      <c r="BR1397" s="546"/>
      <c r="BS1397" s="546"/>
      <c r="BT1397" s="546"/>
      <c r="BU1397" s="546"/>
      <c r="BV1397" s="546"/>
      <c r="BW1397" s="546"/>
      <c r="BX1397" s="546"/>
      <c r="BY1397" s="546"/>
      <c r="BZ1397" s="546"/>
      <c r="CA1397" s="546"/>
      <c r="CB1397" s="546"/>
      <c r="CC1397" s="546"/>
      <c r="CD1397" s="546"/>
      <c r="CE1397" s="546"/>
      <c r="CF1397" s="546"/>
      <c r="CG1397" s="546"/>
      <c r="CH1397" s="546"/>
      <c r="CI1397" s="546"/>
      <c r="CJ1397" s="546"/>
      <c r="CK1397" s="546"/>
      <c r="CL1397" s="546"/>
      <c r="CM1397" s="546"/>
      <c r="CN1397" s="546"/>
      <c r="CO1397" s="546"/>
      <c r="CP1397" s="546"/>
      <c r="CQ1397" s="546"/>
      <c r="CR1397" s="546"/>
      <c r="CS1397" s="546"/>
      <c r="CT1397" s="546"/>
      <c r="CU1397" s="546"/>
      <c r="CV1397" s="546"/>
      <c r="CW1397" s="552"/>
      <c r="CX1397" s="546"/>
      <c r="CY1397" s="546"/>
      <c r="CZ1397" s="553"/>
      <c r="DA1397" s="553"/>
      <c r="DB1397" s="553"/>
      <c r="DC1397" s="553"/>
      <c r="DD1397" s="553"/>
      <c r="DE1397" s="553"/>
      <c r="DF1397" s="554"/>
      <c r="DG1397" s="553"/>
      <c r="DH1397" s="553"/>
      <c r="DI1397" s="553"/>
      <c r="DJ1397" s="553"/>
      <c r="DK1397" s="553"/>
      <c r="DL1397" s="555"/>
      <c r="DM1397" s="554"/>
      <c r="DN1397" s="553"/>
      <c r="DO1397" s="553"/>
      <c r="DP1397" s="554"/>
      <c r="DQ1397" s="554"/>
      <c r="DR1397" s="554"/>
      <c r="DS1397" s="554"/>
      <c r="DT1397" s="554"/>
      <c r="DU1397" s="553"/>
      <c r="DV1397" s="553"/>
      <c r="DW1397" s="553"/>
      <c r="DX1397" s="553"/>
      <c r="DY1397" s="553"/>
      <c r="DZ1397" s="553"/>
      <c r="EA1397" s="553"/>
      <c r="EB1397" s="553"/>
      <c r="EC1397" s="553"/>
      <c r="ED1397" s="553"/>
      <c r="EE1397" s="553"/>
      <c r="EF1397" s="553"/>
      <c r="EG1397" s="553"/>
      <c r="EH1397" s="553"/>
      <c r="EI1397" s="553"/>
      <c r="EJ1397" s="553"/>
      <c r="EK1397" s="553"/>
      <c r="EL1397" s="553"/>
      <c r="EM1397" s="553"/>
      <c r="EN1397" s="553"/>
      <c r="EO1397" s="553"/>
      <c r="EP1397" s="553"/>
      <c r="EQ1397" s="553"/>
      <c r="ER1397" s="553"/>
      <c r="ES1397" s="553"/>
      <c r="ET1397" s="553"/>
      <c r="EU1397" s="556"/>
      <c r="EV1397" s="553"/>
      <c r="EW1397" s="553"/>
      <c r="EX1397" s="553"/>
      <c r="EY1397" s="553"/>
      <c r="EZ1397" s="553"/>
      <c r="FA1397" s="553"/>
      <c r="FB1397" s="553" t="n">
        <v>1170241.35</v>
      </c>
      <c r="FC1397" s="553"/>
      <c r="FD1397" s="553"/>
      <c r="FE1397" s="553"/>
      <c r="FF1397" s="553"/>
      <c r="FG1397" s="553"/>
      <c r="FH1397" s="553"/>
      <c r="FI1397" s="553"/>
      <c r="FJ1397" s="553"/>
      <c r="FK1397" s="553"/>
      <c r="FL1397" s="553"/>
      <c r="FM1397" s="553"/>
      <c r="FN1397" s="553"/>
      <c r="FO1397" s="553"/>
      <c r="FP1397" s="553"/>
      <c r="FQ1397" s="553"/>
      <c r="FR1397" s="553"/>
      <c r="FS1397" s="553"/>
      <c r="FT1397" s="553"/>
      <c r="FU1397" s="553"/>
      <c r="FV1397" s="553"/>
      <c r="FW1397" s="553"/>
      <c r="FX1397" s="553"/>
      <c r="FY1397" s="553"/>
      <c r="FZ1397" s="553"/>
      <c r="GA1397" s="553"/>
      <c r="GB1397" s="553"/>
      <c r="GC1397" s="553"/>
      <c r="GD1397" s="553"/>
      <c r="GE1397" s="553"/>
      <c r="GF1397" s="553"/>
      <c r="GG1397" s="553"/>
      <c r="GH1397" s="553"/>
      <c r="GI1397" s="556"/>
      <c r="GJ1397" s="553"/>
      <c r="GK1397" s="553"/>
      <c r="GL1397" s="553"/>
      <c r="GM1397" s="553"/>
      <c r="GN1397" s="553"/>
      <c r="GO1397" s="553"/>
      <c r="GP1397" s="553"/>
      <c r="GQ1397" s="553"/>
      <c r="GR1397" s="553"/>
      <c r="GS1397" s="553"/>
      <c r="GT1397" s="553"/>
      <c r="GU1397" s="553"/>
      <c r="GV1397" s="553"/>
      <c r="GW1397" s="553"/>
      <c r="GX1397" s="553"/>
      <c r="GY1397" s="553"/>
      <c r="GZ1397" s="553"/>
      <c r="HA1397" s="553"/>
      <c r="HB1397" s="553"/>
      <c r="HC1397" s="553"/>
      <c r="HD1397" s="553"/>
      <c r="HE1397" s="553"/>
      <c r="HF1397" s="553"/>
      <c r="HG1397" s="553"/>
      <c r="HH1397" s="553"/>
      <c r="HI1397" s="553"/>
      <c r="HJ1397" s="553"/>
      <c r="HK1397" s="553"/>
      <c r="HL1397" s="553"/>
      <c r="HM1397" s="553"/>
      <c r="HN1397" s="553"/>
      <c r="HO1397" s="553"/>
      <c r="HP1397" s="553"/>
      <c r="HQ1397" s="553"/>
      <c r="HR1397" s="553"/>
      <c r="HS1397" s="553"/>
      <c r="HT1397" s="553"/>
      <c r="HU1397" s="553"/>
      <c r="HV1397" s="553"/>
      <c r="HW1397" s="553"/>
      <c r="HX1397" s="553"/>
      <c r="HY1397" s="553"/>
      <c r="HZ1397" s="553"/>
      <c r="IA1397" s="553"/>
      <c r="IB1397" s="553"/>
      <c r="IC1397" s="553"/>
      <c r="ID1397" s="553"/>
      <c r="IE1397" s="553"/>
      <c r="IF1397" s="553"/>
      <c r="IG1397" s="553"/>
      <c r="IH1397" s="553"/>
      <c r="II1397" s="553"/>
      <c r="IJ1397" s="553"/>
      <c r="IK1397" s="553"/>
      <c r="IL1397" s="553"/>
      <c r="IM1397" s="553"/>
      <c r="IN1397" s="553"/>
      <c r="IO1397" s="553"/>
      <c r="IP1397" s="553"/>
      <c r="IQ1397" s="553"/>
      <c r="IR1397" s="553"/>
      <c r="IS1397" s="553"/>
      <c r="IT1397" s="556"/>
      <c r="IU1397" s="553"/>
      <c r="IV1397" s="553"/>
    </row>
    <row r="1398" s="557" customFormat="true" ht="13.2" hidden="false" customHeight="false" outlineLevel="0" collapsed="false">
      <c r="A1398" s="547"/>
      <c r="B1398" s="548"/>
      <c r="C1398" s="558"/>
      <c r="D1398" s="559"/>
      <c r="E1398" s="551" t="s">
        <v>1229</v>
      </c>
      <c r="F1398" s="160" t="n">
        <v>472</v>
      </c>
      <c r="G1398" s="288" t="s">
        <v>1230</v>
      </c>
      <c r="H1398" s="162" t="n">
        <f aca="false">903999.59</f>
        <v>903999.59</v>
      </c>
      <c r="I1398" s="162" t="n">
        <f aca="false">K1398</f>
        <v>904000</v>
      </c>
      <c r="J1398" s="163" t="n">
        <f aca="false">I1398/H1398*100</f>
        <v>100.000045354003</v>
      </c>
      <c r="K1398" s="16" t="n">
        <f aca="false">SUM(L1398:IV1398)</f>
        <v>904000</v>
      </c>
      <c r="L1398" s="546"/>
      <c r="M1398" s="546"/>
      <c r="N1398" s="546"/>
      <c r="O1398" s="546"/>
      <c r="P1398" s="546"/>
      <c r="Q1398" s="546"/>
      <c r="R1398" s="546"/>
      <c r="S1398" s="546"/>
      <c r="T1398" s="546"/>
      <c r="U1398" s="546"/>
      <c r="V1398" s="546" t="n">
        <v>168000</v>
      </c>
      <c r="W1398" s="546"/>
      <c r="X1398" s="546"/>
      <c r="Y1398" s="546"/>
      <c r="Z1398" s="546"/>
      <c r="AA1398" s="546"/>
      <c r="AB1398" s="546"/>
      <c r="AC1398" s="546"/>
      <c r="AD1398" s="546"/>
      <c r="AE1398" s="546"/>
      <c r="AF1398" s="546"/>
      <c r="AG1398" s="546"/>
      <c r="AH1398" s="546"/>
      <c r="AI1398" s="546"/>
      <c r="AJ1398" s="546"/>
      <c r="AK1398" s="546"/>
      <c r="AL1398" s="546"/>
      <c r="AM1398" s="546"/>
      <c r="AN1398" s="546"/>
      <c r="AO1398" s="546"/>
      <c r="AP1398" s="546"/>
      <c r="AQ1398" s="546"/>
      <c r="AR1398" s="546"/>
      <c r="AS1398" s="546"/>
      <c r="AT1398" s="546"/>
      <c r="AU1398" s="546"/>
      <c r="AV1398" s="546"/>
      <c r="AW1398" s="546"/>
      <c r="AX1398" s="546" t="n">
        <v>112000</v>
      </c>
      <c r="AY1398" s="546"/>
      <c r="AZ1398" s="546"/>
      <c r="BA1398" s="546"/>
      <c r="BB1398" s="546"/>
      <c r="BC1398" s="546"/>
      <c r="BD1398" s="546"/>
      <c r="BE1398" s="546"/>
      <c r="BF1398" s="546"/>
      <c r="BG1398" s="546"/>
      <c r="BH1398" s="546"/>
      <c r="BI1398" s="546"/>
      <c r="BJ1398" s="546"/>
      <c r="BK1398" s="546"/>
      <c r="BL1398" s="546"/>
      <c r="BM1398" s="546" t="n">
        <v>96000</v>
      </c>
      <c r="BN1398" s="546"/>
      <c r="BO1398" s="546"/>
      <c r="BP1398" s="546"/>
      <c r="BQ1398" s="546"/>
      <c r="BR1398" s="546"/>
      <c r="BS1398" s="546"/>
      <c r="BT1398" s="546"/>
      <c r="BU1398" s="546"/>
      <c r="BV1398" s="546"/>
      <c r="BW1398" s="546"/>
      <c r="BX1398" s="546"/>
      <c r="BY1398" s="546"/>
      <c r="BZ1398" s="546"/>
      <c r="CA1398" s="546"/>
      <c r="CB1398" s="546"/>
      <c r="CC1398" s="546" t="n">
        <v>88000</v>
      </c>
      <c r="CD1398" s="546"/>
      <c r="CE1398" s="546"/>
      <c r="CF1398" s="546"/>
      <c r="CG1398" s="546"/>
      <c r="CH1398" s="546"/>
      <c r="CI1398" s="546"/>
      <c r="CJ1398" s="546"/>
      <c r="CK1398" s="546"/>
      <c r="CL1398" s="546"/>
      <c r="CM1398" s="546"/>
      <c r="CN1398" s="546"/>
      <c r="CO1398" s="546"/>
      <c r="CP1398" s="546"/>
      <c r="CQ1398" s="546"/>
      <c r="CR1398" s="546" t="n">
        <f aca="false">56000+68000</f>
        <v>124000</v>
      </c>
      <c r="CS1398" s="546"/>
      <c r="CT1398" s="546"/>
      <c r="CU1398" s="546"/>
      <c r="CV1398" s="546"/>
      <c r="CW1398" s="552"/>
      <c r="CX1398" s="546"/>
      <c r="CY1398" s="546"/>
      <c r="CZ1398" s="553"/>
      <c r="DA1398" s="553"/>
      <c r="DB1398" s="553"/>
      <c r="DC1398" s="553"/>
      <c r="DD1398" s="553"/>
      <c r="DE1398" s="553"/>
      <c r="DF1398" s="554"/>
      <c r="DG1398" s="553"/>
      <c r="DH1398" s="553"/>
      <c r="DI1398" s="553"/>
      <c r="DJ1398" s="553"/>
      <c r="DK1398" s="553"/>
      <c r="DL1398" s="555"/>
      <c r="DM1398" s="554"/>
      <c r="DN1398" s="553"/>
      <c r="DO1398" s="553"/>
      <c r="DP1398" s="554"/>
      <c r="DQ1398" s="554"/>
      <c r="DR1398" s="554"/>
      <c r="DS1398" s="554"/>
      <c r="DT1398" s="554"/>
      <c r="DU1398" s="553"/>
      <c r="DV1398" s="553"/>
      <c r="DW1398" s="553"/>
      <c r="DX1398" s="553"/>
      <c r="DY1398" s="553"/>
      <c r="DZ1398" s="553"/>
      <c r="EA1398" s="553"/>
      <c r="EB1398" s="553"/>
      <c r="EC1398" s="553"/>
      <c r="ED1398" s="553"/>
      <c r="EE1398" s="553"/>
      <c r="EF1398" s="553"/>
      <c r="EG1398" s="553"/>
      <c r="EH1398" s="553"/>
      <c r="EI1398" s="553"/>
      <c r="EJ1398" s="553"/>
      <c r="EK1398" s="553"/>
      <c r="EL1398" s="553"/>
      <c r="EM1398" s="553"/>
      <c r="EN1398" s="553" t="n">
        <v>96000</v>
      </c>
      <c r="EO1398" s="553"/>
      <c r="EP1398" s="553"/>
      <c r="EQ1398" s="553"/>
      <c r="ER1398" s="553"/>
      <c r="ES1398" s="553"/>
      <c r="ET1398" s="553"/>
      <c r="EU1398" s="556"/>
      <c r="EV1398" s="553"/>
      <c r="EW1398" s="553"/>
      <c r="EX1398" s="553"/>
      <c r="EY1398" s="553"/>
      <c r="EZ1398" s="553"/>
      <c r="FA1398" s="553"/>
      <c r="FB1398" s="553" t="n">
        <v>28000</v>
      </c>
      <c r="FC1398" s="553"/>
      <c r="FD1398" s="553"/>
      <c r="FE1398" s="553"/>
      <c r="FF1398" s="553"/>
      <c r="FG1398" s="553"/>
      <c r="FH1398" s="553"/>
      <c r="FI1398" s="553"/>
      <c r="FJ1398" s="553"/>
      <c r="FK1398" s="553"/>
      <c r="FL1398" s="553"/>
      <c r="FM1398" s="553"/>
      <c r="FN1398" s="553"/>
      <c r="FO1398" s="553"/>
      <c r="FP1398" s="553"/>
      <c r="FQ1398" s="553"/>
      <c r="FR1398" s="553"/>
      <c r="FS1398" s="553"/>
      <c r="FT1398" s="553"/>
      <c r="FU1398" s="553"/>
      <c r="FV1398" s="553"/>
      <c r="FW1398" s="553"/>
      <c r="FX1398" s="553"/>
      <c r="FY1398" s="553"/>
      <c r="FZ1398" s="553"/>
      <c r="GA1398" s="553"/>
      <c r="GB1398" s="553"/>
      <c r="GC1398" s="553"/>
      <c r="GD1398" s="553"/>
      <c r="GE1398" s="553"/>
      <c r="GF1398" s="553"/>
      <c r="GG1398" s="553"/>
      <c r="GH1398" s="553"/>
      <c r="GI1398" s="556"/>
      <c r="GJ1398" s="553"/>
      <c r="GK1398" s="553"/>
      <c r="GL1398" s="553"/>
      <c r="GM1398" s="553"/>
      <c r="GN1398" s="553"/>
      <c r="GO1398" s="553"/>
      <c r="GP1398" s="553"/>
      <c r="GQ1398" s="553"/>
      <c r="GR1398" s="553"/>
      <c r="GS1398" s="553"/>
      <c r="GT1398" s="553"/>
      <c r="GU1398" s="553"/>
      <c r="GV1398" s="553"/>
      <c r="GW1398" s="553"/>
      <c r="GX1398" s="553"/>
      <c r="GY1398" s="553"/>
      <c r="GZ1398" s="553"/>
      <c r="HA1398" s="553"/>
      <c r="HB1398" s="553"/>
      <c r="HC1398" s="553"/>
      <c r="HD1398" s="553"/>
      <c r="HE1398" s="553"/>
      <c r="HF1398" s="553"/>
      <c r="HG1398" s="553"/>
      <c r="HH1398" s="553"/>
      <c r="HI1398" s="553"/>
      <c r="HJ1398" s="553"/>
      <c r="HK1398" s="553"/>
      <c r="HL1398" s="553"/>
      <c r="HM1398" s="553"/>
      <c r="HN1398" s="553"/>
      <c r="HO1398" s="553"/>
      <c r="HP1398" s="553" t="n">
        <v>33600</v>
      </c>
      <c r="HQ1398" s="553"/>
      <c r="HR1398" s="553"/>
      <c r="HS1398" s="553"/>
      <c r="HT1398" s="553"/>
      <c r="HU1398" s="553"/>
      <c r="HV1398" s="553"/>
      <c r="HW1398" s="553"/>
      <c r="HX1398" s="553"/>
      <c r="HY1398" s="553"/>
      <c r="HZ1398" s="553"/>
      <c r="IA1398" s="553"/>
      <c r="IB1398" s="553" t="n">
        <v>128800</v>
      </c>
      <c r="IC1398" s="553"/>
      <c r="ID1398" s="553"/>
      <c r="IE1398" s="553"/>
      <c r="IF1398" s="553"/>
      <c r="IG1398" s="553" t="n">
        <v>29600</v>
      </c>
      <c r="IH1398" s="553"/>
      <c r="II1398" s="553"/>
      <c r="IJ1398" s="553"/>
      <c r="IK1398" s="553"/>
      <c r="IL1398" s="553"/>
      <c r="IM1398" s="553"/>
      <c r="IN1398" s="553"/>
      <c r="IO1398" s="553"/>
      <c r="IP1398" s="553"/>
      <c r="IQ1398" s="553"/>
      <c r="IR1398" s="553"/>
      <c r="IS1398" s="553"/>
      <c r="IT1398" s="556"/>
      <c r="IU1398" s="553"/>
      <c r="IV1398" s="553"/>
    </row>
    <row r="1399" s="557" customFormat="true" ht="13.2" hidden="false" customHeight="false" outlineLevel="0" collapsed="false">
      <c r="A1399" s="547"/>
      <c r="B1399" s="548"/>
      <c r="C1399" s="558"/>
      <c r="D1399" s="559"/>
      <c r="E1399" s="551" t="s">
        <v>1231</v>
      </c>
      <c r="F1399" s="160" t="n">
        <v>425</v>
      </c>
      <c r="G1399" s="288" t="s">
        <v>1232</v>
      </c>
      <c r="H1399" s="162" t="n">
        <f aca="false">288701+27537.6+811453+127306+30000+29000+250317+5800+50063.4+396250</f>
        <v>2016428</v>
      </c>
      <c r="I1399" s="162" t="n">
        <f aca="false">K1399</f>
        <v>2016428</v>
      </c>
      <c r="J1399" s="163" t="n">
        <f aca="false">I1399/H1399*100</f>
        <v>100</v>
      </c>
      <c r="K1399" s="16" t="n">
        <f aca="false">SUM(L1399:IV1399)</f>
        <v>2016428</v>
      </c>
      <c r="L1399" s="546"/>
      <c r="M1399" s="546"/>
      <c r="N1399" s="546"/>
      <c r="O1399" s="546"/>
      <c r="P1399" s="546"/>
      <c r="Q1399" s="546"/>
      <c r="R1399" s="546"/>
      <c r="S1399" s="546"/>
      <c r="T1399" s="546"/>
      <c r="U1399" s="546"/>
      <c r="V1399" s="546"/>
      <c r="W1399" s="546"/>
      <c r="X1399" s="546"/>
      <c r="Y1399" s="546"/>
      <c r="Z1399" s="546"/>
      <c r="AA1399" s="546"/>
      <c r="AB1399" s="546"/>
      <c r="AC1399" s="546"/>
      <c r="AD1399" s="546"/>
      <c r="AE1399" s="546"/>
      <c r="AF1399" s="546"/>
      <c r="AG1399" s="546"/>
      <c r="AH1399" s="546"/>
      <c r="AI1399" s="546"/>
      <c r="AJ1399" s="546"/>
      <c r="AK1399" s="546"/>
      <c r="AL1399" s="546"/>
      <c r="AM1399" s="546"/>
      <c r="AN1399" s="546"/>
      <c r="AO1399" s="546"/>
      <c r="AP1399" s="546"/>
      <c r="AQ1399" s="546"/>
      <c r="AR1399" s="546"/>
      <c r="AS1399" s="546"/>
      <c r="AT1399" s="546"/>
      <c r="AU1399" s="546"/>
      <c r="AV1399" s="546"/>
      <c r="AW1399" s="546"/>
      <c r="AX1399" s="546"/>
      <c r="AY1399" s="546"/>
      <c r="AZ1399" s="546"/>
      <c r="BA1399" s="546"/>
      <c r="BB1399" s="546"/>
      <c r="BC1399" s="546"/>
      <c r="BD1399" s="546" t="n">
        <f aca="false">27537.6+288701</f>
        <v>316238.6</v>
      </c>
      <c r="BE1399" s="546"/>
      <c r="BF1399" s="546"/>
      <c r="BG1399" s="546"/>
      <c r="BH1399" s="546"/>
      <c r="BI1399" s="546"/>
      <c r="BJ1399" s="546"/>
      <c r="BK1399" s="546"/>
      <c r="BL1399" s="546"/>
      <c r="BM1399" s="546"/>
      <c r="BN1399" s="546"/>
      <c r="BO1399" s="546"/>
      <c r="BP1399" s="546"/>
      <c r="BQ1399" s="546"/>
      <c r="BR1399" s="546"/>
      <c r="BS1399" s="546"/>
      <c r="BT1399" s="546"/>
      <c r="BU1399" s="546"/>
      <c r="BV1399" s="546"/>
      <c r="BW1399" s="546"/>
      <c r="BX1399" s="546"/>
      <c r="BY1399" s="546"/>
      <c r="BZ1399" s="546" t="n">
        <f aca="false">449871+47919+187239+126424</f>
        <v>811453</v>
      </c>
      <c r="CA1399" s="546"/>
      <c r="CB1399" s="546"/>
      <c r="CC1399" s="546"/>
      <c r="CD1399" s="546"/>
      <c r="CE1399" s="546" t="n">
        <v>127306</v>
      </c>
      <c r="CF1399" s="546"/>
      <c r="CG1399" s="546"/>
      <c r="CH1399" s="546"/>
      <c r="CI1399" s="546"/>
      <c r="CJ1399" s="546"/>
      <c r="CK1399" s="546"/>
      <c r="CL1399" s="546"/>
      <c r="CM1399" s="546" t="n">
        <v>30000</v>
      </c>
      <c r="CN1399" s="546" t="n">
        <f aca="false">250317+29000+50063.4+5800</f>
        <v>335180.4</v>
      </c>
      <c r="CO1399" s="546"/>
      <c r="CP1399" s="546"/>
      <c r="CQ1399" s="546"/>
      <c r="CR1399" s="546"/>
      <c r="CS1399" s="546"/>
      <c r="CT1399" s="546"/>
      <c r="CU1399" s="546"/>
      <c r="CV1399" s="546"/>
      <c r="CW1399" s="552"/>
      <c r="CX1399" s="546"/>
      <c r="CY1399" s="546"/>
      <c r="CZ1399" s="553"/>
      <c r="DA1399" s="553"/>
      <c r="DB1399" s="553"/>
      <c r="DC1399" s="553"/>
      <c r="DD1399" s="553"/>
      <c r="DE1399" s="553"/>
      <c r="DF1399" s="554"/>
      <c r="DG1399" s="553"/>
      <c r="DH1399" s="553"/>
      <c r="DI1399" s="553"/>
      <c r="DJ1399" s="553"/>
      <c r="DK1399" s="553"/>
      <c r="DL1399" s="555"/>
      <c r="DM1399" s="554"/>
      <c r="DN1399" s="553" t="n">
        <v>396250</v>
      </c>
      <c r="DO1399" s="553"/>
      <c r="DP1399" s="554"/>
      <c r="DQ1399" s="554"/>
      <c r="DR1399" s="554"/>
      <c r="DS1399" s="554"/>
      <c r="DT1399" s="554"/>
      <c r="DU1399" s="553"/>
      <c r="DV1399" s="553"/>
      <c r="DW1399" s="553"/>
      <c r="DX1399" s="553"/>
      <c r="DY1399" s="553"/>
      <c r="DZ1399" s="553"/>
      <c r="EA1399" s="553"/>
      <c r="EB1399" s="553"/>
      <c r="EC1399" s="553"/>
      <c r="ED1399" s="553"/>
      <c r="EE1399" s="553"/>
      <c r="EF1399" s="553"/>
      <c r="EG1399" s="553"/>
      <c r="EH1399" s="553"/>
      <c r="EI1399" s="553"/>
      <c r="EJ1399" s="553"/>
      <c r="EK1399" s="553"/>
      <c r="EL1399" s="553"/>
      <c r="EM1399" s="553"/>
      <c r="EN1399" s="553"/>
      <c r="EO1399" s="553"/>
      <c r="EP1399" s="553"/>
      <c r="EQ1399" s="553"/>
      <c r="ER1399" s="553"/>
      <c r="ES1399" s="553"/>
      <c r="ET1399" s="553"/>
      <c r="EU1399" s="556"/>
      <c r="EV1399" s="553"/>
      <c r="EW1399" s="553"/>
      <c r="EX1399" s="553"/>
      <c r="EY1399" s="553"/>
      <c r="EZ1399" s="553"/>
      <c r="FA1399" s="553"/>
      <c r="FB1399" s="553"/>
      <c r="FC1399" s="553"/>
      <c r="FD1399" s="553"/>
      <c r="FE1399" s="553"/>
      <c r="FF1399" s="553"/>
      <c r="FG1399" s="553"/>
      <c r="FH1399" s="553"/>
      <c r="FI1399" s="553"/>
      <c r="FJ1399" s="553"/>
      <c r="FK1399" s="553"/>
      <c r="FL1399" s="553"/>
      <c r="FM1399" s="553"/>
      <c r="FN1399" s="553"/>
      <c r="FO1399" s="553"/>
      <c r="FP1399" s="553"/>
      <c r="FQ1399" s="553"/>
      <c r="FR1399" s="553"/>
      <c r="FS1399" s="553"/>
      <c r="FT1399" s="553"/>
      <c r="FU1399" s="553"/>
      <c r="FV1399" s="553"/>
      <c r="FW1399" s="553"/>
      <c r="FX1399" s="553"/>
      <c r="FY1399" s="553"/>
      <c r="FZ1399" s="553"/>
      <c r="GA1399" s="553"/>
      <c r="GB1399" s="553"/>
      <c r="GC1399" s="553"/>
      <c r="GD1399" s="553"/>
      <c r="GE1399" s="553"/>
      <c r="GF1399" s="553"/>
      <c r="GG1399" s="553"/>
      <c r="GH1399" s="553"/>
      <c r="GI1399" s="556"/>
      <c r="GJ1399" s="553"/>
      <c r="GK1399" s="553"/>
      <c r="GL1399" s="553"/>
      <c r="GM1399" s="553"/>
      <c r="GN1399" s="553"/>
      <c r="GO1399" s="553"/>
      <c r="GP1399" s="553"/>
      <c r="GQ1399" s="553"/>
      <c r="GR1399" s="553"/>
      <c r="GS1399" s="553"/>
      <c r="GT1399" s="553"/>
      <c r="GU1399" s="553"/>
      <c r="GV1399" s="553"/>
      <c r="GW1399" s="553"/>
      <c r="GX1399" s="553"/>
      <c r="GY1399" s="553"/>
      <c r="GZ1399" s="553"/>
      <c r="HA1399" s="553"/>
      <c r="HB1399" s="553"/>
      <c r="HC1399" s="553"/>
      <c r="HD1399" s="553"/>
      <c r="HE1399" s="553"/>
      <c r="HF1399" s="553"/>
      <c r="HG1399" s="553"/>
      <c r="HH1399" s="553"/>
      <c r="HI1399" s="553"/>
      <c r="HJ1399" s="553"/>
      <c r="HK1399" s="553"/>
      <c r="HL1399" s="553"/>
      <c r="HM1399" s="553"/>
      <c r="HN1399" s="553"/>
      <c r="HO1399" s="553"/>
      <c r="HP1399" s="553"/>
      <c r="HQ1399" s="553"/>
      <c r="HR1399" s="553"/>
      <c r="HS1399" s="553"/>
      <c r="HT1399" s="553"/>
      <c r="HU1399" s="553"/>
      <c r="HV1399" s="553"/>
      <c r="HW1399" s="553"/>
      <c r="HX1399" s="553"/>
      <c r="HY1399" s="553"/>
      <c r="HZ1399" s="553"/>
      <c r="IA1399" s="553"/>
      <c r="IB1399" s="553"/>
      <c r="IC1399" s="553"/>
      <c r="ID1399" s="553"/>
      <c r="IE1399" s="553"/>
      <c r="IF1399" s="553"/>
      <c r="IG1399" s="553"/>
      <c r="IH1399" s="553"/>
      <c r="II1399" s="553"/>
      <c r="IJ1399" s="553"/>
      <c r="IK1399" s="553"/>
      <c r="IL1399" s="553"/>
      <c r="IM1399" s="553"/>
      <c r="IN1399" s="553"/>
      <c r="IO1399" s="553"/>
      <c r="IP1399" s="553"/>
      <c r="IQ1399" s="553"/>
      <c r="IR1399" s="553"/>
      <c r="IS1399" s="553"/>
      <c r="IT1399" s="556"/>
      <c r="IU1399" s="553"/>
      <c r="IV1399" s="553"/>
    </row>
    <row r="1400" s="557" customFormat="true" ht="13.2" hidden="false" customHeight="false" outlineLevel="0" collapsed="false">
      <c r="A1400" s="547"/>
      <c r="B1400" s="548"/>
      <c r="C1400" s="558"/>
      <c r="D1400" s="559"/>
      <c r="E1400" s="551" t="s">
        <v>1233</v>
      </c>
      <c r="F1400" s="160" t="n">
        <v>472</v>
      </c>
      <c r="G1400" s="288" t="s">
        <v>1234</v>
      </c>
      <c r="H1400" s="162" t="n">
        <f aca="false">375000+500000+5543248.5+4950000</f>
        <v>11368248.5</v>
      </c>
      <c r="I1400" s="162" t="n">
        <f aca="false">K1400</f>
        <v>10915959.2</v>
      </c>
      <c r="J1400" s="163" t="n">
        <f aca="false">I1400/H1400*100</f>
        <v>96.021468918453</v>
      </c>
      <c r="K1400" s="16" t="n">
        <f aca="false">SUM(L1400:IV1400)</f>
        <v>10915959.2</v>
      </c>
      <c r="L1400" s="546"/>
      <c r="M1400" s="546"/>
      <c r="N1400" s="546"/>
      <c r="O1400" s="546"/>
      <c r="P1400" s="546"/>
      <c r="Q1400" s="546"/>
      <c r="R1400" s="546"/>
      <c r="S1400" s="546"/>
      <c r="T1400" s="546"/>
      <c r="U1400" s="546"/>
      <c r="V1400" s="546"/>
      <c r="W1400" s="546"/>
      <c r="X1400" s="546"/>
      <c r="Y1400" s="546"/>
      <c r="Z1400" s="546"/>
      <c r="AA1400" s="546"/>
      <c r="AB1400" s="546"/>
      <c r="AC1400" s="546"/>
      <c r="AD1400" s="546"/>
      <c r="AE1400" s="546"/>
      <c r="AF1400" s="546"/>
      <c r="AG1400" s="546"/>
      <c r="AH1400" s="546"/>
      <c r="AI1400" s="546"/>
      <c r="AJ1400" s="546"/>
      <c r="AK1400" s="546"/>
      <c r="AL1400" s="546"/>
      <c r="AM1400" s="546"/>
      <c r="AN1400" s="546"/>
      <c r="AO1400" s="546"/>
      <c r="AP1400" s="546"/>
      <c r="AQ1400" s="546"/>
      <c r="AR1400" s="546"/>
      <c r="AS1400" s="546"/>
      <c r="AT1400" s="546"/>
      <c r="AU1400" s="546"/>
      <c r="AV1400" s="546"/>
      <c r="AW1400" s="546"/>
      <c r="AX1400" s="546"/>
      <c r="AY1400" s="546"/>
      <c r="AZ1400" s="546"/>
      <c r="BA1400" s="546"/>
      <c r="BB1400" s="546"/>
      <c r="BC1400" s="546"/>
      <c r="BD1400" s="546"/>
      <c r="BE1400" s="546"/>
      <c r="BF1400" s="546"/>
      <c r="BG1400" s="546"/>
      <c r="BH1400" s="546"/>
      <c r="BI1400" s="546"/>
      <c r="BJ1400" s="546"/>
      <c r="BK1400" s="546"/>
      <c r="BL1400" s="546"/>
      <c r="BM1400" s="546"/>
      <c r="BN1400" s="546"/>
      <c r="BO1400" s="546"/>
      <c r="BP1400" s="546"/>
      <c r="BQ1400" s="546"/>
      <c r="BR1400" s="546"/>
      <c r="BS1400" s="546"/>
      <c r="BT1400" s="546"/>
      <c r="BU1400" s="546"/>
      <c r="BV1400" s="546"/>
      <c r="BW1400" s="546"/>
      <c r="BX1400" s="546"/>
      <c r="BY1400" s="546"/>
      <c r="BZ1400" s="546"/>
      <c r="CA1400" s="546"/>
      <c r="CB1400" s="546"/>
      <c r="CC1400" s="546"/>
      <c r="CD1400" s="546"/>
      <c r="CE1400" s="546"/>
      <c r="CF1400" s="546"/>
      <c r="CG1400" s="546"/>
      <c r="CH1400" s="546"/>
      <c r="CI1400" s="546"/>
      <c r="CJ1400" s="546"/>
      <c r="CK1400" s="546"/>
      <c r="CL1400" s="546"/>
      <c r="CM1400" s="546"/>
      <c r="CN1400" s="546"/>
      <c r="CO1400" s="546"/>
      <c r="CP1400" s="546"/>
      <c r="CQ1400" s="546"/>
      <c r="CR1400" s="546"/>
      <c r="CS1400" s="546"/>
      <c r="CT1400" s="546"/>
      <c r="CU1400" s="546"/>
      <c r="CV1400" s="546"/>
      <c r="CW1400" s="552"/>
      <c r="CX1400" s="546"/>
      <c r="CY1400" s="546"/>
      <c r="CZ1400" s="553"/>
      <c r="DA1400" s="553"/>
      <c r="DB1400" s="553"/>
      <c r="DC1400" s="553"/>
      <c r="DD1400" s="553" t="n">
        <f aca="false">375000</f>
        <v>375000</v>
      </c>
      <c r="DE1400" s="553"/>
      <c r="DF1400" s="554"/>
      <c r="DG1400" s="553"/>
      <c r="DH1400" s="553"/>
      <c r="DI1400" s="553"/>
      <c r="DJ1400" s="553"/>
      <c r="DK1400" s="553"/>
      <c r="DL1400" s="555"/>
      <c r="DM1400" s="554"/>
      <c r="DN1400" s="553"/>
      <c r="DO1400" s="553"/>
      <c r="DP1400" s="554"/>
      <c r="DQ1400" s="554"/>
      <c r="DR1400" s="554"/>
      <c r="DS1400" s="554"/>
      <c r="DT1400" s="554"/>
      <c r="DU1400" s="553"/>
      <c r="DV1400" s="553"/>
      <c r="DW1400" s="553"/>
      <c r="DX1400" s="553"/>
      <c r="DY1400" s="553"/>
      <c r="DZ1400" s="553"/>
      <c r="EA1400" s="553"/>
      <c r="EB1400" s="553"/>
      <c r="EC1400" s="553"/>
      <c r="ED1400" s="553"/>
      <c r="EE1400" s="553"/>
      <c r="EF1400" s="553"/>
      <c r="EG1400" s="553"/>
      <c r="EH1400" s="553"/>
      <c r="EI1400" s="553"/>
      <c r="EJ1400" s="553"/>
      <c r="EK1400" s="553"/>
      <c r="EL1400" s="553"/>
      <c r="EM1400" s="553"/>
      <c r="EN1400" s="553"/>
      <c r="EO1400" s="553"/>
      <c r="EP1400" s="553"/>
      <c r="EQ1400" s="553"/>
      <c r="ER1400" s="553"/>
      <c r="ES1400" s="553"/>
      <c r="ET1400" s="553"/>
      <c r="EU1400" s="556"/>
      <c r="EV1400" s="553"/>
      <c r="EW1400" s="553"/>
      <c r="EX1400" s="553"/>
      <c r="EY1400" s="553" t="n">
        <v>499800</v>
      </c>
      <c r="EZ1400" s="553"/>
      <c r="FA1400" s="553"/>
      <c r="FB1400" s="553"/>
      <c r="FC1400" s="553"/>
      <c r="FD1400" s="553"/>
      <c r="FE1400" s="553"/>
      <c r="FF1400" s="553"/>
      <c r="FG1400" s="553"/>
      <c r="FH1400" s="553"/>
      <c r="FI1400" s="553"/>
      <c r="FJ1400" s="553"/>
      <c r="FK1400" s="553"/>
      <c r="FL1400" s="553" t="n">
        <v>2493349.2</v>
      </c>
      <c r="FM1400" s="553" t="n">
        <v>2597610</v>
      </c>
      <c r="FN1400" s="553"/>
      <c r="FO1400" s="553"/>
      <c r="FP1400" s="553"/>
      <c r="FQ1400" s="553"/>
      <c r="FR1400" s="553"/>
      <c r="FS1400" s="553" t="n">
        <v>200</v>
      </c>
      <c r="FT1400" s="553"/>
      <c r="FU1400" s="553"/>
      <c r="FV1400" s="553"/>
      <c r="FW1400" s="553"/>
      <c r="FX1400" s="553"/>
      <c r="FY1400" s="553"/>
      <c r="FZ1400" s="553"/>
      <c r="GA1400" s="553"/>
      <c r="GB1400" s="553"/>
      <c r="GC1400" s="553"/>
      <c r="GD1400" s="553"/>
      <c r="GE1400" s="553"/>
      <c r="GF1400" s="553"/>
      <c r="GG1400" s="553"/>
      <c r="GH1400" s="553"/>
      <c r="GI1400" s="556"/>
      <c r="GJ1400" s="553"/>
      <c r="GK1400" s="553"/>
      <c r="GL1400" s="553"/>
      <c r="GM1400" s="553"/>
      <c r="GN1400" s="553"/>
      <c r="GO1400" s="553"/>
      <c r="GP1400" s="553"/>
      <c r="GQ1400" s="553"/>
      <c r="GR1400" s="553"/>
      <c r="GS1400" s="553"/>
      <c r="GT1400" s="553"/>
      <c r="GU1400" s="553"/>
      <c r="GV1400" s="553"/>
      <c r="GW1400" s="553"/>
      <c r="GX1400" s="553"/>
      <c r="GY1400" s="553"/>
      <c r="GZ1400" s="553"/>
      <c r="HA1400" s="553"/>
      <c r="HB1400" s="553"/>
      <c r="HC1400" s="553"/>
      <c r="HD1400" s="553"/>
      <c r="HE1400" s="553"/>
      <c r="HF1400" s="553"/>
      <c r="HG1400" s="553"/>
      <c r="HH1400" s="553"/>
      <c r="HI1400" s="553"/>
      <c r="HJ1400" s="553" t="n">
        <v>2968604.08</v>
      </c>
      <c r="HK1400" s="553"/>
      <c r="HL1400" s="553"/>
      <c r="HM1400" s="553"/>
      <c r="HN1400" s="553"/>
      <c r="HO1400" s="553"/>
      <c r="HP1400" s="553"/>
      <c r="HQ1400" s="553"/>
      <c r="HR1400" s="553"/>
      <c r="HS1400" s="553"/>
      <c r="HT1400" s="553"/>
      <c r="HU1400" s="553"/>
      <c r="HV1400" s="553"/>
      <c r="HW1400" s="553"/>
      <c r="HX1400" s="553"/>
      <c r="HY1400" s="553"/>
      <c r="HZ1400" s="553"/>
      <c r="IA1400" s="553"/>
      <c r="IB1400" s="553"/>
      <c r="IC1400" s="553"/>
      <c r="ID1400" s="553"/>
      <c r="IE1400" s="553"/>
      <c r="IF1400" s="553"/>
      <c r="IG1400" s="553"/>
      <c r="IH1400" s="553"/>
      <c r="II1400" s="553"/>
      <c r="IJ1400" s="553"/>
      <c r="IK1400" s="553" t="n">
        <v>1981395.92</v>
      </c>
      <c r="IL1400" s="553"/>
      <c r="IM1400" s="553"/>
      <c r="IN1400" s="553"/>
      <c r="IO1400" s="553"/>
      <c r="IP1400" s="553"/>
      <c r="IQ1400" s="553"/>
      <c r="IR1400" s="553"/>
      <c r="IS1400" s="553"/>
      <c r="IT1400" s="556"/>
      <c r="IU1400" s="553"/>
      <c r="IV1400" s="553"/>
    </row>
    <row r="1401" s="557" customFormat="true" ht="13.2" hidden="false" customHeight="false" outlineLevel="0" collapsed="false">
      <c r="A1401" s="547"/>
      <c r="B1401" s="548"/>
      <c r="C1401" s="558"/>
      <c r="D1401" s="559"/>
      <c r="E1401" s="551" t="s">
        <v>1235</v>
      </c>
      <c r="F1401" s="160" t="n">
        <v>424</v>
      </c>
      <c r="G1401" s="288" t="s">
        <v>1236</v>
      </c>
      <c r="H1401" s="162" t="n">
        <v>42000</v>
      </c>
      <c r="I1401" s="162" t="n">
        <f aca="false">K1401</f>
        <v>42000</v>
      </c>
      <c r="J1401" s="163" t="n">
        <f aca="false">I1401/H1401*100</f>
        <v>100</v>
      </c>
      <c r="K1401" s="16" t="n">
        <f aca="false">SUM(L1401:IV1401)</f>
        <v>42000</v>
      </c>
      <c r="L1401" s="546"/>
      <c r="M1401" s="546"/>
      <c r="N1401" s="546"/>
      <c r="O1401" s="546"/>
      <c r="P1401" s="546"/>
      <c r="Q1401" s="546"/>
      <c r="R1401" s="546"/>
      <c r="S1401" s="546"/>
      <c r="T1401" s="546"/>
      <c r="U1401" s="546"/>
      <c r="V1401" s="546"/>
      <c r="W1401" s="546"/>
      <c r="X1401" s="546"/>
      <c r="Y1401" s="546"/>
      <c r="Z1401" s="546"/>
      <c r="AA1401" s="546"/>
      <c r="AB1401" s="546"/>
      <c r="AC1401" s="546"/>
      <c r="AD1401" s="546"/>
      <c r="AE1401" s="546"/>
      <c r="AF1401" s="546"/>
      <c r="AG1401" s="546"/>
      <c r="AH1401" s="546"/>
      <c r="AI1401" s="546"/>
      <c r="AJ1401" s="546"/>
      <c r="AK1401" s="546"/>
      <c r="AL1401" s="546"/>
      <c r="AM1401" s="546"/>
      <c r="AN1401" s="546"/>
      <c r="AO1401" s="546"/>
      <c r="AP1401" s="546"/>
      <c r="AQ1401" s="546"/>
      <c r="AR1401" s="546"/>
      <c r="AS1401" s="546"/>
      <c r="AT1401" s="546"/>
      <c r="AU1401" s="546"/>
      <c r="AV1401" s="546"/>
      <c r="AW1401" s="546"/>
      <c r="AX1401" s="546"/>
      <c r="AY1401" s="546"/>
      <c r="AZ1401" s="546"/>
      <c r="BA1401" s="546"/>
      <c r="BB1401" s="546"/>
      <c r="BC1401" s="546"/>
      <c r="BD1401" s="546"/>
      <c r="BE1401" s="546"/>
      <c r="BF1401" s="546"/>
      <c r="BG1401" s="546"/>
      <c r="BH1401" s="546"/>
      <c r="BI1401" s="546"/>
      <c r="BJ1401" s="546"/>
      <c r="BK1401" s="546"/>
      <c r="BL1401" s="546"/>
      <c r="BM1401" s="546"/>
      <c r="BN1401" s="546"/>
      <c r="BO1401" s="546"/>
      <c r="BP1401" s="546"/>
      <c r="BQ1401" s="546"/>
      <c r="BR1401" s="546"/>
      <c r="BS1401" s="546"/>
      <c r="BT1401" s="546"/>
      <c r="BU1401" s="546"/>
      <c r="BV1401" s="546"/>
      <c r="BW1401" s="546"/>
      <c r="BX1401" s="546"/>
      <c r="BY1401" s="546"/>
      <c r="BZ1401" s="546"/>
      <c r="CA1401" s="546"/>
      <c r="CB1401" s="546"/>
      <c r="CC1401" s="546"/>
      <c r="CD1401" s="546"/>
      <c r="CE1401" s="546"/>
      <c r="CF1401" s="546"/>
      <c r="CG1401" s="546"/>
      <c r="CH1401" s="546"/>
      <c r="CI1401" s="546"/>
      <c r="CJ1401" s="546"/>
      <c r="CK1401" s="546"/>
      <c r="CL1401" s="546"/>
      <c r="CM1401" s="546"/>
      <c r="CN1401" s="546"/>
      <c r="CO1401" s="546"/>
      <c r="CP1401" s="546"/>
      <c r="CQ1401" s="546"/>
      <c r="CR1401" s="546"/>
      <c r="CS1401" s="546"/>
      <c r="CT1401" s="546"/>
      <c r="CU1401" s="546"/>
      <c r="CV1401" s="546"/>
      <c r="CW1401" s="552"/>
      <c r="CX1401" s="546"/>
      <c r="CY1401" s="546"/>
      <c r="CZ1401" s="553"/>
      <c r="DA1401" s="553"/>
      <c r="DB1401" s="553"/>
      <c r="DC1401" s="553"/>
      <c r="DD1401" s="553"/>
      <c r="DE1401" s="553"/>
      <c r="DF1401" s="554"/>
      <c r="DG1401" s="553"/>
      <c r="DH1401" s="553"/>
      <c r="DI1401" s="553"/>
      <c r="DJ1401" s="553"/>
      <c r="DK1401" s="553"/>
      <c r="DL1401" s="555"/>
      <c r="DM1401" s="554"/>
      <c r="DN1401" s="553"/>
      <c r="DO1401" s="553"/>
      <c r="DP1401" s="554"/>
      <c r="DQ1401" s="554"/>
      <c r="DR1401" s="554"/>
      <c r="DS1401" s="554"/>
      <c r="DT1401" s="554"/>
      <c r="DU1401" s="553"/>
      <c r="DV1401" s="553"/>
      <c r="DW1401" s="553"/>
      <c r="DX1401" s="553"/>
      <c r="DY1401" s="553"/>
      <c r="DZ1401" s="553"/>
      <c r="EA1401" s="553"/>
      <c r="EB1401" s="553"/>
      <c r="EC1401" s="553"/>
      <c r="ED1401" s="553"/>
      <c r="EE1401" s="553"/>
      <c r="EF1401" s="553"/>
      <c r="EG1401" s="553"/>
      <c r="EH1401" s="553"/>
      <c r="EI1401" s="553"/>
      <c r="EJ1401" s="553"/>
      <c r="EK1401" s="553"/>
      <c r="EL1401" s="553"/>
      <c r="EM1401" s="553"/>
      <c r="EN1401" s="553"/>
      <c r="EO1401" s="553"/>
      <c r="EP1401" s="553"/>
      <c r="EQ1401" s="553"/>
      <c r="ER1401" s="553"/>
      <c r="ES1401" s="553"/>
      <c r="ET1401" s="553"/>
      <c r="EU1401" s="556"/>
      <c r="EV1401" s="553"/>
      <c r="EW1401" s="553"/>
      <c r="EX1401" s="553"/>
      <c r="EY1401" s="553"/>
      <c r="EZ1401" s="553"/>
      <c r="FA1401" s="553"/>
      <c r="FB1401" s="553" t="n">
        <f aca="false">42000</f>
        <v>42000</v>
      </c>
      <c r="FC1401" s="553"/>
      <c r="FD1401" s="553"/>
      <c r="FE1401" s="553"/>
      <c r="FF1401" s="553"/>
      <c r="FG1401" s="553"/>
      <c r="FH1401" s="553"/>
      <c r="FI1401" s="553"/>
      <c r="FJ1401" s="553"/>
      <c r="FK1401" s="553"/>
      <c r="FL1401" s="553"/>
      <c r="FM1401" s="553"/>
      <c r="FN1401" s="553"/>
      <c r="FO1401" s="553"/>
      <c r="FP1401" s="553"/>
      <c r="FQ1401" s="553"/>
      <c r="FR1401" s="553"/>
      <c r="FS1401" s="553"/>
      <c r="FT1401" s="553"/>
      <c r="FU1401" s="553"/>
      <c r="FV1401" s="553"/>
      <c r="FW1401" s="553"/>
      <c r="FX1401" s="553"/>
      <c r="FY1401" s="553"/>
      <c r="FZ1401" s="553"/>
      <c r="GA1401" s="553"/>
      <c r="GB1401" s="553"/>
      <c r="GC1401" s="553"/>
      <c r="GD1401" s="553"/>
      <c r="GE1401" s="553"/>
      <c r="GF1401" s="553"/>
      <c r="GG1401" s="553"/>
      <c r="GH1401" s="553"/>
      <c r="GI1401" s="556"/>
      <c r="GJ1401" s="553"/>
      <c r="GK1401" s="553"/>
      <c r="GL1401" s="553"/>
      <c r="GM1401" s="553"/>
      <c r="GN1401" s="553"/>
      <c r="GO1401" s="553"/>
      <c r="GP1401" s="553"/>
      <c r="GQ1401" s="553"/>
      <c r="GR1401" s="553"/>
      <c r="GS1401" s="553"/>
      <c r="GT1401" s="553"/>
      <c r="GU1401" s="553"/>
      <c r="GV1401" s="553"/>
      <c r="GW1401" s="553"/>
      <c r="GX1401" s="553"/>
      <c r="GY1401" s="553"/>
      <c r="GZ1401" s="553"/>
      <c r="HA1401" s="553"/>
      <c r="HB1401" s="553"/>
      <c r="HC1401" s="553"/>
      <c r="HD1401" s="553"/>
      <c r="HE1401" s="553"/>
      <c r="HF1401" s="553"/>
      <c r="HG1401" s="553"/>
      <c r="HH1401" s="553"/>
      <c r="HI1401" s="553"/>
      <c r="HJ1401" s="553"/>
      <c r="HK1401" s="553"/>
      <c r="HL1401" s="553"/>
      <c r="HM1401" s="553"/>
      <c r="HN1401" s="553"/>
      <c r="HO1401" s="553"/>
      <c r="HP1401" s="553"/>
      <c r="HQ1401" s="553"/>
      <c r="HR1401" s="553"/>
      <c r="HS1401" s="553"/>
      <c r="HT1401" s="553"/>
      <c r="HU1401" s="553"/>
      <c r="HV1401" s="553"/>
      <c r="HW1401" s="553"/>
      <c r="HX1401" s="553"/>
      <c r="HY1401" s="553"/>
      <c r="HZ1401" s="553"/>
      <c r="IA1401" s="553"/>
      <c r="IB1401" s="553"/>
      <c r="IC1401" s="553"/>
      <c r="ID1401" s="553"/>
      <c r="IE1401" s="553"/>
      <c r="IF1401" s="553"/>
      <c r="IG1401" s="553"/>
      <c r="IH1401" s="553"/>
      <c r="II1401" s="553"/>
      <c r="IJ1401" s="553"/>
      <c r="IK1401" s="553"/>
      <c r="IL1401" s="553"/>
      <c r="IM1401" s="553"/>
      <c r="IN1401" s="553"/>
      <c r="IO1401" s="553"/>
      <c r="IP1401" s="553"/>
      <c r="IQ1401" s="553"/>
      <c r="IR1401" s="553"/>
      <c r="IS1401" s="553"/>
      <c r="IT1401" s="556"/>
      <c r="IU1401" s="553"/>
      <c r="IV1401" s="553"/>
    </row>
    <row r="1402" s="557" customFormat="true" ht="13.2" hidden="false" customHeight="false" outlineLevel="0" collapsed="false">
      <c r="A1402" s="547"/>
      <c r="B1402" s="548"/>
      <c r="C1402" s="558"/>
      <c r="D1402" s="559"/>
      <c r="E1402" s="551" t="s">
        <v>1237</v>
      </c>
      <c r="F1402" s="160" t="n">
        <v>425</v>
      </c>
      <c r="G1402" s="288" t="s">
        <v>1232</v>
      </c>
      <c r="H1402" s="162" t="n">
        <v>768707.65</v>
      </c>
      <c r="I1402" s="162" t="n">
        <f aca="false">K1402</f>
        <v>701817.27</v>
      </c>
      <c r="J1402" s="163" t="n">
        <f aca="false">I1402/H1402*100</f>
        <v>91.29833298784</v>
      </c>
      <c r="K1402" s="16" t="n">
        <f aca="false">SUM(L1402:IV1402)</f>
        <v>701817.27</v>
      </c>
      <c r="L1402" s="546"/>
      <c r="M1402" s="546"/>
      <c r="N1402" s="546"/>
      <c r="O1402" s="546"/>
      <c r="P1402" s="546"/>
      <c r="Q1402" s="546"/>
      <c r="R1402" s="546"/>
      <c r="S1402" s="546"/>
      <c r="T1402" s="546"/>
      <c r="U1402" s="546"/>
      <c r="V1402" s="546"/>
      <c r="W1402" s="546"/>
      <c r="X1402" s="546"/>
      <c r="Y1402" s="546"/>
      <c r="Z1402" s="546"/>
      <c r="AA1402" s="546"/>
      <c r="AB1402" s="546"/>
      <c r="AC1402" s="546"/>
      <c r="AD1402" s="546"/>
      <c r="AE1402" s="546"/>
      <c r="AF1402" s="546"/>
      <c r="AG1402" s="546"/>
      <c r="AH1402" s="546"/>
      <c r="AI1402" s="546"/>
      <c r="AJ1402" s="546"/>
      <c r="AK1402" s="546"/>
      <c r="AL1402" s="546"/>
      <c r="AM1402" s="546"/>
      <c r="AN1402" s="546"/>
      <c r="AO1402" s="546"/>
      <c r="AP1402" s="546"/>
      <c r="AQ1402" s="546"/>
      <c r="AR1402" s="546"/>
      <c r="AS1402" s="546"/>
      <c r="AT1402" s="546"/>
      <c r="AU1402" s="546"/>
      <c r="AV1402" s="546"/>
      <c r="AW1402" s="546"/>
      <c r="AX1402" s="546"/>
      <c r="AY1402" s="546"/>
      <c r="AZ1402" s="546"/>
      <c r="BA1402" s="546"/>
      <c r="BB1402" s="546"/>
      <c r="BC1402" s="546"/>
      <c r="BD1402" s="546"/>
      <c r="BE1402" s="546"/>
      <c r="BF1402" s="546"/>
      <c r="BG1402" s="546"/>
      <c r="BH1402" s="546"/>
      <c r="BI1402" s="546"/>
      <c r="BJ1402" s="546"/>
      <c r="BK1402" s="546"/>
      <c r="BL1402" s="546"/>
      <c r="BM1402" s="546"/>
      <c r="BN1402" s="546"/>
      <c r="BO1402" s="546"/>
      <c r="BP1402" s="546"/>
      <c r="BQ1402" s="546"/>
      <c r="BR1402" s="546"/>
      <c r="BS1402" s="546"/>
      <c r="BT1402" s="546"/>
      <c r="BU1402" s="546"/>
      <c r="BV1402" s="546"/>
      <c r="BW1402" s="546"/>
      <c r="BX1402" s="546"/>
      <c r="BY1402" s="546"/>
      <c r="BZ1402" s="546"/>
      <c r="CA1402" s="546"/>
      <c r="CB1402" s="546"/>
      <c r="CC1402" s="546"/>
      <c r="CD1402" s="546"/>
      <c r="CE1402" s="546"/>
      <c r="CF1402" s="546"/>
      <c r="CG1402" s="546"/>
      <c r="CH1402" s="546"/>
      <c r="CI1402" s="546"/>
      <c r="CJ1402" s="546"/>
      <c r="CK1402" s="546"/>
      <c r="CL1402" s="546"/>
      <c r="CM1402" s="546"/>
      <c r="CN1402" s="546"/>
      <c r="CO1402" s="546"/>
      <c r="CP1402" s="546"/>
      <c r="CQ1402" s="546"/>
      <c r="CR1402" s="546"/>
      <c r="CS1402" s="546"/>
      <c r="CT1402" s="546"/>
      <c r="CU1402" s="546"/>
      <c r="CV1402" s="546"/>
      <c r="CW1402" s="552"/>
      <c r="CX1402" s="546"/>
      <c r="CY1402" s="546"/>
      <c r="CZ1402" s="553"/>
      <c r="DA1402" s="553"/>
      <c r="DB1402" s="553"/>
      <c r="DC1402" s="553"/>
      <c r="DD1402" s="553"/>
      <c r="DE1402" s="553"/>
      <c r="DF1402" s="554"/>
      <c r="DG1402" s="553"/>
      <c r="DH1402" s="553"/>
      <c r="DI1402" s="553"/>
      <c r="DJ1402" s="553"/>
      <c r="DK1402" s="553"/>
      <c r="DL1402" s="555"/>
      <c r="DM1402" s="554"/>
      <c r="DN1402" s="553"/>
      <c r="DO1402" s="553"/>
      <c r="DP1402" s="554"/>
      <c r="DQ1402" s="554"/>
      <c r="DR1402" s="554"/>
      <c r="DS1402" s="554"/>
      <c r="DT1402" s="554"/>
      <c r="DU1402" s="553"/>
      <c r="DV1402" s="553"/>
      <c r="DW1402" s="553"/>
      <c r="DX1402" s="553"/>
      <c r="DY1402" s="553"/>
      <c r="DZ1402" s="553"/>
      <c r="EA1402" s="553"/>
      <c r="EB1402" s="553"/>
      <c r="EC1402" s="553"/>
      <c r="ED1402" s="553"/>
      <c r="EE1402" s="553"/>
      <c r="EF1402" s="553"/>
      <c r="EG1402" s="553"/>
      <c r="EH1402" s="553"/>
      <c r="EI1402" s="553"/>
      <c r="EJ1402" s="553"/>
      <c r="EK1402" s="553"/>
      <c r="EL1402" s="553"/>
      <c r="EM1402" s="553"/>
      <c r="EN1402" s="553"/>
      <c r="EO1402" s="553"/>
      <c r="EP1402" s="553"/>
      <c r="EQ1402" s="553"/>
      <c r="ER1402" s="553"/>
      <c r="ES1402" s="553"/>
      <c r="ET1402" s="553"/>
      <c r="EU1402" s="556"/>
      <c r="EV1402" s="553"/>
      <c r="EW1402" s="553"/>
      <c r="EX1402" s="553"/>
      <c r="EY1402" s="553"/>
      <c r="EZ1402" s="553"/>
      <c r="FA1402" s="553"/>
      <c r="FB1402" s="553"/>
      <c r="FC1402" s="553"/>
      <c r="FD1402" s="553"/>
      <c r="FE1402" s="553"/>
      <c r="FF1402" s="553"/>
      <c r="FG1402" s="553"/>
      <c r="FH1402" s="553"/>
      <c r="FI1402" s="553"/>
      <c r="FJ1402" s="553"/>
      <c r="FK1402" s="553"/>
      <c r="FL1402" s="553"/>
      <c r="FM1402" s="553"/>
      <c r="FN1402" s="553"/>
      <c r="FO1402" s="553"/>
      <c r="FP1402" s="553"/>
      <c r="FQ1402" s="553"/>
      <c r="FR1402" s="553"/>
      <c r="FS1402" s="553"/>
      <c r="FT1402" s="553"/>
      <c r="FU1402" s="553"/>
      <c r="FV1402" s="553"/>
      <c r="FW1402" s="553"/>
      <c r="FX1402" s="553"/>
      <c r="FY1402" s="553"/>
      <c r="FZ1402" s="553"/>
      <c r="GA1402" s="553"/>
      <c r="GB1402" s="553"/>
      <c r="GC1402" s="553"/>
      <c r="GD1402" s="553"/>
      <c r="GE1402" s="553"/>
      <c r="GF1402" s="553"/>
      <c r="GG1402" s="553"/>
      <c r="GH1402" s="553"/>
      <c r="GI1402" s="556"/>
      <c r="GJ1402" s="553"/>
      <c r="GK1402" s="553"/>
      <c r="GL1402" s="553"/>
      <c r="GM1402" s="553" t="n">
        <f aca="false">6916+43194+34700</f>
        <v>84810</v>
      </c>
      <c r="GN1402" s="553"/>
      <c r="GO1402" s="553"/>
      <c r="GP1402" s="553"/>
      <c r="GQ1402" s="553"/>
      <c r="GR1402" s="553"/>
      <c r="GS1402" s="553"/>
      <c r="GT1402" s="553"/>
      <c r="GU1402" s="553"/>
      <c r="GV1402" s="553"/>
      <c r="GW1402" s="553"/>
      <c r="GX1402" s="553"/>
      <c r="GY1402" s="553"/>
      <c r="GZ1402" s="553"/>
      <c r="HA1402" s="553"/>
      <c r="HB1402" s="553"/>
      <c r="HC1402" s="553"/>
      <c r="HD1402" s="553"/>
      <c r="HE1402" s="553"/>
      <c r="HF1402" s="553"/>
      <c r="HG1402" s="553"/>
      <c r="HH1402" s="553"/>
      <c r="HI1402" s="553"/>
      <c r="HJ1402" s="553"/>
      <c r="HK1402" s="553"/>
      <c r="HL1402" s="553"/>
      <c r="HM1402" s="553"/>
      <c r="HN1402" s="553" t="n">
        <v>92947.2</v>
      </c>
      <c r="HO1402" s="553"/>
      <c r="HP1402" s="553"/>
      <c r="HQ1402" s="553"/>
      <c r="HR1402" s="553"/>
      <c r="HS1402" s="553"/>
      <c r="HT1402" s="553"/>
      <c r="HU1402" s="553"/>
      <c r="HV1402" s="553"/>
      <c r="HW1402" s="553"/>
      <c r="HX1402" s="553"/>
      <c r="HY1402" s="553"/>
      <c r="HZ1402" s="553"/>
      <c r="IA1402" s="553"/>
      <c r="IB1402" s="553"/>
      <c r="IC1402" s="553"/>
      <c r="ID1402" s="553"/>
      <c r="IE1402" s="553"/>
      <c r="IF1402" s="553"/>
      <c r="IG1402" s="553"/>
      <c r="IH1402" s="553"/>
      <c r="II1402" s="553"/>
      <c r="IJ1402" s="553"/>
      <c r="IK1402" s="553" t="n">
        <v>524060.07</v>
      </c>
      <c r="IL1402" s="553"/>
      <c r="IM1402" s="553"/>
      <c r="IN1402" s="553"/>
      <c r="IO1402" s="553"/>
      <c r="IP1402" s="553"/>
      <c r="IQ1402" s="553"/>
      <c r="IR1402" s="553"/>
      <c r="IS1402" s="553"/>
      <c r="IT1402" s="556"/>
      <c r="IU1402" s="553"/>
      <c r="IV1402" s="553"/>
    </row>
    <row r="1403" s="434" customFormat="true" ht="13.2" hidden="false" customHeight="false" outlineLevel="0" collapsed="false">
      <c r="A1403" s="157"/>
      <c r="B1403" s="72"/>
      <c r="C1403" s="285"/>
      <c r="D1403" s="216"/>
      <c r="E1403" s="90" t="s">
        <v>1238</v>
      </c>
      <c r="F1403" s="76" t="n">
        <v>423</v>
      </c>
      <c r="G1403" s="102" t="s">
        <v>1239</v>
      </c>
      <c r="H1403" s="142" t="n">
        <f aca="false">720000</f>
        <v>720000</v>
      </c>
      <c r="I1403" s="142" t="n">
        <f aca="false">K1403</f>
        <v>720000</v>
      </c>
      <c r="J1403" s="143" t="n">
        <f aca="false">I1403/H1403*100</f>
        <v>100</v>
      </c>
      <c r="K1403" s="16" t="n">
        <f aca="false">SUM(L1403:IV1403)</f>
        <v>720000</v>
      </c>
      <c r="L1403" s="10"/>
      <c r="M1403" s="10"/>
      <c r="N1403" s="10"/>
      <c r="O1403" s="10"/>
      <c r="P1403" s="10"/>
      <c r="Q1403" s="10"/>
      <c r="R1403" s="10"/>
      <c r="S1403" s="10"/>
      <c r="T1403" s="10"/>
      <c r="U1403" s="10"/>
      <c r="V1403" s="10"/>
      <c r="W1403" s="10"/>
      <c r="X1403" s="10"/>
      <c r="Y1403" s="10"/>
      <c r="Z1403" s="10"/>
      <c r="AA1403" s="10"/>
      <c r="AB1403" s="10"/>
      <c r="AC1403" s="10"/>
      <c r="AD1403" s="10"/>
      <c r="AE1403" s="10"/>
      <c r="AF1403" s="10"/>
      <c r="AG1403" s="10"/>
      <c r="AH1403" s="10"/>
      <c r="AI1403" s="10"/>
      <c r="AJ1403" s="10"/>
      <c r="AK1403" s="10"/>
      <c r="AL1403" s="10"/>
      <c r="AM1403" s="10"/>
      <c r="AN1403" s="10"/>
      <c r="AO1403" s="10"/>
      <c r="AP1403" s="10"/>
      <c r="AQ1403" s="10"/>
      <c r="AR1403" s="10"/>
      <c r="AS1403" s="10"/>
      <c r="AT1403" s="10"/>
      <c r="AU1403" s="10"/>
      <c r="AV1403" s="10"/>
      <c r="AW1403" s="10"/>
      <c r="AX1403" s="10"/>
      <c r="AY1403" s="10"/>
      <c r="AZ1403" s="10"/>
      <c r="BA1403" s="10"/>
      <c r="BB1403" s="10"/>
      <c r="BC1403" s="10"/>
      <c r="BD1403" s="10"/>
      <c r="BE1403" s="10"/>
      <c r="BF1403" s="10"/>
      <c r="BG1403" s="10"/>
      <c r="BH1403" s="10"/>
      <c r="BI1403" s="10"/>
      <c r="BJ1403" s="10"/>
      <c r="BK1403" s="10"/>
      <c r="BL1403" s="10"/>
      <c r="BM1403" s="10"/>
      <c r="BN1403" s="10"/>
      <c r="BO1403" s="10"/>
      <c r="BP1403" s="10"/>
      <c r="BQ1403" s="10"/>
      <c r="BR1403" s="10"/>
      <c r="BS1403" s="10"/>
      <c r="BT1403" s="10"/>
      <c r="BU1403" s="10"/>
      <c r="BV1403" s="10"/>
      <c r="BW1403" s="10"/>
      <c r="BX1403" s="10"/>
      <c r="BY1403" s="10"/>
      <c r="BZ1403" s="10"/>
      <c r="CA1403" s="10"/>
      <c r="CB1403" s="10"/>
      <c r="CC1403" s="10"/>
      <c r="CD1403" s="10"/>
      <c r="CE1403" s="10"/>
      <c r="CF1403" s="10"/>
      <c r="CG1403" s="10"/>
      <c r="CH1403" s="10"/>
      <c r="CI1403" s="10"/>
      <c r="CJ1403" s="10"/>
      <c r="CK1403" s="10"/>
      <c r="CL1403" s="10"/>
      <c r="CM1403" s="10"/>
      <c r="CN1403" s="10"/>
      <c r="CO1403" s="10"/>
      <c r="CP1403" s="10"/>
      <c r="CQ1403" s="10"/>
      <c r="CR1403" s="10"/>
      <c r="CS1403" s="10"/>
      <c r="CT1403" s="10"/>
      <c r="CU1403" s="10"/>
      <c r="CV1403" s="10"/>
      <c r="CW1403" s="11"/>
      <c r="CX1403" s="10"/>
      <c r="CY1403" s="10"/>
      <c r="CZ1403" s="12"/>
      <c r="DA1403" s="12"/>
      <c r="DB1403" s="12"/>
      <c r="DC1403" s="12"/>
      <c r="DD1403" s="12"/>
      <c r="DE1403" s="12"/>
      <c r="DF1403" s="13"/>
      <c r="DG1403" s="12"/>
      <c r="DH1403" s="12"/>
      <c r="DI1403" s="12"/>
      <c r="DJ1403" s="12"/>
      <c r="DK1403" s="12"/>
      <c r="DL1403" s="14"/>
      <c r="DM1403" s="13"/>
      <c r="DN1403" s="12"/>
      <c r="DO1403" s="12"/>
      <c r="DP1403" s="13"/>
      <c r="DQ1403" s="13"/>
      <c r="DR1403" s="13"/>
      <c r="DS1403" s="13"/>
      <c r="DT1403" s="13"/>
      <c r="DU1403" s="12"/>
      <c r="DV1403" s="12"/>
      <c r="DW1403" s="12"/>
      <c r="DX1403" s="12"/>
      <c r="DY1403" s="12"/>
      <c r="DZ1403" s="12"/>
      <c r="EA1403" s="12"/>
      <c r="EB1403" s="12"/>
      <c r="EC1403" s="12"/>
      <c r="ED1403" s="12"/>
      <c r="EE1403" s="12"/>
      <c r="EF1403" s="12"/>
      <c r="EG1403" s="12"/>
      <c r="EH1403" s="12"/>
      <c r="EI1403" s="12"/>
      <c r="EJ1403" s="12"/>
      <c r="EK1403" s="12"/>
      <c r="EL1403" s="12"/>
      <c r="EM1403" s="12"/>
      <c r="EN1403" s="12"/>
      <c r="EO1403" s="12"/>
      <c r="EP1403" s="12"/>
      <c r="EQ1403" s="12"/>
      <c r="ER1403" s="12"/>
      <c r="ES1403" s="12"/>
      <c r="ET1403" s="12"/>
      <c r="EU1403" s="15"/>
      <c r="EV1403" s="12"/>
      <c r="EW1403" s="12"/>
      <c r="EX1403" s="12"/>
      <c r="EY1403" s="12"/>
      <c r="EZ1403" s="12"/>
      <c r="FA1403" s="12"/>
      <c r="FB1403" s="12"/>
      <c r="FC1403" s="12"/>
      <c r="FD1403" s="12"/>
      <c r="FE1403" s="12"/>
      <c r="FF1403" s="12"/>
      <c r="FG1403" s="12"/>
      <c r="FH1403" s="12"/>
      <c r="FI1403" s="12"/>
      <c r="FJ1403" s="12"/>
      <c r="FK1403" s="12"/>
      <c r="FL1403" s="12"/>
      <c r="FM1403" s="12"/>
      <c r="FN1403" s="12"/>
      <c r="FO1403" s="12"/>
      <c r="FP1403" s="12"/>
      <c r="FQ1403" s="12"/>
      <c r="FR1403" s="12"/>
      <c r="FS1403" s="12"/>
      <c r="FT1403" s="12"/>
      <c r="FU1403" s="12"/>
      <c r="FV1403" s="12"/>
      <c r="FW1403" s="12"/>
      <c r="FX1403" s="12"/>
      <c r="FY1403" s="12"/>
      <c r="FZ1403" s="12"/>
      <c r="GA1403" s="12"/>
      <c r="GB1403" s="12"/>
      <c r="GC1403" s="12"/>
      <c r="GD1403" s="12"/>
      <c r="GE1403" s="12"/>
      <c r="GF1403" s="12"/>
      <c r="GG1403" s="12"/>
      <c r="GH1403" s="12"/>
      <c r="GI1403" s="15"/>
      <c r="GJ1403" s="12"/>
      <c r="GK1403" s="12"/>
      <c r="GL1403" s="12"/>
      <c r="GM1403" s="12"/>
      <c r="GN1403" s="12"/>
      <c r="GO1403" s="12"/>
      <c r="GP1403" s="12"/>
      <c r="GQ1403" s="12"/>
      <c r="GR1403" s="12"/>
      <c r="GS1403" s="12"/>
      <c r="GT1403" s="12"/>
      <c r="GU1403" s="12"/>
      <c r="GV1403" s="12"/>
      <c r="GW1403" s="12"/>
      <c r="GX1403" s="12"/>
      <c r="GY1403" s="12"/>
      <c r="GZ1403" s="12"/>
      <c r="HA1403" s="12"/>
      <c r="HB1403" s="12"/>
      <c r="HC1403" s="12"/>
      <c r="HD1403" s="12"/>
      <c r="HE1403" s="12"/>
      <c r="HF1403" s="12"/>
      <c r="HG1403" s="12"/>
      <c r="HH1403" s="12"/>
      <c r="HI1403" s="12"/>
      <c r="HJ1403" s="12"/>
      <c r="HK1403" s="12"/>
      <c r="HL1403" s="12"/>
      <c r="HM1403" s="12"/>
      <c r="HN1403" s="12"/>
      <c r="HO1403" s="12"/>
      <c r="HP1403" s="12"/>
      <c r="HQ1403" s="12"/>
      <c r="HR1403" s="12"/>
      <c r="HS1403" s="12"/>
      <c r="HT1403" s="12"/>
      <c r="HU1403" s="12"/>
      <c r="HV1403" s="12"/>
      <c r="HW1403" s="12"/>
      <c r="HX1403" s="12"/>
      <c r="HY1403" s="12"/>
      <c r="HZ1403" s="12"/>
      <c r="IA1403" s="12"/>
      <c r="IB1403" s="12"/>
      <c r="IC1403" s="12"/>
      <c r="ID1403" s="12"/>
      <c r="IE1403" s="12"/>
      <c r="IF1403" s="12"/>
      <c r="IG1403" s="12"/>
      <c r="IH1403" s="12"/>
      <c r="II1403" s="12" t="n">
        <f aca="false">580000+140000</f>
        <v>720000</v>
      </c>
      <c r="IJ1403" s="12"/>
      <c r="IK1403" s="12"/>
      <c r="IL1403" s="12"/>
      <c r="IM1403" s="12"/>
      <c r="IN1403" s="12"/>
      <c r="IO1403" s="12"/>
      <c r="IP1403" s="12"/>
      <c r="IQ1403" s="12"/>
      <c r="IR1403" s="12"/>
      <c r="IS1403" s="12"/>
      <c r="IT1403" s="15"/>
      <c r="IU1403" s="12"/>
      <c r="IV1403" s="12"/>
    </row>
    <row r="1404" customFormat="false" ht="13.2" hidden="false" customHeight="false" outlineLevel="0" collapsed="false">
      <c r="A1404" s="157"/>
      <c r="B1404" s="72"/>
      <c r="C1404" s="285"/>
      <c r="D1404" s="216"/>
      <c r="E1404" s="90" t="s">
        <v>1240</v>
      </c>
      <c r="F1404" s="76" t="n">
        <v>472</v>
      </c>
      <c r="G1404" s="102" t="s">
        <v>1241</v>
      </c>
      <c r="H1404" s="142" t="n">
        <f aca="false">25000000-5000000</f>
        <v>20000000</v>
      </c>
      <c r="I1404" s="142" t="n">
        <f aca="false">K1404</f>
        <v>19809746.26</v>
      </c>
      <c r="J1404" s="97" t="n">
        <f aca="false">I1404/H1404*100</f>
        <v>99.0487313</v>
      </c>
      <c r="K1404" s="16" t="n">
        <f aca="false">SUM(L1404:IV1404)</f>
        <v>19809746.26</v>
      </c>
      <c r="N1404" s="10" t="n">
        <v>1009712.88</v>
      </c>
      <c r="Y1404" s="10" t="n">
        <v>68082.4</v>
      </c>
      <c r="AB1404" s="10" t="n">
        <v>2177250.6</v>
      </c>
      <c r="AP1404" s="10" t="n">
        <v>92966.4</v>
      </c>
      <c r="BI1404" s="10" t="n">
        <v>2010306.48</v>
      </c>
      <c r="BJ1404" s="10" t="n">
        <v>99553.6</v>
      </c>
      <c r="BQ1404" s="10" t="n">
        <v>2736841.76</v>
      </c>
      <c r="BX1404" s="10" t="n">
        <v>73482</v>
      </c>
      <c r="CL1404" s="10" t="n">
        <v>3004106.28</v>
      </c>
      <c r="CZ1404" s="12" t="n">
        <v>1985989.04</v>
      </c>
      <c r="DC1404" s="12" t="n">
        <v>100490.4</v>
      </c>
      <c r="DX1404" s="12" t="n">
        <v>76776</v>
      </c>
      <c r="GV1404" s="12" t="n">
        <v>71633</v>
      </c>
      <c r="HA1404" s="12" t="n">
        <v>565458.88</v>
      </c>
      <c r="HN1404" s="12" t="n">
        <v>97995</v>
      </c>
      <c r="HR1404" s="12" t="n">
        <v>410437.1</v>
      </c>
      <c r="HY1404" s="12" t="n">
        <v>101189</v>
      </c>
      <c r="IH1404" s="12" t="n">
        <f aca="false">82316</f>
        <v>82316</v>
      </c>
      <c r="IK1404" s="12" t="n">
        <f aca="false">2881911.84</f>
        <v>2881911.84</v>
      </c>
      <c r="IP1404" s="12" t="n">
        <v>2163247.6</v>
      </c>
    </row>
    <row r="1405" customFormat="false" ht="13.2" hidden="false" customHeight="false" outlineLevel="0" collapsed="false">
      <c r="A1405" s="217"/>
      <c r="B1405" s="169"/>
      <c r="C1405" s="144"/>
      <c r="D1405" s="170"/>
      <c r="E1405" s="145" t="s">
        <v>1242</v>
      </c>
      <c r="F1405" s="218" t="n">
        <v>472</v>
      </c>
      <c r="G1405" s="102" t="s">
        <v>1243</v>
      </c>
      <c r="H1405" s="142" t="n">
        <f aca="false">7000000+60000</f>
        <v>7060000</v>
      </c>
      <c r="I1405" s="142" t="n">
        <f aca="false">K1405</f>
        <v>7047517.67</v>
      </c>
      <c r="J1405" s="69" t="n">
        <f aca="false">I1405/H1405*100</f>
        <v>99.8231964589235</v>
      </c>
      <c r="K1405" s="16" t="n">
        <f aca="false">SUM(L1405:IV1405)</f>
        <v>7047517.67</v>
      </c>
      <c r="AB1405" s="10" t="n">
        <v>548334.44</v>
      </c>
      <c r="AU1405" s="10" t="n">
        <v>544593.15</v>
      </c>
      <c r="BH1405" s="10" t="n">
        <v>536961.88</v>
      </c>
      <c r="CI1405" s="10" t="n">
        <v>606138.41</v>
      </c>
      <c r="DA1405" s="12" t="n">
        <v>598144.8</v>
      </c>
      <c r="EC1405" s="12" t="n">
        <v>580938.26</v>
      </c>
      <c r="ES1405" s="12" t="n">
        <v>647250.81</v>
      </c>
      <c r="FI1405" s="12" t="n">
        <v>428337.66</v>
      </c>
      <c r="GD1405" s="12" t="n">
        <v>372209.74</v>
      </c>
      <c r="HC1405" s="12" t="n">
        <v>736703.17</v>
      </c>
      <c r="HV1405" s="12" t="n">
        <f aca="false">744745.95</f>
        <v>744745.95</v>
      </c>
      <c r="IS1405" s="12" t="n">
        <v>703159.4</v>
      </c>
    </row>
    <row r="1406" customFormat="false" ht="13.2" hidden="false" customHeight="false" outlineLevel="0" collapsed="false">
      <c r="A1406" s="217"/>
      <c r="B1406" s="169"/>
      <c r="C1406" s="291"/>
      <c r="D1406" s="560"/>
      <c r="E1406" s="145"/>
      <c r="F1406" s="218"/>
      <c r="G1406" s="561" t="s">
        <v>1244</v>
      </c>
      <c r="H1406" s="147" t="n">
        <f aca="false">H1404+H1405+H1403</f>
        <v>27780000</v>
      </c>
      <c r="I1406" s="147" t="n">
        <f aca="false">I1404+I1405+I1403</f>
        <v>27577263.93</v>
      </c>
      <c r="J1406" s="112" t="n">
        <f aca="false">I1406/H1406*100</f>
        <v>99.2702085313175</v>
      </c>
      <c r="K1406" s="16" t="n">
        <f aca="false">SUM(L1406:IV1406)</f>
        <v>0</v>
      </c>
      <c r="L1406" s="546"/>
      <c r="M1406" s="546"/>
    </row>
    <row r="1407" s="557" customFormat="true" ht="13.2" hidden="false" customHeight="false" outlineLevel="0" collapsed="false">
      <c r="A1407" s="562"/>
      <c r="B1407" s="563"/>
      <c r="C1407" s="564"/>
      <c r="D1407" s="565"/>
      <c r="E1407" s="171"/>
      <c r="F1407" s="172"/>
      <c r="G1407" s="519" t="s">
        <v>1245</v>
      </c>
      <c r="H1407" s="303" t="n">
        <f aca="false">H1395+H1396+H1399+H1400+H1401</f>
        <v>23426676.5</v>
      </c>
      <c r="I1407" s="303" t="n">
        <f aca="false">I1395+I1396+I1399+I1400+I1401</f>
        <v>22855165.2</v>
      </c>
      <c r="J1407" s="183" t="n">
        <f aca="false">I1407/H1407*100</f>
        <v>97.5604251845113</v>
      </c>
      <c r="K1407" s="16" t="n">
        <f aca="false">SUM(L1407:IV1407)</f>
        <v>0</v>
      </c>
      <c r="L1407" s="10"/>
      <c r="M1407" s="10"/>
      <c r="N1407" s="546"/>
      <c r="O1407" s="546"/>
      <c r="P1407" s="546"/>
      <c r="Q1407" s="546"/>
      <c r="R1407" s="546"/>
      <c r="S1407" s="546"/>
      <c r="T1407" s="546"/>
      <c r="U1407" s="546"/>
      <c r="V1407" s="546"/>
      <c r="W1407" s="546"/>
      <c r="X1407" s="546"/>
      <c r="Y1407" s="546"/>
      <c r="Z1407" s="546"/>
      <c r="AA1407" s="546"/>
      <c r="AB1407" s="546"/>
      <c r="AC1407" s="546"/>
      <c r="AD1407" s="546"/>
      <c r="AE1407" s="546"/>
      <c r="AF1407" s="546"/>
      <c r="AG1407" s="546"/>
      <c r="AH1407" s="546"/>
      <c r="AI1407" s="546"/>
      <c r="AJ1407" s="546"/>
      <c r="AK1407" s="546"/>
      <c r="AL1407" s="546"/>
      <c r="AM1407" s="546"/>
      <c r="AN1407" s="546"/>
      <c r="AO1407" s="546"/>
      <c r="AP1407" s="546"/>
      <c r="AQ1407" s="546"/>
      <c r="AR1407" s="546"/>
      <c r="AS1407" s="546"/>
      <c r="AT1407" s="546"/>
      <c r="AU1407" s="546"/>
      <c r="AV1407" s="546"/>
      <c r="AW1407" s="546"/>
      <c r="AX1407" s="546"/>
      <c r="AY1407" s="546"/>
      <c r="AZ1407" s="546"/>
      <c r="BA1407" s="546"/>
      <c r="BB1407" s="546"/>
      <c r="BC1407" s="546"/>
      <c r="BD1407" s="546"/>
      <c r="BE1407" s="546"/>
      <c r="BF1407" s="546"/>
      <c r="BG1407" s="546"/>
      <c r="BH1407" s="546"/>
      <c r="BI1407" s="546"/>
      <c r="BJ1407" s="546"/>
      <c r="BK1407" s="546"/>
      <c r="BL1407" s="546"/>
      <c r="BM1407" s="546"/>
      <c r="BN1407" s="546"/>
      <c r="BO1407" s="546"/>
      <c r="BP1407" s="546"/>
      <c r="BQ1407" s="546"/>
      <c r="BR1407" s="546"/>
      <c r="BS1407" s="546"/>
      <c r="BT1407" s="546"/>
      <c r="BU1407" s="546"/>
      <c r="BV1407" s="546"/>
      <c r="BW1407" s="546"/>
      <c r="BX1407" s="546"/>
      <c r="BY1407" s="546"/>
      <c r="BZ1407" s="546"/>
      <c r="CA1407" s="546"/>
      <c r="CB1407" s="546"/>
      <c r="CC1407" s="546"/>
      <c r="CD1407" s="546"/>
      <c r="CE1407" s="546"/>
      <c r="CF1407" s="546"/>
      <c r="CG1407" s="546"/>
      <c r="CH1407" s="546"/>
      <c r="CI1407" s="546"/>
      <c r="CJ1407" s="546"/>
      <c r="CK1407" s="546"/>
      <c r="CL1407" s="546"/>
      <c r="CM1407" s="546"/>
      <c r="CN1407" s="546"/>
      <c r="CO1407" s="546"/>
      <c r="CP1407" s="546"/>
      <c r="CQ1407" s="546"/>
      <c r="CR1407" s="546"/>
      <c r="CS1407" s="546"/>
      <c r="CT1407" s="546"/>
      <c r="CU1407" s="546"/>
      <c r="CV1407" s="546"/>
      <c r="CW1407" s="552"/>
      <c r="CX1407" s="546"/>
      <c r="CY1407" s="546"/>
      <c r="CZ1407" s="553"/>
      <c r="DA1407" s="553"/>
      <c r="DB1407" s="553"/>
      <c r="DC1407" s="553"/>
      <c r="DD1407" s="553"/>
      <c r="DE1407" s="553"/>
      <c r="DF1407" s="554"/>
      <c r="DG1407" s="553"/>
      <c r="DH1407" s="553"/>
      <c r="DI1407" s="553"/>
      <c r="DJ1407" s="553"/>
      <c r="DK1407" s="553"/>
      <c r="DL1407" s="555"/>
      <c r="DM1407" s="554"/>
      <c r="DN1407" s="553"/>
      <c r="DO1407" s="553"/>
      <c r="DP1407" s="554"/>
      <c r="DQ1407" s="554"/>
      <c r="DR1407" s="554"/>
      <c r="DS1407" s="554"/>
      <c r="DT1407" s="554"/>
      <c r="DU1407" s="553"/>
      <c r="DV1407" s="553"/>
      <c r="DW1407" s="553"/>
      <c r="DX1407" s="553"/>
      <c r="DY1407" s="553"/>
      <c r="DZ1407" s="553"/>
      <c r="EA1407" s="553"/>
      <c r="EB1407" s="553"/>
      <c r="EC1407" s="553"/>
      <c r="ED1407" s="553"/>
      <c r="EE1407" s="553"/>
      <c r="EF1407" s="553"/>
      <c r="EG1407" s="553"/>
      <c r="EH1407" s="553"/>
      <c r="EI1407" s="553"/>
      <c r="EJ1407" s="553"/>
      <c r="EK1407" s="553"/>
      <c r="EL1407" s="553"/>
      <c r="EM1407" s="553"/>
      <c r="EN1407" s="553"/>
      <c r="EO1407" s="553"/>
      <c r="EP1407" s="553"/>
      <c r="EQ1407" s="553"/>
      <c r="ER1407" s="553"/>
      <c r="ES1407" s="553"/>
      <c r="ET1407" s="553"/>
      <c r="EU1407" s="556"/>
      <c r="EV1407" s="553"/>
      <c r="EW1407" s="553"/>
      <c r="EX1407" s="553"/>
      <c r="EY1407" s="553"/>
      <c r="EZ1407" s="553"/>
      <c r="FA1407" s="553"/>
      <c r="FB1407" s="553"/>
      <c r="FC1407" s="553"/>
      <c r="FD1407" s="553"/>
      <c r="FE1407" s="553"/>
      <c r="FF1407" s="553"/>
      <c r="FG1407" s="553"/>
      <c r="FH1407" s="553"/>
      <c r="FI1407" s="553"/>
      <c r="FJ1407" s="553"/>
      <c r="FK1407" s="553"/>
      <c r="FL1407" s="553"/>
      <c r="FM1407" s="553"/>
      <c r="FN1407" s="553"/>
      <c r="FO1407" s="553"/>
      <c r="FP1407" s="553"/>
      <c r="FQ1407" s="553"/>
      <c r="FR1407" s="553"/>
      <c r="FS1407" s="553"/>
      <c r="FT1407" s="553"/>
      <c r="FU1407" s="553"/>
      <c r="FV1407" s="553"/>
      <c r="FW1407" s="553"/>
      <c r="FX1407" s="553"/>
      <c r="FY1407" s="553"/>
      <c r="FZ1407" s="553"/>
      <c r="GA1407" s="553"/>
      <c r="GB1407" s="553"/>
      <c r="GC1407" s="553"/>
      <c r="GD1407" s="553"/>
      <c r="GE1407" s="553"/>
      <c r="GF1407" s="553"/>
      <c r="GG1407" s="553"/>
      <c r="GH1407" s="553"/>
      <c r="GI1407" s="556"/>
      <c r="GJ1407" s="553"/>
      <c r="GK1407" s="553"/>
      <c r="GL1407" s="553"/>
      <c r="GM1407" s="553"/>
      <c r="GN1407" s="553"/>
      <c r="GO1407" s="553"/>
      <c r="GP1407" s="553"/>
      <c r="GQ1407" s="553"/>
      <c r="GR1407" s="553"/>
      <c r="GS1407" s="553"/>
      <c r="GT1407" s="553"/>
      <c r="GU1407" s="553"/>
      <c r="GV1407" s="553"/>
      <c r="GW1407" s="553"/>
      <c r="GX1407" s="553"/>
      <c r="GY1407" s="553"/>
      <c r="GZ1407" s="553"/>
      <c r="HA1407" s="553"/>
      <c r="HB1407" s="553"/>
      <c r="HC1407" s="553"/>
      <c r="HD1407" s="553"/>
      <c r="HE1407" s="553"/>
      <c r="HF1407" s="553"/>
      <c r="HG1407" s="553"/>
      <c r="HH1407" s="553"/>
      <c r="HI1407" s="553"/>
      <c r="HJ1407" s="553"/>
      <c r="HK1407" s="553"/>
      <c r="HL1407" s="553"/>
      <c r="HM1407" s="553"/>
      <c r="HN1407" s="553"/>
      <c r="HO1407" s="553"/>
      <c r="HP1407" s="553"/>
      <c r="HQ1407" s="553"/>
      <c r="HR1407" s="553"/>
      <c r="HS1407" s="553"/>
      <c r="HT1407" s="553"/>
      <c r="HU1407" s="553"/>
      <c r="HV1407" s="553"/>
      <c r="HW1407" s="553"/>
      <c r="HX1407" s="553"/>
      <c r="HY1407" s="553"/>
      <c r="HZ1407" s="553"/>
      <c r="IA1407" s="553"/>
      <c r="IB1407" s="553"/>
      <c r="IC1407" s="553"/>
      <c r="ID1407" s="553"/>
      <c r="IE1407" s="553"/>
      <c r="IF1407" s="553"/>
      <c r="IG1407" s="553"/>
      <c r="IH1407" s="553"/>
      <c r="II1407" s="553"/>
      <c r="IJ1407" s="553"/>
      <c r="IK1407" s="553"/>
      <c r="IL1407" s="553"/>
      <c r="IM1407" s="553"/>
      <c r="IN1407" s="553"/>
      <c r="IO1407" s="553"/>
      <c r="IP1407" s="553"/>
      <c r="IQ1407" s="553"/>
      <c r="IR1407" s="553"/>
      <c r="IS1407" s="553"/>
      <c r="IT1407" s="556"/>
      <c r="IU1407" s="553"/>
      <c r="IV1407" s="553"/>
    </row>
    <row r="1408" s="557" customFormat="true" ht="13.2" hidden="false" customHeight="false" outlineLevel="0" collapsed="false">
      <c r="A1408" s="547"/>
      <c r="B1408" s="548"/>
      <c r="C1408" s="558"/>
      <c r="D1408" s="559"/>
      <c r="E1408" s="159"/>
      <c r="F1408" s="160"/>
      <c r="G1408" s="519" t="s">
        <v>1246</v>
      </c>
      <c r="H1408" s="303" t="n">
        <f aca="false">H1397+H1398+H1402</f>
        <v>11034638.04</v>
      </c>
      <c r="I1408" s="303" t="n">
        <f aca="false">I1397+I1398+I1402</f>
        <v>10967748.07</v>
      </c>
      <c r="J1408" s="183" t="n">
        <f aca="false">I1408/H1408*100</f>
        <v>99.3938181772929</v>
      </c>
      <c r="K1408" s="16"/>
      <c r="L1408" s="10"/>
      <c r="M1408" s="10"/>
      <c r="N1408" s="546"/>
      <c r="O1408" s="546"/>
      <c r="P1408" s="546"/>
      <c r="Q1408" s="546"/>
      <c r="R1408" s="546"/>
      <c r="S1408" s="546"/>
      <c r="T1408" s="546"/>
      <c r="U1408" s="546"/>
      <c r="V1408" s="546"/>
      <c r="W1408" s="546"/>
      <c r="X1408" s="546"/>
      <c r="Y1408" s="546"/>
      <c r="Z1408" s="546"/>
      <c r="AA1408" s="546"/>
      <c r="AB1408" s="546"/>
      <c r="AC1408" s="546"/>
      <c r="AD1408" s="546"/>
      <c r="AE1408" s="546"/>
      <c r="AF1408" s="546"/>
      <c r="AG1408" s="546"/>
      <c r="AH1408" s="546"/>
      <c r="AI1408" s="546"/>
      <c r="AJ1408" s="546"/>
      <c r="AK1408" s="546"/>
      <c r="AL1408" s="546"/>
      <c r="AM1408" s="546"/>
      <c r="AN1408" s="546"/>
      <c r="AO1408" s="546"/>
      <c r="AP1408" s="546"/>
      <c r="AQ1408" s="546"/>
      <c r="AR1408" s="546"/>
      <c r="AS1408" s="546"/>
      <c r="AT1408" s="546"/>
      <c r="AU1408" s="546"/>
      <c r="AV1408" s="546"/>
      <c r="AW1408" s="546"/>
      <c r="AX1408" s="546"/>
      <c r="AY1408" s="546"/>
      <c r="AZ1408" s="546"/>
      <c r="BA1408" s="546"/>
      <c r="BB1408" s="546"/>
      <c r="BC1408" s="546"/>
      <c r="BD1408" s="546"/>
      <c r="BE1408" s="546"/>
      <c r="BF1408" s="546"/>
      <c r="BG1408" s="546"/>
      <c r="BH1408" s="546"/>
      <c r="BI1408" s="546"/>
      <c r="BJ1408" s="546"/>
      <c r="BK1408" s="546"/>
      <c r="BL1408" s="546"/>
      <c r="BM1408" s="546"/>
      <c r="BN1408" s="546"/>
      <c r="BO1408" s="546"/>
      <c r="BP1408" s="546"/>
      <c r="BQ1408" s="546"/>
      <c r="BR1408" s="546"/>
      <c r="BS1408" s="546"/>
      <c r="BT1408" s="546"/>
      <c r="BU1408" s="546"/>
      <c r="BV1408" s="546"/>
      <c r="BW1408" s="546"/>
      <c r="BX1408" s="546"/>
      <c r="BY1408" s="546"/>
      <c r="BZ1408" s="546"/>
      <c r="CA1408" s="546"/>
      <c r="CB1408" s="546"/>
      <c r="CC1408" s="546"/>
      <c r="CD1408" s="546"/>
      <c r="CE1408" s="546"/>
      <c r="CF1408" s="546"/>
      <c r="CG1408" s="546"/>
      <c r="CH1408" s="546"/>
      <c r="CI1408" s="546"/>
      <c r="CJ1408" s="546"/>
      <c r="CK1408" s="546"/>
      <c r="CL1408" s="546"/>
      <c r="CM1408" s="546"/>
      <c r="CN1408" s="546"/>
      <c r="CO1408" s="546"/>
      <c r="CP1408" s="546"/>
      <c r="CQ1408" s="546"/>
      <c r="CR1408" s="546"/>
      <c r="CS1408" s="546"/>
      <c r="CT1408" s="546"/>
      <c r="CU1408" s="546"/>
      <c r="CV1408" s="546"/>
      <c r="CW1408" s="552"/>
      <c r="CX1408" s="546"/>
      <c r="CY1408" s="546"/>
      <c r="CZ1408" s="553"/>
      <c r="DA1408" s="553"/>
      <c r="DB1408" s="553"/>
      <c r="DC1408" s="553"/>
      <c r="DD1408" s="553"/>
      <c r="DE1408" s="553"/>
      <c r="DF1408" s="554"/>
      <c r="DG1408" s="553"/>
      <c r="DH1408" s="553"/>
      <c r="DI1408" s="553"/>
      <c r="DJ1408" s="553"/>
      <c r="DK1408" s="553"/>
      <c r="DL1408" s="555"/>
      <c r="DM1408" s="554"/>
      <c r="DN1408" s="553"/>
      <c r="DO1408" s="553"/>
      <c r="DP1408" s="554"/>
      <c r="DQ1408" s="554"/>
      <c r="DR1408" s="554"/>
      <c r="DS1408" s="554"/>
      <c r="DT1408" s="554"/>
      <c r="DU1408" s="553"/>
      <c r="DV1408" s="553"/>
      <c r="DW1408" s="553"/>
      <c r="DX1408" s="553"/>
      <c r="DY1408" s="553"/>
      <c r="DZ1408" s="553"/>
      <c r="EA1408" s="553"/>
      <c r="EB1408" s="553"/>
      <c r="EC1408" s="553"/>
      <c r="ED1408" s="553"/>
      <c r="EE1408" s="553"/>
      <c r="EF1408" s="553"/>
      <c r="EG1408" s="553"/>
      <c r="EH1408" s="553"/>
      <c r="EI1408" s="553"/>
      <c r="EJ1408" s="553"/>
      <c r="EK1408" s="553"/>
      <c r="EL1408" s="553"/>
      <c r="EM1408" s="553"/>
      <c r="EN1408" s="553"/>
      <c r="EO1408" s="553"/>
      <c r="EP1408" s="553"/>
      <c r="EQ1408" s="553"/>
      <c r="ER1408" s="553"/>
      <c r="ES1408" s="553"/>
      <c r="ET1408" s="553"/>
      <c r="EU1408" s="556"/>
      <c r="EV1408" s="553"/>
      <c r="EW1408" s="553"/>
      <c r="EX1408" s="553"/>
      <c r="EY1408" s="553"/>
      <c r="EZ1408" s="553"/>
      <c r="FA1408" s="553"/>
      <c r="FB1408" s="553"/>
      <c r="FC1408" s="553"/>
      <c r="FD1408" s="553"/>
      <c r="FE1408" s="553"/>
      <c r="FF1408" s="553"/>
      <c r="FG1408" s="553"/>
      <c r="FH1408" s="553"/>
      <c r="FI1408" s="553"/>
      <c r="FJ1408" s="553"/>
      <c r="FK1408" s="553"/>
      <c r="FL1408" s="553"/>
      <c r="FM1408" s="553"/>
      <c r="FN1408" s="553"/>
      <c r="FO1408" s="553"/>
      <c r="FP1408" s="553"/>
      <c r="FQ1408" s="553"/>
      <c r="FR1408" s="553"/>
      <c r="FS1408" s="553"/>
      <c r="FT1408" s="553"/>
      <c r="FU1408" s="553"/>
      <c r="FV1408" s="553"/>
      <c r="FW1408" s="553"/>
      <c r="FX1408" s="553"/>
      <c r="FY1408" s="553"/>
      <c r="FZ1408" s="553"/>
      <c r="GA1408" s="553"/>
      <c r="GB1408" s="553"/>
      <c r="GC1408" s="553"/>
      <c r="GD1408" s="553"/>
      <c r="GE1408" s="553"/>
      <c r="GF1408" s="553"/>
      <c r="GG1408" s="553"/>
      <c r="GH1408" s="553"/>
      <c r="GI1408" s="556"/>
      <c r="GJ1408" s="553"/>
      <c r="GK1408" s="553"/>
      <c r="GL1408" s="553"/>
      <c r="GM1408" s="553"/>
      <c r="GN1408" s="553"/>
      <c r="GO1408" s="553"/>
      <c r="GP1408" s="553"/>
      <c r="GQ1408" s="553"/>
      <c r="GR1408" s="553"/>
      <c r="GS1408" s="553"/>
      <c r="GT1408" s="553"/>
      <c r="GU1408" s="553"/>
      <c r="GV1408" s="553"/>
      <c r="GW1408" s="553"/>
      <c r="GX1408" s="553"/>
      <c r="GY1408" s="553"/>
      <c r="GZ1408" s="553"/>
      <c r="HA1408" s="553"/>
      <c r="HB1408" s="553"/>
      <c r="HC1408" s="553"/>
      <c r="HD1408" s="553"/>
      <c r="HE1408" s="553"/>
      <c r="HF1408" s="553"/>
      <c r="HG1408" s="553"/>
      <c r="HH1408" s="553"/>
      <c r="HI1408" s="553"/>
      <c r="HJ1408" s="553"/>
      <c r="HK1408" s="553"/>
      <c r="HL1408" s="553"/>
      <c r="HM1408" s="553"/>
      <c r="HN1408" s="553"/>
      <c r="HO1408" s="553"/>
      <c r="HP1408" s="553"/>
      <c r="HQ1408" s="553"/>
      <c r="HR1408" s="553"/>
      <c r="HS1408" s="553"/>
      <c r="HT1408" s="553"/>
      <c r="HU1408" s="553"/>
      <c r="HV1408" s="553"/>
      <c r="HW1408" s="553"/>
      <c r="HX1408" s="553"/>
      <c r="HY1408" s="553"/>
      <c r="HZ1408" s="553"/>
      <c r="IA1408" s="553"/>
      <c r="IB1408" s="553"/>
      <c r="IC1408" s="553"/>
      <c r="ID1408" s="553"/>
      <c r="IE1408" s="553"/>
      <c r="IF1408" s="553"/>
      <c r="IG1408" s="553"/>
      <c r="IH1408" s="553"/>
      <c r="II1408" s="553"/>
      <c r="IJ1408" s="553"/>
      <c r="IK1408" s="553"/>
      <c r="IL1408" s="553"/>
      <c r="IM1408" s="553"/>
      <c r="IN1408" s="553"/>
      <c r="IO1408" s="553"/>
      <c r="IP1408" s="553"/>
      <c r="IQ1408" s="553"/>
      <c r="IR1408" s="553"/>
      <c r="IS1408" s="553"/>
      <c r="IT1408" s="556"/>
      <c r="IU1408" s="553"/>
      <c r="IV1408" s="553"/>
    </row>
    <row r="1409" customFormat="false" ht="15" hidden="false" customHeight="true" outlineLevel="0" collapsed="false">
      <c r="A1409" s="331"/>
      <c r="B1409" s="114"/>
      <c r="C1409" s="54"/>
      <c r="D1409" s="55"/>
      <c r="E1409" s="56"/>
      <c r="F1409" s="57"/>
      <c r="G1409" s="115" t="s">
        <v>506</v>
      </c>
      <c r="H1409" s="116" t="n">
        <f aca="false">+H1406+H1407+H1408</f>
        <v>62241314.54</v>
      </c>
      <c r="I1409" s="116" t="n">
        <f aca="false">+I1406+I1407+I1408</f>
        <v>61400177.2</v>
      </c>
      <c r="J1409" s="149" t="n">
        <f aca="false">I1409/H1409*100</f>
        <v>98.648586800879</v>
      </c>
      <c r="K1409" s="16" t="n">
        <f aca="false">SUM(L1409:IV1409)</f>
        <v>0</v>
      </c>
    </row>
    <row r="1410" customFormat="false" ht="15" hidden="false" customHeight="true" outlineLevel="0" collapsed="false">
      <c r="A1410" s="566"/>
      <c r="B1410" s="567" t="s">
        <v>1247</v>
      </c>
      <c r="C1410" s="544"/>
      <c r="D1410" s="544" t="s">
        <v>1248</v>
      </c>
      <c r="E1410" s="377"/>
      <c r="F1410" s="378"/>
      <c r="G1410" s="545" t="s">
        <v>1249</v>
      </c>
      <c r="H1410" s="471"/>
      <c r="I1410" s="471"/>
      <c r="J1410" s="97"/>
      <c r="K1410" s="16" t="n">
        <f aca="false">SUM(L1410:IV1410)</f>
        <v>0</v>
      </c>
    </row>
    <row r="1411" customFormat="false" ht="18.6" hidden="false" customHeight="true" outlineLevel="0" collapsed="false">
      <c r="A1411" s="157"/>
      <c r="B1411" s="72"/>
      <c r="C1411" s="94" t="s">
        <v>1185</v>
      </c>
      <c r="D1411" s="95"/>
      <c r="E1411" s="258"/>
      <c r="F1411" s="383"/>
      <c r="G1411" s="96" t="s">
        <v>1186</v>
      </c>
      <c r="H1411" s="142"/>
      <c r="I1411" s="142"/>
      <c r="J1411" s="97"/>
      <c r="K1411" s="16" t="n">
        <f aca="false">SUM(L1411:IV1411)</f>
        <v>0</v>
      </c>
    </row>
    <row r="1412" customFormat="false" ht="18.6" hidden="false" customHeight="true" outlineLevel="0" collapsed="false">
      <c r="A1412" s="157"/>
      <c r="B1412" s="72"/>
      <c r="C1412" s="94" t="s">
        <v>262</v>
      </c>
      <c r="D1412" s="95"/>
      <c r="E1412" s="258"/>
      <c r="F1412" s="383"/>
      <c r="G1412" s="96" t="s">
        <v>1187</v>
      </c>
      <c r="H1412" s="142"/>
      <c r="I1412" s="142"/>
      <c r="J1412" s="97"/>
      <c r="K1412" s="16" t="n">
        <f aca="false">SUM(L1412:IV1412)</f>
        <v>0</v>
      </c>
    </row>
    <row r="1413" customFormat="false" ht="22.8" hidden="false" customHeight="true" outlineLevel="0" collapsed="false">
      <c r="A1413" s="157"/>
      <c r="B1413" s="72"/>
      <c r="C1413" s="94"/>
      <c r="D1413" s="95"/>
      <c r="E1413" s="258"/>
      <c r="F1413" s="383"/>
      <c r="G1413" s="568" t="s">
        <v>1250</v>
      </c>
      <c r="H1413" s="142"/>
      <c r="I1413" s="142"/>
      <c r="J1413" s="97"/>
      <c r="K1413" s="16" t="n">
        <f aca="false">SUM(L1413:IV1413)</f>
        <v>0</v>
      </c>
    </row>
    <row r="1414" customFormat="false" ht="15" hidden="false" customHeight="true" outlineLevel="0" collapsed="false">
      <c r="A1414" s="157"/>
      <c r="B1414" s="72"/>
      <c r="C1414" s="73"/>
      <c r="D1414" s="100"/>
      <c r="E1414" s="90" t="s">
        <v>1251</v>
      </c>
      <c r="F1414" s="76" t="n">
        <v>411</v>
      </c>
      <c r="G1414" s="348" t="s">
        <v>264</v>
      </c>
      <c r="H1414" s="142" t="n">
        <f aca="false">829000+20000</f>
        <v>849000</v>
      </c>
      <c r="I1414" s="142" t="n">
        <f aca="false">K1414</f>
        <v>842957</v>
      </c>
      <c r="J1414" s="97" t="n">
        <f aca="false">I1414/H1414*100</f>
        <v>99.2882214369847</v>
      </c>
      <c r="K1414" s="16" t="n">
        <f aca="false">SUM(L1414:IV1414)</f>
        <v>842957</v>
      </c>
      <c r="EV1414" s="12" t="n">
        <v>165766</v>
      </c>
      <c r="FP1414" s="12" t="n">
        <v>165766</v>
      </c>
      <c r="GK1414" s="12" t="n">
        <v>165766</v>
      </c>
      <c r="HF1414" s="12" t="n">
        <v>165766</v>
      </c>
      <c r="HZ1414" s="12" t="n">
        <v>179893</v>
      </c>
    </row>
    <row r="1415" customFormat="false" ht="15" hidden="false" customHeight="true" outlineLevel="0" collapsed="false">
      <c r="A1415" s="157"/>
      <c r="B1415" s="72"/>
      <c r="C1415" s="73"/>
      <c r="D1415" s="100"/>
      <c r="E1415" s="90" t="s">
        <v>1252</v>
      </c>
      <c r="F1415" s="76" t="n">
        <v>412</v>
      </c>
      <c r="G1415" s="168" t="s">
        <v>865</v>
      </c>
      <c r="H1415" s="142" t="n">
        <f aca="false">142000+4000</f>
        <v>146000</v>
      </c>
      <c r="I1415" s="142" t="n">
        <f aca="false">K1415</f>
        <v>144568</v>
      </c>
      <c r="J1415" s="97" t="n">
        <f aca="false">I1415/H1415*100</f>
        <v>99.0191780821918</v>
      </c>
      <c r="K1415" s="16" t="n">
        <f aca="false">SUM(L1415:IV1415)</f>
        <v>144568</v>
      </c>
      <c r="EV1415" s="12" t="n">
        <v>28429</v>
      </c>
      <c r="FP1415" s="12" t="n">
        <v>28429</v>
      </c>
      <c r="GK1415" s="12" t="n">
        <v>28429</v>
      </c>
      <c r="HF1415" s="12" t="n">
        <v>28429</v>
      </c>
      <c r="HZ1415" s="12" t="n">
        <v>30852</v>
      </c>
    </row>
    <row r="1416" customFormat="false" ht="15" hidden="false" customHeight="true" outlineLevel="0" collapsed="false">
      <c r="A1416" s="157"/>
      <c r="B1416" s="72"/>
      <c r="C1416" s="73"/>
      <c r="D1416" s="100"/>
      <c r="E1416" s="90" t="s">
        <v>1253</v>
      </c>
      <c r="F1416" s="76" t="n">
        <v>415</v>
      </c>
      <c r="G1416" s="168" t="s">
        <v>317</v>
      </c>
      <c r="H1416" s="142" t="n">
        <v>50000</v>
      </c>
      <c r="I1416" s="142" t="n">
        <f aca="false">K1416</f>
        <v>24416</v>
      </c>
      <c r="J1416" s="97" t="n">
        <f aca="false">I1416/H1416*100</f>
        <v>48.832</v>
      </c>
      <c r="K1416" s="16" t="n">
        <f aca="false">SUM(L1416:IV1416)</f>
        <v>24416</v>
      </c>
      <c r="FA1416" s="12" t="n">
        <v>5152</v>
      </c>
      <c r="FX1416" s="12" t="n">
        <v>4928</v>
      </c>
      <c r="GR1416" s="12" t="n">
        <v>4704</v>
      </c>
      <c r="HI1416" s="12" t="n">
        <v>5152</v>
      </c>
      <c r="IE1416" s="12" t="n">
        <v>4480</v>
      </c>
    </row>
    <row r="1417" customFormat="false" ht="15" hidden="false" customHeight="true" outlineLevel="0" collapsed="false">
      <c r="A1417" s="157"/>
      <c r="B1417" s="72"/>
      <c r="C1417" s="73"/>
      <c r="D1417" s="100"/>
      <c r="E1417" s="90" t="s">
        <v>1254</v>
      </c>
      <c r="F1417" s="76" t="n">
        <v>421</v>
      </c>
      <c r="G1417" s="168" t="s">
        <v>269</v>
      </c>
      <c r="H1417" s="142" t="n">
        <v>1830000</v>
      </c>
      <c r="I1417" s="142" t="n">
        <f aca="false">K1417</f>
        <v>452249.34</v>
      </c>
      <c r="J1417" s="97" t="n">
        <f aca="false">I1417/H1417*100</f>
        <v>24.7130786885246</v>
      </c>
      <c r="K1417" s="16" t="n">
        <f aca="false">SUM(L1417:IV1417)</f>
        <v>452249.34</v>
      </c>
      <c r="EY1417" s="12" t="n">
        <f aca="false">715.2+7056+20000+300000</f>
        <v>327771.2</v>
      </c>
      <c r="FQ1417" s="12" t="n">
        <f aca="false">246.78+858.7+3062.36</f>
        <v>4167.84</v>
      </c>
      <c r="FX1417" s="12" t="n">
        <f aca="false">6300.99</f>
        <v>6300.99</v>
      </c>
      <c r="GR1417" s="12" t="n">
        <f aca="false">189.65+2566+1574.38+155.23</f>
        <v>4485.26</v>
      </c>
      <c r="HA1417" s="12" t="n">
        <f aca="false">243.7+2569.71+5559.2</f>
        <v>8372.61</v>
      </c>
      <c r="HI1417" s="12" t="n">
        <f aca="false">5480.38+1555.11+2284.26</f>
        <v>9319.75</v>
      </c>
      <c r="HQ1417" s="12" t="n">
        <f aca="false">81+2664.38+6887.26</f>
        <v>9632.64</v>
      </c>
      <c r="HS1417" s="12" t="n">
        <f aca="false">74430.3</f>
        <v>74430.3</v>
      </c>
      <c r="IE1417" s="12" t="n">
        <f aca="false">16312.14+2549.1+597.51</f>
        <v>19458.75</v>
      </c>
      <c r="IT1417" s="15" t="n">
        <v>-11690</v>
      </c>
    </row>
    <row r="1418" customFormat="false" ht="15" hidden="false" customHeight="true" outlineLevel="0" collapsed="false">
      <c r="A1418" s="157"/>
      <c r="B1418" s="72"/>
      <c r="C1418" s="73"/>
      <c r="D1418" s="100"/>
      <c r="E1418" s="90" t="s">
        <v>1255</v>
      </c>
      <c r="F1418" s="76" t="n">
        <v>422</v>
      </c>
      <c r="G1418" s="168" t="s">
        <v>270</v>
      </c>
      <c r="H1418" s="142" t="n">
        <v>100000</v>
      </c>
      <c r="I1418" s="142" t="n">
        <f aca="false">K1418</f>
        <v>42346</v>
      </c>
      <c r="J1418" s="97" t="n">
        <f aca="false">I1418/H1418*100</f>
        <v>42.346</v>
      </c>
      <c r="K1418" s="16" t="n">
        <f aca="false">SUM(L1418:IV1418)</f>
        <v>42346</v>
      </c>
      <c r="HQ1418" s="12" t="n">
        <f aca="false">21160.45</f>
        <v>21160.45</v>
      </c>
      <c r="HS1418" s="12" t="n">
        <f aca="false">21185.55</f>
        <v>21185.55</v>
      </c>
    </row>
    <row r="1419" customFormat="false" ht="15" hidden="false" customHeight="true" outlineLevel="0" collapsed="false">
      <c r="A1419" s="157"/>
      <c r="B1419" s="72"/>
      <c r="C1419" s="73"/>
      <c r="D1419" s="100"/>
      <c r="E1419" s="90" t="s">
        <v>1256</v>
      </c>
      <c r="F1419" s="76" t="n">
        <v>423</v>
      </c>
      <c r="G1419" s="168" t="s">
        <v>290</v>
      </c>
      <c r="H1419" s="142" t="n">
        <v>490000</v>
      </c>
      <c r="I1419" s="142" t="n">
        <f aca="false">K1419</f>
        <v>331791</v>
      </c>
      <c r="J1419" s="97" t="n">
        <f aca="false">I1419/H1419*100</f>
        <v>67.7124489795918</v>
      </c>
      <c r="K1419" s="16" t="n">
        <f aca="false">SUM(L1419:IV1419)</f>
        <v>331791</v>
      </c>
      <c r="DY1419" s="12" t="n">
        <v>3900</v>
      </c>
      <c r="EY1419" s="12" t="n">
        <f aca="false">1950+25000</f>
        <v>26950</v>
      </c>
      <c r="FA1419" s="12" t="n">
        <f aca="false">30000+300</f>
        <v>30300</v>
      </c>
      <c r="FE1419" s="12" t="n">
        <f aca="false">25000</f>
        <v>25000</v>
      </c>
      <c r="FQ1419" s="12" t="n">
        <f aca="false">300</f>
        <v>300</v>
      </c>
      <c r="FX1419" s="12" t="n">
        <f aca="false">25000</f>
        <v>25000</v>
      </c>
      <c r="GR1419" s="12" t="n">
        <f aca="false">7536</f>
        <v>7536</v>
      </c>
      <c r="HA1419" s="12" t="n">
        <f aca="false">10642+29200+9210</f>
        <v>49052</v>
      </c>
      <c r="HI1419" s="12" t="n">
        <f aca="false">3870+28800</f>
        <v>32670</v>
      </c>
      <c r="HQ1419" s="12" t="n">
        <f aca="false">25750+18000+12533+10800+5000</f>
        <v>72083</v>
      </c>
      <c r="HS1419" s="12" t="n">
        <f aca="false">34000+25000</f>
        <v>59000</v>
      </c>
    </row>
    <row r="1420" customFormat="false" ht="15" hidden="false" customHeight="true" outlineLevel="0" collapsed="false">
      <c r="A1420" s="157"/>
      <c r="B1420" s="72"/>
      <c r="C1420" s="73"/>
      <c r="D1420" s="100"/>
      <c r="E1420" s="90" t="s">
        <v>1257</v>
      </c>
      <c r="F1420" s="76" t="n">
        <v>425</v>
      </c>
      <c r="G1420" s="168" t="s">
        <v>325</v>
      </c>
      <c r="H1420" s="142" t="n">
        <v>1350000</v>
      </c>
      <c r="I1420" s="142" t="n">
        <f aca="false">K1420</f>
        <v>1195280.4</v>
      </c>
      <c r="J1420" s="97" t="n">
        <f aca="false">I1420/H1420*100</f>
        <v>88.5392888888889</v>
      </c>
      <c r="K1420" s="16" t="n">
        <f aca="false">SUM(L1420:IV1420)</f>
        <v>1195280.4</v>
      </c>
      <c r="DY1420" s="12" t="n">
        <f aca="false">411900+101784</f>
        <v>513684</v>
      </c>
      <c r="EF1420" s="12" t="n">
        <f aca="false">416640</f>
        <v>416640</v>
      </c>
      <c r="GR1420" s="12" t="n">
        <f aca="false">99960</f>
        <v>99960</v>
      </c>
      <c r="HI1420" s="12" t="n">
        <f aca="false">164996.4</f>
        <v>164996.4</v>
      </c>
    </row>
    <row r="1421" customFormat="false" ht="15" hidden="false" customHeight="true" outlineLevel="0" collapsed="false">
      <c r="A1421" s="157"/>
      <c r="B1421" s="72"/>
      <c r="C1421" s="73"/>
      <c r="D1421" s="100"/>
      <c r="E1421" s="90" t="s">
        <v>1258</v>
      </c>
      <c r="F1421" s="76" t="n">
        <v>426</v>
      </c>
      <c r="G1421" s="168" t="s">
        <v>358</v>
      </c>
      <c r="H1421" s="142" t="n">
        <v>362000</v>
      </c>
      <c r="I1421" s="142" t="n">
        <f aca="false">K1421</f>
        <v>203636.8</v>
      </c>
      <c r="J1421" s="97" t="n">
        <f aca="false">I1421/H1421*100</f>
        <v>56.2532596685083</v>
      </c>
      <c r="K1421" s="16" t="n">
        <f aca="false">SUM(L1421:IV1421)</f>
        <v>203636.8</v>
      </c>
      <c r="FQ1421" s="12" t="n">
        <f aca="false">7416</f>
        <v>7416</v>
      </c>
      <c r="GR1421" s="12" t="n">
        <f aca="false">18485+28008+8604</f>
        <v>55097</v>
      </c>
      <c r="HI1421" s="12" t="n">
        <f aca="false">7576.8+6199</f>
        <v>13775.8</v>
      </c>
      <c r="HQ1421" s="12" t="n">
        <f aca="false">6120+5960</f>
        <v>12080</v>
      </c>
      <c r="HS1421" s="12" t="n">
        <f aca="false">75268+40000</f>
        <v>115268</v>
      </c>
    </row>
    <row r="1422" customFormat="false" ht="15" hidden="false" customHeight="true" outlineLevel="0" collapsed="false">
      <c r="A1422" s="157"/>
      <c r="B1422" s="72"/>
      <c r="C1422" s="73"/>
      <c r="D1422" s="100"/>
      <c r="E1422" s="90" t="s">
        <v>1259</v>
      </c>
      <c r="F1422" s="101" t="n">
        <v>465</v>
      </c>
      <c r="G1422" s="102" t="s">
        <v>274</v>
      </c>
      <c r="H1422" s="142" t="n">
        <v>110000</v>
      </c>
      <c r="I1422" s="142" t="n">
        <f aca="false">K1422</f>
        <v>100419</v>
      </c>
      <c r="J1422" s="97" t="n">
        <f aca="false">I1422/H1422*100</f>
        <v>91.29</v>
      </c>
      <c r="K1422" s="16" t="n">
        <f aca="false">SUM(L1422:IV1422)</f>
        <v>100419</v>
      </c>
      <c r="EV1422" s="12" t="n">
        <v>19932</v>
      </c>
      <c r="FP1422" s="12" t="n">
        <v>19932</v>
      </c>
      <c r="GK1422" s="12" t="n">
        <v>19932</v>
      </c>
      <c r="HF1422" s="12" t="n">
        <v>19932</v>
      </c>
      <c r="HZ1422" s="12" t="n">
        <f aca="false">20691</f>
        <v>20691</v>
      </c>
    </row>
    <row r="1423" customFormat="false" ht="15" hidden="false" customHeight="true" outlineLevel="0" collapsed="false">
      <c r="A1423" s="157"/>
      <c r="B1423" s="72"/>
      <c r="C1423" s="73"/>
      <c r="D1423" s="100"/>
      <c r="E1423" s="90" t="s">
        <v>1260</v>
      </c>
      <c r="F1423" s="76" t="n">
        <v>482</v>
      </c>
      <c r="G1423" s="102" t="s">
        <v>332</v>
      </c>
      <c r="H1423" s="142" t="n">
        <v>70000</v>
      </c>
      <c r="I1423" s="142" t="n">
        <f aca="false">K1423</f>
        <v>5070</v>
      </c>
      <c r="J1423" s="97" t="n">
        <f aca="false">I1423/H1423*100</f>
        <v>7.24285714285714</v>
      </c>
      <c r="K1423" s="16" t="n">
        <f aca="false">SUM(L1423:IV1423)</f>
        <v>5070</v>
      </c>
      <c r="EF1423" s="12" t="n">
        <v>5070</v>
      </c>
    </row>
    <row r="1424" customFormat="false" ht="15" hidden="false" customHeight="true" outlineLevel="0" collapsed="false">
      <c r="A1424" s="217"/>
      <c r="B1424" s="169"/>
      <c r="C1424" s="144"/>
      <c r="D1424" s="170"/>
      <c r="E1424" s="145" t="s">
        <v>1261</v>
      </c>
      <c r="F1424" s="569" t="n">
        <v>512</v>
      </c>
      <c r="G1424" s="102" t="s">
        <v>338</v>
      </c>
      <c r="H1424" s="142" t="n">
        <v>1100000</v>
      </c>
      <c r="I1424" s="142" t="n">
        <f aca="false">K1424</f>
        <v>1099768</v>
      </c>
      <c r="J1424" s="97" t="n">
        <f aca="false">I1424/H1424*100</f>
        <v>99.9789090909091</v>
      </c>
      <c r="K1424" s="16" t="n">
        <f aca="false">SUM(L1424:IV1424)</f>
        <v>1099768</v>
      </c>
      <c r="FA1424" s="12" t="n">
        <f aca="false">545268</f>
        <v>545268</v>
      </c>
      <c r="FE1424" s="12" t="n">
        <v>554500</v>
      </c>
    </row>
    <row r="1425" customFormat="false" ht="15" hidden="false" customHeight="true" outlineLevel="0" collapsed="false">
      <c r="A1425" s="180"/>
      <c r="B1425" s="105"/>
      <c r="C1425" s="106"/>
      <c r="D1425" s="107"/>
      <c r="E1425" s="108"/>
      <c r="F1425" s="109"/>
      <c r="G1425" s="130" t="s">
        <v>1262</v>
      </c>
      <c r="H1425" s="147" t="n">
        <f aca="false">H1414+H1415+H1416+H1417+H1418+H1419+H1420+H1421+H1422+H1423+H1424</f>
        <v>6457000</v>
      </c>
      <c r="I1425" s="147" t="n">
        <f aca="false">I1414+I1415+I1416+I1417+I1418+I1419+I1420+I1421+I1422+I1423+I1424</f>
        <v>4442501.54</v>
      </c>
      <c r="J1425" s="112" t="n">
        <f aca="false">I1425/H1425*100</f>
        <v>68.8013247638222</v>
      </c>
      <c r="K1425" s="16" t="n">
        <f aca="false">SUM(L1425:IV1425)</f>
        <v>0</v>
      </c>
    </row>
    <row r="1426" customFormat="false" ht="15" hidden="false" customHeight="true" outlineLevel="0" collapsed="false">
      <c r="A1426" s="331"/>
      <c r="B1426" s="114"/>
      <c r="C1426" s="54"/>
      <c r="D1426" s="55"/>
      <c r="E1426" s="56"/>
      <c r="F1426" s="57"/>
      <c r="G1426" s="428" t="s">
        <v>506</v>
      </c>
      <c r="H1426" s="116" t="n">
        <f aca="false">H1425</f>
        <v>6457000</v>
      </c>
      <c r="I1426" s="116" t="n">
        <f aca="false">I1425</f>
        <v>4442501.54</v>
      </c>
      <c r="J1426" s="117" t="n">
        <f aca="false">I1426/H1426*100</f>
        <v>68.8013247638222</v>
      </c>
      <c r="K1426" s="16" t="n">
        <f aca="false">SUM(L1426:IV1426)</f>
        <v>0</v>
      </c>
    </row>
    <row r="1427" s="434" customFormat="true" ht="15.75" hidden="false" customHeight="true" outlineLevel="0" collapsed="false">
      <c r="A1427" s="570"/>
      <c r="B1427" s="571" t="s">
        <v>1263</v>
      </c>
      <c r="C1427" s="571"/>
      <c r="D1427" s="571" t="n">
        <v>760</v>
      </c>
      <c r="E1427" s="571"/>
      <c r="F1427" s="572"/>
      <c r="G1427" s="473" t="s">
        <v>1264</v>
      </c>
      <c r="H1427" s="78"/>
      <c r="I1427" s="78"/>
      <c r="J1427" s="121"/>
      <c r="K1427" s="16" t="n">
        <f aca="false">SUM(L1427:IV1427)</f>
        <v>0</v>
      </c>
      <c r="L1427" s="10"/>
      <c r="M1427" s="10"/>
      <c r="N1427" s="10"/>
      <c r="O1427" s="10"/>
      <c r="P1427" s="10"/>
      <c r="Q1427" s="10"/>
      <c r="R1427" s="10"/>
      <c r="S1427" s="10"/>
      <c r="T1427" s="10"/>
      <c r="U1427" s="10"/>
      <c r="V1427" s="10"/>
      <c r="W1427" s="10"/>
      <c r="X1427" s="10"/>
      <c r="Y1427" s="10"/>
      <c r="Z1427" s="10"/>
      <c r="AA1427" s="10"/>
      <c r="AB1427" s="10"/>
      <c r="AC1427" s="10"/>
      <c r="AD1427" s="10"/>
      <c r="AE1427" s="10"/>
      <c r="AF1427" s="10"/>
      <c r="AG1427" s="10"/>
      <c r="AH1427" s="10"/>
      <c r="AI1427" s="10"/>
      <c r="AJ1427" s="10"/>
      <c r="AK1427" s="10"/>
      <c r="AL1427" s="10"/>
      <c r="AM1427" s="10"/>
      <c r="AN1427" s="10"/>
      <c r="AO1427" s="10"/>
      <c r="AP1427" s="10"/>
      <c r="AQ1427" s="10"/>
      <c r="AR1427" s="10"/>
      <c r="AS1427" s="10"/>
      <c r="AT1427" s="10"/>
      <c r="AU1427" s="10"/>
      <c r="AV1427" s="10"/>
      <c r="AW1427" s="10"/>
      <c r="AX1427" s="10"/>
      <c r="AY1427" s="10"/>
      <c r="AZ1427" s="10"/>
      <c r="BA1427" s="10"/>
      <c r="BB1427" s="10"/>
      <c r="BC1427" s="10"/>
      <c r="BD1427" s="10"/>
      <c r="BE1427" s="10"/>
      <c r="BF1427" s="10"/>
      <c r="BG1427" s="10"/>
      <c r="BH1427" s="10"/>
      <c r="BI1427" s="10"/>
      <c r="BJ1427" s="10"/>
      <c r="BK1427" s="10"/>
      <c r="BL1427" s="10"/>
      <c r="BM1427" s="10"/>
      <c r="BN1427" s="10"/>
      <c r="BO1427" s="10"/>
      <c r="BP1427" s="10"/>
      <c r="BQ1427" s="10"/>
      <c r="BR1427" s="10"/>
      <c r="BS1427" s="10"/>
      <c r="BT1427" s="10"/>
      <c r="BU1427" s="10"/>
      <c r="BV1427" s="10"/>
      <c r="BW1427" s="10"/>
      <c r="BX1427" s="10"/>
      <c r="BY1427" s="10"/>
      <c r="BZ1427" s="10"/>
      <c r="CA1427" s="10"/>
      <c r="CB1427" s="10"/>
      <c r="CC1427" s="10"/>
      <c r="CD1427" s="10"/>
      <c r="CE1427" s="10"/>
      <c r="CF1427" s="10"/>
      <c r="CG1427" s="10"/>
      <c r="CH1427" s="10"/>
      <c r="CI1427" s="10"/>
      <c r="CJ1427" s="10"/>
      <c r="CK1427" s="10"/>
      <c r="CL1427" s="10"/>
      <c r="CM1427" s="10"/>
      <c r="CN1427" s="10"/>
      <c r="CO1427" s="10"/>
      <c r="CP1427" s="10"/>
      <c r="CQ1427" s="10"/>
      <c r="CR1427" s="10"/>
      <c r="CS1427" s="10"/>
      <c r="CT1427" s="10"/>
      <c r="CU1427" s="10"/>
      <c r="CV1427" s="10"/>
      <c r="CW1427" s="11"/>
      <c r="CX1427" s="10"/>
      <c r="CY1427" s="10"/>
      <c r="CZ1427" s="12"/>
      <c r="DA1427" s="12"/>
      <c r="DB1427" s="12"/>
      <c r="DC1427" s="12"/>
      <c r="DD1427" s="12"/>
      <c r="DE1427" s="12"/>
      <c r="DF1427" s="13"/>
      <c r="DG1427" s="12"/>
      <c r="DH1427" s="12"/>
      <c r="DI1427" s="12"/>
      <c r="DJ1427" s="12"/>
      <c r="DK1427" s="12"/>
      <c r="DL1427" s="14"/>
      <c r="DM1427" s="13"/>
      <c r="DN1427" s="12"/>
      <c r="DO1427" s="12"/>
      <c r="DP1427" s="13"/>
      <c r="DQ1427" s="13"/>
      <c r="DR1427" s="13"/>
      <c r="DS1427" s="13"/>
      <c r="DT1427" s="13"/>
      <c r="DU1427" s="12"/>
      <c r="DV1427" s="12"/>
      <c r="DW1427" s="12"/>
      <c r="DX1427" s="12"/>
      <c r="DY1427" s="12"/>
      <c r="DZ1427" s="12"/>
      <c r="EA1427" s="12"/>
      <c r="EB1427" s="12"/>
      <c r="EC1427" s="12"/>
      <c r="ED1427" s="12"/>
      <c r="EE1427" s="12"/>
      <c r="EF1427" s="12"/>
      <c r="EG1427" s="12"/>
      <c r="EH1427" s="12"/>
      <c r="EI1427" s="12"/>
      <c r="EJ1427" s="12"/>
      <c r="EK1427" s="12"/>
      <c r="EL1427" s="12"/>
      <c r="EM1427" s="12"/>
      <c r="EN1427" s="12"/>
      <c r="EO1427" s="12"/>
      <c r="EP1427" s="12"/>
      <c r="EQ1427" s="12"/>
      <c r="ER1427" s="12"/>
      <c r="ES1427" s="12"/>
      <c r="ET1427" s="12"/>
      <c r="EU1427" s="15"/>
      <c r="EV1427" s="12"/>
      <c r="EW1427" s="12"/>
      <c r="EX1427" s="12"/>
      <c r="EY1427" s="12"/>
      <c r="EZ1427" s="12"/>
      <c r="FA1427" s="12"/>
      <c r="FB1427" s="12"/>
      <c r="FC1427" s="12"/>
      <c r="FD1427" s="12"/>
      <c r="FE1427" s="12"/>
      <c r="FF1427" s="12"/>
      <c r="FG1427" s="12"/>
      <c r="FH1427" s="12"/>
      <c r="FI1427" s="12"/>
      <c r="FJ1427" s="12"/>
      <c r="FK1427" s="12"/>
      <c r="FL1427" s="12"/>
      <c r="FM1427" s="12"/>
      <c r="FN1427" s="12"/>
      <c r="FO1427" s="12"/>
      <c r="FP1427" s="12"/>
      <c r="FQ1427" s="12"/>
      <c r="FR1427" s="12"/>
      <c r="FS1427" s="12"/>
      <c r="FT1427" s="12"/>
      <c r="FU1427" s="12"/>
      <c r="FV1427" s="12"/>
      <c r="FW1427" s="12"/>
      <c r="FX1427" s="12"/>
      <c r="FY1427" s="12"/>
      <c r="FZ1427" s="12"/>
      <c r="GA1427" s="12"/>
      <c r="GB1427" s="12"/>
      <c r="GC1427" s="12"/>
      <c r="GD1427" s="12"/>
      <c r="GE1427" s="12"/>
      <c r="GF1427" s="12"/>
      <c r="GG1427" s="12"/>
      <c r="GH1427" s="12"/>
      <c r="GI1427" s="15"/>
      <c r="GJ1427" s="12"/>
      <c r="GK1427" s="12"/>
      <c r="GL1427" s="12"/>
      <c r="GM1427" s="12"/>
      <c r="GN1427" s="12"/>
      <c r="GO1427" s="12"/>
      <c r="GP1427" s="12"/>
      <c r="GQ1427" s="12"/>
      <c r="GR1427" s="12"/>
      <c r="GS1427" s="12"/>
      <c r="GT1427" s="12"/>
      <c r="GU1427" s="12"/>
      <c r="GV1427" s="12"/>
      <c r="GW1427" s="12"/>
      <c r="GX1427" s="12"/>
      <c r="GY1427" s="12"/>
      <c r="GZ1427" s="12"/>
      <c r="HA1427" s="12"/>
      <c r="HB1427" s="12"/>
      <c r="HC1427" s="12"/>
      <c r="HD1427" s="12"/>
      <c r="HE1427" s="12"/>
      <c r="HF1427" s="12"/>
      <c r="HG1427" s="12"/>
      <c r="HH1427" s="12"/>
      <c r="HI1427" s="12"/>
      <c r="HJ1427" s="12"/>
      <c r="HK1427" s="12"/>
      <c r="HL1427" s="12"/>
      <c r="HM1427" s="12"/>
      <c r="HN1427" s="12"/>
      <c r="HO1427" s="12"/>
      <c r="HP1427" s="12"/>
      <c r="HQ1427" s="12"/>
      <c r="HR1427" s="12"/>
      <c r="HS1427" s="12"/>
      <c r="HT1427" s="12"/>
      <c r="HU1427" s="12"/>
      <c r="HV1427" s="12"/>
      <c r="HW1427" s="12"/>
      <c r="HX1427" s="12"/>
      <c r="HY1427" s="12"/>
      <c r="HZ1427" s="12"/>
      <c r="IA1427" s="12"/>
      <c r="IB1427" s="12"/>
      <c r="IC1427" s="12"/>
      <c r="ID1427" s="12"/>
      <c r="IE1427" s="12"/>
      <c r="IF1427" s="12"/>
      <c r="IG1427" s="12"/>
      <c r="IH1427" s="12"/>
      <c r="II1427" s="12"/>
      <c r="IJ1427" s="12"/>
      <c r="IK1427" s="12"/>
      <c r="IL1427" s="12"/>
      <c r="IM1427" s="12"/>
      <c r="IN1427" s="12"/>
      <c r="IO1427" s="12"/>
      <c r="IP1427" s="12"/>
      <c r="IQ1427" s="12"/>
      <c r="IR1427" s="12"/>
      <c r="IS1427" s="12"/>
      <c r="IT1427" s="15"/>
      <c r="IU1427" s="12"/>
      <c r="IV1427" s="12"/>
    </row>
    <row r="1428" s="434" customFormat="true" ht="15.75" hidden="false" customHeight="true" outlineLevel="0" collapsed="false">
      <c r="A1428" s="573"/>
      <c r="B1428" s="239"/>
      <c r="C1428" s="316" t="s">
        <v>1265</v>
      </c>
      <c r="D1428" s="244"/>
      <c r="E1428" s="316"/>
      <c r="F1428" s="242"/>
      <c r="G1428" s="96" t="s">
        <v>1266</v>
      </c>
      <c r="H1428" s="78"/>
      <c r="I1428" s="78"/>
      <c r="J1428" s="97"/>
      <c r="K1428" s="16" t="n">
        <f aca="false">SUM(L1428:IV1428)</f>
        <v>0</v>
      </c>
      <c r="L1428" s="10"/>
      <c r="M1428" s="10"/>
      <c r="N1428" s="10"/>
      <c r="O1428" s="10"/>
      <c r="P1428" s="10"/>
      <c r="Q1428" s="10"/>
      <c r="R1428" s="10"/>
      <c r="S1428" s="10"/>
      <c r="T1428" s="10"/>
      <c r="U1428" s="10"/>
      <c r="V1428" s="10"/>
      <c r="W1428" s="10"/>
      <c r="X1428" s="10"/>
      <c r="Y1428" s="10"/>
      <c r="Z1428" s="10"/>
      <c r="AA1428" s="10"/>
      <c r="AB1428" s="10"/>
      <c r="AC1428" s="10"/>
      <c r="AD1428" s="10"/>
      <c r="AE1428" s="10"/>
      <c r="AF1428" s="10"/>
      <c r="AG1428" s="10"/>
      <c r="AH1428" s="10"/>
      <c r="AI1428" s="10"/>
      <c r="AJ1428" s="10"/>
      <c r="AK1428" s="10"/>
      <c r="AL1428" s="10"/>
      <c r="AM1428" s="10"/>
      <c r="AN1428" s="10"/>
      <c r="AO1428" s="10"/>
      <c r="AP1428" s="10"/>
      <c r="AQ1428" s="10"/>
      <c r="AR1428" s="10"/>
      <c r="AS1428" s="10"/>
      <c r="AT1428" s="10"/>
      <c r="AU1428" s="10"/>
      <c r="AV1428" s="10"/>
      <c r="AW1428" s="10"/>
      <c r="AX1428" s="10"/>
      <c r="AY1428" s="10"/>
      <c r="AZ1428" s="10"/>
      <c r="BA1428" s="10"/>
      <c r="BB1428" s="10"/>
      <c r="BC1428" s="10"/>
      <c r="BD1428" s="10"/>
      <c r="BE1428" s="10"/>
      <c r="BF1428" s="10"/>
      <c r="BG1428" s="10"/>
      <c r="BH1428" s="10"/>
      <c r="BI1428" s="10"/>
      <c r="BJ1428" s="10"/>
      <c r="BK1428" s="10"/>
      <c r="BL1428" s="10"/>
      <c r="BM1428" s="10"/>
      <c r="BN1428" s="10"/>
      <c r="BO1428" s="10"/>
      <c r="BP1428" s="10"/>
      <c r="BQ1428" s="10"/>
      <c r="BR1428" s="10"/>
      <c r="BS1428" s="10"/>
      <c r="BT1428" s="10"/>
      <c r="BU1428" s="10"/>
      <c r="BV1428" s="10"/>
      <c r="BW1428" s="10"/>
      <c r="BX1428" s="10"/>
      <c r="BY1428" s="10"/>
      <c r="BZ1428" s="10"/>
      <c r="CA1428" s="10"/>
      <c r="CB1428" s="10"/>
      <c r="CC1428" s="10"/>
      <c r="CD1428" s="10"/>
      <c r="CE1428" s="10"/>
      <c r="CF1428" s="10"/>
      <c r="CG1428" s="10"/>
      <c r="CH1428" s="10"/>
      <c r="CI1428" s="10"/>
      <c r="CJ1428" s="10"/>
      <c r="CK1428" s="10"/>
      <c r="CL1428" s="10"/>
      <c r="CM1428" s="10"/>
      <c r="CN1428" s="10"/>
      <c r="CO1428" s="10"/>
      <c r="CP1428" s="10"/>
      <c r="CQ1428" s="10"/>
      <c r="CR1428" s="10"/>
      <c r="CS1428" s="10"/>
      <c r="CT1428" s="10"/>
      <c r="CU1428" s="10"/>
      <c r="CV1428" s="10"/>
      <c r="CW1428" s="11"/>
      <c r="CX1428" s="10"/>
      <c r="CY1428" s="10"/>
      <c r="CZ1428" s="12"/>
      <c r="DA1428" s="12"/>
      <c r="DB1428" s="12"/>
      <c r="DC1428" s="12"/>
      <c r="DD1428" s="12"/>
      <c r="DE1428" s="12"/>
      <c r="DF1428" s="13"/>
      <c r="DG1428" s="12"/>
      <c r="DH1428" s="12"/>
      <c r="DI1428" s="12"/>
      <c r="DJ1428" s="12"/>
      <c r="DK1428" s="12"/>
      <c r="DL1428" s="14"/>
      <c r="DM1428" s="13"/>
      <c r="DN1428" s="12"/>
      <c r="DO1428" s="12"/>
      <c r="DP1428" s="13"/>
      <c r="DQ1428" s="13"/>
      <c r="DR1428" s="13"/>
      <c r="DS1428" s="13"/>
      <c r="DT1428" s="13"/>
      <c r="DU1428" s="12"/>
      <c r="DV1428" s="12"/>
      <c r="DW1428" s="12"/>
      <c r="DX1428" s="12"/>
      <c r="DY1428" s="12"/>
      <c r="DZ1428" s="12"/>
      <c r="EA1428" s="12"/>
      <c r="EB1428" s="12"/>
      <c r="EC1428" s="12"/>
      <c r="ED1428" s="12"/>
      <c r="EE1428" s="12"/>
      <c r="EF1428" s="12"/>
      <c r="EG1428" s="12"/>
      <c r="EH1428" s="12"/>
      <c r="EI1428" s="12"/>
      <c r="EJ1428" s="12"/>
      <c r="EK1428" s="12"/>
      <c r="EL1428" s="12"/>
      <c r="EM1428" s="12"/>
      <c r="EN1428" s="12"/>
      <c r="EO1428" s="12"/>
      <c r="EP1428" s="12"/>
      <c r="EQ1428" s="12"/>
      <c r="ER1428" s="12"/>
      <c r="ES1428" s="12"/>
      <c r="ET1428" s="12"/>
      <c r="EU1428" s="15"/>
      <c r="EV1428" s="12"/>
      <c r="EW1428" s="12"/>
      <c r="EX1428" s="12"/>
      <c r="EY1428" s="12"/>
      <c r="EZ1428" s="12"/>
      <c r="FA1428" s="12"/>
      <c r="FB1428" s="12"/>
      <c r="FC1428" s="12"/>
      <c r="FD1428" s="12"/>
      <c r="FE1428" s="12"/>
      <c r="FF1428" s="12"/>
      <c r="FG1428" s="12"/>
      <c r="FH1428" s="12"/>
      <c r="FI1428" s="12"/>
      <c r="FJ1428" s="12"/>
      <c r="FK1428" s="12"/>
      <c r="FL1428" s="12"/>
      <c r="FM1428" s="12"/>
      <c r="FN1428" s="12"/>
      <c r="FO1428" s="12"/>
      <c r="FP1428" s="12"/>
      <c r="FQ1428" s="12"/>
      <c r="FR1428" s="12"/>
      <c r="FS1428" s="12"/>
      <c r="FT1428" s="12"/>
      <c r="FU1428" s="12"/>
      <c r="FV1428" s="12"/>
      <c r="FW1428" s="12"/>
      <c r="FX1428" s="12"/>
      <c r="FY1428" s="12"/>
      <c r="FZ1428" s="12"/>
      <c r="GA1428" s="12"/>
      <c r="GB1428" s="12"/>
      <c r="GC1428" s="12"/>
      <c r="GD1428" s="12"/>
      <c r="GE1428" s="12"/>
      <c r="GF1428" s="12"/>
      <c r="GG1428" s="12"/>
      <c r="GH1428" s="12"/>
      <c r="GI1428" s="15"/>
      <c r="GJ1428" s="12"/>
      <c r="GK1428" s="12"/>
      <c r="GL1428" s="12"/>
      <c r="GM1428" s="12"/>
      <c r="GN1428" s="12"/>
      <c r="GO1428" s="12"/>
      <c r="GP1428" s="12"/>
      <c r="GQ1428" s="12"/>
      <c r="GR1428" s="12"/>
      <c r="GS1428" s="12"/>
      <c r="GT1428" s="12"/>
      <c r="GU1428" s="12"/>
      <c r="GV1428" s="12"/>
      <c r="GW1428" s="12"/>
      <c r="GX1428" s="12"/>
      <c r="GY1428" s="12"/>
      <c r="GZ1428" s="12"/>
      <c r="HA1428" s="12"/>
      <c r="HB1428" s="12"/>
      <c r="HC1428" s="12"/>
      <c r="HD1428" s="12"/>
      <c r="HE1428" s="12"/>
      <c r="HF1428" s="12"/>
      <c r="HG1428" s="12"/>
      <c r="HH1428" s="12"/>
      <c r="HI1428" s="12"/>
      <c r="HJ1428" s="12"/>
      <c r="HK1428" s="12"/>
      <c r="HL1428" s="12"/>
      <c r="HM1428" s="12"/>
      <c r="HN1428" s="12"/>
      <c r="HO1428" s="12"/>
      <c r="HP1428" s="12"/>
      <c r="HQ1428" s="12"/>
      <c r="HR1428" s="12"/>
      <c r="HS1428" s="12"/>
      <c r="HT1428" s="12"/>
      <c r="HU1428" s="12"/>
      <c r="HV1428" s="12"/>
      <c r="HW1428" s="12"/>
      <c r="HX1428" s="12"/>
      <c r="HY1428" s="12"/>
      <c r="HZ1428" s="12"/>
      <c r="IA1428" s="12"/>
      <c r="IB1428" s="12"/>
      <c r="IC1428" s="12"/>
      <c r="ID1428" s="12"/>
      <c r="IE1428" s="12"/>
      <c r="IF1428" s="12"/>
      <c r="IG1428" s="12"/>
      <c r="IH1428" s="12"/>
      <c r="II1428" s="12"/>
      <c r="IJ1428" s="12"/>
      <c r="IK1428" s="12"/>
      <c r="IL1428" s="12"/>
      <c r="IM1428" s="12"/>
      <c r="IN1428" s="12"/>
      <c r="IO1428" s="12"/>
      <c r="IP1428" s="12"/>
      <c r="IQ1428" s="12"/>
      <c r="IR1428" s="12"/>
      <c r="IS1428" s="12"/>
      <c r="IT1428" s="15"/>
      <c r="IU1428" s="12"/>
      <c r="IV1428" s="12"/>
    </row>
    <row r="1429" s="434" customFormat="true" ht="15.75" hidden="false" customHeight="true" outlineLevel="0" collapsed="false">
      <c r="A1429" s="573"/>
      <c r="B1429" s="239"/>
      <c r="C1429" s="316" t="s">
        <v>262</v>
      </c>
      <c r="D1429" s="244"/>
      <c r="E1429" s="316"/>
      <c r="F1429" s="242"/>
      <c r="G1429" s="260" t="s">
        <v>1267</v>
      </c>
      <c r="H1429" s="142"/>
      <c r="I1429" s="142"/>
      <c r="J1429" s="97"/>
      <c r="K1429" s="16" t="n">
        <f aca="false">SUM(L1429:IV1429)</f>
        <v>0</v>
      </c>
      <c r="L1429" s="10"/>
      <c r="M1429" s="10"/>
      <c r="N1429" s="10"/>
      <c r="O1429" s="10"/>
      <c r="P1429" s="10"/>
      <c r="Q1429" s="10"/>
      <c r="R1429" s="10"/>
      <c r="S1429" s="10"/>
      <c r="T1429" s="10"/>
      <c r="U1429" s="10"/>
      <c r="V1429" s="10"/>
      <c r="W1429" s="10"/>
      <c r="X1429" s="10"/>
      <c r="Y1429" s="10"/>
      <c r="Z1429" s="10"/>
      <c r="AA1429" s="10"/>
      <c r="AB1429" s="10"/>
      <c r="AC1429" s="10"/>
      <c r="AD1429" s="10"/>
      <c r="AE1429" s="10"/>
      <c r="AF1429" s="10"/>
      <c r="AG1429" s="10"/>
      <c r="AH1429" s="10"/>
      <c r="AI1429" s="10"/>
      <c r="AJ1429" s="10"/>
      <c r="AK1429" s="10"/>
      <c r="AL1429" s="10"/>
      <c r="AM1429" s="10"/>
      <c r="AN1429" s="10"/>
      <c r="AO1429" s="10"/>
      <c r="AP1429" s="10"/>
      <c r="AQ1429" s="10"/>
      <c r="AR1429" s="10"/>
      <c r="AS1429" s="10"/>
      <c r="AT1429" s="10"/>
      <c r="AU1429" s="10"/>
      <c r="AV1429" s="10"/>
      <c r="AW1429" s="10"/>
      <c r="AX1429" s="10"/>
      <c r="AY1429" s="10"/>
      <c r="AZ1429" s="10"/>
      <c r="BA1429" s="10"/>
      <c r="BB1429" s="10"/>
      <c r="BC1429" s="10"/>
      <c r="BD1429" s="10"/>
      <c r="BE1429" s="10"/>
      <c r="BF1429" s="10"/>
      <c r="BG1429" s="10"/>
      <c r="BH1429" s="10"/>
      <c r="BI1429" s="10"/>
      <c r="BJ1429" s="10"/>
      <c r="BK1429" s="10"/>
      <c r="BL1429" s="10"/>
      <c r="BM1429" s="10"/>
      <c r="BN1429" s="10"/>
      <c r="BO1429" s="10"/>
      <c r="BP1429" s="10"/>
      <c r="BQ1429" s="10"/>
      <c r="BR1429" s="10"/>
      <c r="BS1429" s="10"/>
      <c r="BT1429" s="10"/>
      <c r="BU1429" s="10"/>
      <c r="BV1429" s="10"/>
      <c r="BW1429" s="10"/>
      <c r="BX1429" s="10"/>
      <c r="BY1429" s="10"/>
      <c r="BZ1429" s="10"/>
      <c r="CA1429" s="10"/>
      <c r="CB1429" s="10"/>
      <c r="CC1429" s="10"/>
      <c r="CD1429" s="10"/>
      <c r="CE1429" s="10"/>
      <c r="CF1429" s="10"/>
      <c r="CG1429" s="10"/>
      <c r="CH1429" s="10"/>
      <c r="CI1429" s="10"/>
      <c r="CJ1429" s="10"/>
      <c r="CK1429" s="10"/>
      <c r="CL1429" s="10"/>
      <c r="CM1429" s="10"/>
      <c r="CN1429" s="10"/>
      <c r="CO1429" s="10"/>
      <c r="CP1429" s="10"/>
      <c r="CQ1429" s="10"/>
      <c r="CR1429" s="10"/>
      <c r="CS1429" s="10"/>
      <c r="CT1429" s="10"/>
      <c r="CU1429" s="10"/>
      <c r="CV1429" s="10"/>
      <c r="CW1429" s="11"/>
      <c r="CX1429" s="10"/>
      <c r="CY1429" s="10"/>
      <c r="CZ1429" s="12"/>
      <c r="DA1429" s="12"/>
      <c r="DB1429" s="12"/>
      <c r="DC1429" s="12"/>
      <c r="DD1429" s="12"/>
      <c r="DE1429" s="12"/>
      <c r="DF1429" s="13"/>
      <c r="DG1429" s="12"/>
      <c r="DH1429" s="12"/>
      <c r="DI1429" s="12"/>
      <c r="DJ1429" s="12"/>
      <c r="DK1429" s="12"/>
      <c r="DL1429" s="14"/>
      <c r="DM1429" s="13"/>
      <c r="DN1429" s="12"/>
      <c r="DO1429" s="12"/>
      <c r="DP1429" s="13"/>
      <c r="DQ1429" s="13"/>
      <c r="DR1429" s="13"/>
      <c r="DS1429" s="13"/>
      <c r="DT1429" s="13"/>
      <c r="DU1429" s="12"/>
      <c r="DV1429" s="12"/>
      <c r="DW1429" s="12"/>
      <c r="DX1429" s="12"/>
      <c r="DY1429" s="12"/>
      <c r="DZ1429" s="12"/>
      <c r="EA1429" s="12"/>
      <c r="EB1429" s="12"/>
      <c r="EC1429" s="12"/>
      <c r="ED1429" s="12"/>
      <c r="EE1429" s="12"/>
      <c r="EF1429" s="12"/>
      <c r="EG1429" s="12"/>
      <c r="EH1429" s="12"/>
      <c r="EI1429" s="12"/>
      <c r="EJ1429" s="12"/>
      <c r="EK1429" s="12"/>
      <c r="EL1429" s="12"/>
      <c r="EM1429" s="12"/>
      <c r="EN1429" s="12"/>
      <c r="EO1429" s="12"/>
      <c r="EP1429" s="12"/>
      <c r="EQ1429" s="12"/>
      <c r="ER1429" s="12"/>
      <c r="ES1429" s="12"/>
      <c r="ET1429" s="12"/>
      <c r="EU1429" s="15"/>
      <c r="EV1429" s="12"/>
      <c r="EW1429" s="12"/>
      <c r="EX1429" s="12"/>
      <c r="EY1429" s="12"/>
      <c r="EZ1429" s="12"/>
      <c r="FA1429" s="12"/>
      <c r="FB1429" s="12"/>
      <c r="FC1429" s="12"/>
      <c r="FD1429" s="12"/>
      <c r="FE1429" s="12"/>
      <c r="FF1429" s="12"/>
      <c r="FG1429" s="12"/>
      <c r="FH1429" s="12"/>
      <c r="FI1429" s="12"/>
      <c r="FJ1429" s="12"/>
      <c r="FK1429" s="12"/>
      <c r="FL1429" s="12"/>
      <c r="FM1429" s="12"/>
      <c r="FN1429" s="12"/>
      <c r="FO1429" s="12"/>
      <c r="FP1429" s="12"/>
      <c r="FQ1429" s="12"/>
      <c r="FR1429" s="12"/>
      <c r="FS1429" s="12"/>
      <c r="FT1429" s="12"/>
      <c r="FU1429" s="12"/>
      <c r="FV1429" s="12"/>
      <c r="FW1429" s="12"/>
      <c r="FX1429" s="12"/>
      <c r="FY1429" s="12"/>
      <c r="FZ1429" s="12"/>
      <c r="GA1429" s="12"/>
      <c r="GB1429" s="12"/>
      <c r="GC1429" s="12"/>
      <c r="GD1429" s="12"/>
      <c r="GE1429" s="12"/>
      <c r="GF1429" s="12"/>
      <c r="GG1429" s="12"/>
      <c r="GH1429" s="12"/>
      <c r="GI1429" s="15"/>
      <c r="GJ1429" s="12"/>
      <c r="GK1429" s="12"/>
      <c r="GL1429" s="12"/>
      <c r="GM1429" s="12"/>
      <c r="GN1429" s="12"/>
      <c r="GO1429" s="12"/>
      <c r="GP1429" s="12"/>
      <c r="GQ1429" s="12"/>
      <c r="GR1429" s="12"/>
      <c r="GS1429" s="12"/>
      <c r="GT1429" s="12"/>
      <c r="GU1429" s="12"/>
      <c r="GV1429" s="12"/>
      <c r="GW1429" s="12"/>
      <c r="GX1429" s="12"/>
      <c r="GY1429" s="12"/>
      <c r="GZ1429" s="12"/>
      <c r="HA1429" s="12"/>
      <c r="HB1429" s="12"/>
      <c r="HC1429" s="12"/>
      <c r="HD1429" s="12"/>
      <c r="HE1429" s="12"/>
      <c r="HF1429" s="12"/>
      <c r="HG1429" s="12"/>
      <c r="HH1429" s="12"/>
      <c r="HI1429" s="12"/>
      <c r="HJ1429" s="12"/>
      <c r="HK1429" s="12"/>
      <c r="HL1429" s="12"/>
      <c r="HM1429" s="12"/>
      <c r="HN1429" s="12"/>
      <c r="HO1429" s="12"/>
      <c r="HP1429" s="12"/>
      <c r="HQ1429" s="12"/>
      <c r="HR1429" s="12"/>
      <c r="HS1429" s="12"/>
      <c r="HT1429" s="12"/>
      <c r="HU1429" s="12"/>
      <c r="HV1429" s="12"/>
      <c r="HW1429" s="12"/>
      <c r="HX1429" s="12"/>
      <c r="HY1429" s="12"/>
      <c r="HZ1429" s="12"/>
      <c r="IA1429" s="12"/>
      <c r="IB1429" s="12"/>
      <c r="IC1429" s="12"/>
      <c r="ID1429" s="12"/>
      <c r="IE1429" s="12"/>
      <c r="IF1429" s="12"/>
      <c r="IG1429" s="12"/>
      <c r="IH1429" s="12"/>
      <c r="II1429" s="12"/>
      <c r="IJ1429" s="12"/>
      <c r="IK1429" s="12"/>
      <c r="IL1429" s="12"/>
      <c r="IM1429" s="12"/>
      <c r="IN1429" s="12"/>
      <c r="IO1429" s="12"/>
      <c r="IP1429" s="12"/>
      <c r="IQ1429" s="12"/>
      <c r="IR1429" s="12"/>
      <c r="IS1429" s="12"/>
      <c r="IT1429" s="15"/>
      <c r="IU1429" s="12"/>
      <c r="IV1429" s="12"/>
    </row>
    <row r="1430" s="434" customFormat="true" ht="24.6" hidden="false" customHeight="true" outlineLevel="0" collapsed="false">
      <c r="A1430" s="573"/>
      <c r="B1430" s="239"/>
      <c r="C1430" s="244"/>
      <c r="D1430" s="455"/>
      <c r="E1430" s="90" t="s">
        <v>1268</v>
      </c>
      <c r="F1430" s="574" t="n">
        <v>4641</v>
      </c>
      <c r="G1430" s="92" t="s">
        <v>1269</v>
      </c>
      <c r="H1430" s="78" t="n">
        <f aca="false">H1431+H1432+H1433+H1438+H1435+H1434+H1436+H1437</f>
        <v>25684000</v>
      </c>
      <c r="I1430" s="78" t="n">
        <f aca="false">I1431+I1432+I1433+I1438+I1435+I1434+I1436+I1437</f>
        <v>24182322.25</v>
      </c>
      <c r="J1430" s="97" t="n">
        <f aca="false">I1430/H1430*100</f>
        <v>94.1532559180813</v>
      </c>
      <c r="K1430" s="16" t="n">
        <f aca="false">SUM(L1430:IV1430)</f>
        <v>0</v>
      </c>
      <c r="L1430" s="10"/>
      <c r="M1430" s="10"/>
      <c r="N1430" s="10"/>
      <c r="O1430" s="10"/>
      <c r="P1430" s="10"/>
      <c r="Q1430" s="10"/>
      <c r="R1430" s="10"/>
      <c r="S1430" s="10"/>
      <c r="T1430" s="10"/>
      <c r="U1430" s="10"/>
      <c r="V1430" s="10"/>
      <c r="W1430" s="10"/>
      <c r="X1430" s="10"/>
      <c r="Y1430" s="10"/>
      <c r="Z1430" s="10"/>
      <c r="AA1430" s="10"/>
      <c r="AB1430" s="10"/>
      <c r="AC1430" s="10"/>
      <c r="AD1430" s="10"/>
      <c r="AE1430" s="10"/>
      <c r="AF1430" s="10"/>
      <c r="AG1430" s="10"/>
      <c r="AH1430" s="10"/>
      <c r="AI1430" s="10"/>
      <c r="AJ1430" s="10"/>
      <c r="AK1430" s="10"/>
      <c r="AL1430" s="10"/>
      <c r="AM1430" s="10"/>
      <c r="AN1430" s="10"/>
      <c r="AO1430" s="10"/>
      <c r="AP1430" s="10"/>
      <c r="AQ1430" s="10"/>
      <c r="AR1430" s="10"/>
      <c r="AS1430" s="10"/>
      <c r="AT1430" s="10"/>
      <c r="AU1430" s="10"/>
      <c r="AV1430" s="10"/>
      <c r="AW1430" s="10"/>
      <c r="AX1430" s="10"/>
      <c r="AY1430" s="10"/>
      <c r="AZ1430" s="10"/>
      <c r="BA1430" s="10"/>
      <c r="BB1430" s="10"/>
      <c r="BC1430" s="10"/>
      <c r="BD1430" s="10"/>
      <c r="BE1430" s="10"/>
      <c r="BF1430" s="10"/>
      <c r="BG1430" s="10"/>
      <c r="BH1430" s="10"/>
      <c r="BI1430" s="10"/>
      <c r="BJ1430" s="10"/>
      <c r="BK1430" s="10"/>
      <c r="BL1430" s="10"/>
      <c r="BM1430" s="10"/>
      <c r="BN1430" s="10"/>
      <c r="BO1430" s="10"/>
      <c r="BP1430" s="10"/>
      <c r="BQ1430" s="10"/>
      <c r="BR1430" s="10"/>
      <c r="BS1430" s="10"/>
      <c r="BT1430" s="10"/>
      <c r="BU1430" s="10"/>
      <c r="BV1430" s="10"/>
      <c r="BW1430" s="10"/>
      <c r="BX1430" s="10"/>
      <c r="BY1430" s="10"/>
      <c r="BZ1430" s="10"/>
      <c r="CA1430" s="10"/>
      <c r="CB1430" s="10"/>
      <c r="CC1430" s="10"/>
      <c r="CD1430" s="10"/>
      <c r="CE1430" s="10"/>
      <c r="CF1430" s="10"/>
      <c r="CG1430" s="10"/>
      <c r="CH1430" s="10"/>
      <c r="CI1430" s="10"/>
      <c r="CJ1430" s="10"/>
      <c r="CK1430" s="10"/>
      <c r="CL1430" s="10"/>
      <c r="CM1430" s="10"/>
      <c r="CN1430" s="10"/>
      <c r="CO1430" s="10"/>
      <c r="CP1430" s="10"/>
      <c r="CQ1430" s="10"/>
      <c r="CR1430" s="10"/>
      <c r="CS1430" s="10"/>
      <c r="CT1430" s="10"/>
      <c r="CU1430" s="10"/>
      <c r="CV1430" s="10"/>
      <c r="CW1430" s="11"/>
      <c r="CX1430" s="10"/>
      <c r="CY1430" s="10"/>
      <c r="CZ1430" s="12"/>
      <c r="DA1430" s="12"/>
      <c r="DB1430" s="12"/>
      <c r="DC1430" s="12"/>
      <c r="DD1430" s="12"/>
      <c r="DE1430" s="12"/>
      <c r="DF1430" s="13"/>
      <c r="DG1430" s="12"/>
      <c r="DH1430" s="12"/>
      <c r="DI1430" s="12"/>
      <c r="DJ1430" s="12"/>
      <c r="DK1430" s="12"/>
      <c r="DL1430" s="14"/>
      <c r="DM1430" s="13"/>
      <c r="DN1430" s="12"/>
      <c r="DO1430" s="12"/>
      <c r="DP1430" s="13"/>
      <c r="DQ1430" s="13"/>
      <c r="DR1430" s="13"/>
      <c r="DS1430" s="13"/>
      <c r="DT1430" s="13"/>
      <c r="DU1430" s="12"/>
      <c r="DV1430" s="12"/>
      <c r="DW1430" s="12"/>
      <c r="DX1430" s="12"/>
      <c r="DY1430" s="12"/>
      <c r="DZ1430" s="12"/>
      <c r="EA1430" s="12"/>
      <c r="EB1430" s="12"/>
      <c r="EC1430" s="12"/>
      <c r="ED1430" s="12"/>
      <c r="EE1430" s="12"/>
      <c r="EF1430" s="12"/>
      <c r="EG1430" s="12"/>
      <c r="EH1430" s="12"/>
      <c r="EI1430" s="12"/>
      <c r="EJ1430" s="12"/>
      <c r="EK1430" s="12"/>
      <c r="EL1430" s="12"/>
      <c r="EM1430" s="12"/>
      <c r="EN1430" s="12"/>
      <c r="EO1430" s="12"/>
      <c r="EP1430" s="12"/>
      <c r="EQ1430" s="12"/>
      <c r="ER1430" s="12"/>
      <c r="ES1430" s="12"/>
      <c r="ET1430" s="12"/>
      <c r="EU1430" s="15"/>
      <c r="EV1430" s="12"/>
      <c r="EW1430" s="12"/>
      <c r="EX1430" s="12"/>
      <c r="EY1430" s="12"/>
      <c r="EZ1430" s="12"/>
      <c r="FA1430" s="12"/>
      <c r="FB1430" s="12"/>
      <c r="FC1430" s="12"/>
      <c r="FD1430" s="12"/>
      <c r="FE1430" s="12"/>
      <c r="FF1430" s="12"/>
      <c r="FG1430" s="12"/>
      <c r="FH1430" s="12"/>
      <c r="FI1430" s="12"/>
      <c r="FJ1430" s="12"/>
      <c r="FK1430" s="12"/>
      <c r="FL1430" s="12"/>
      <c r="FM1430" s="12"/>
      <c r="FN1430" s="12"/>
      <c r="FO1430" s="12"/>
      <c r="FP1430" s="12"/>
      <c r="FQ1430" s="12"/>
      <c r="FR1430" s="12"/>
      <c r="FS1430" s="12"/>
      <c r="FT1430" s="12"/>
      <c r="FU1430" s="12"/>
      <c r="FV1430" s="12"/>
      <c r="FW1430" s="12"/>
      <c r="FX1430" s="12"/>
      <c r="FY1430" s="12"/>
      <c r="FZ1430" s="12"/>
      <c r="GA1430" s="12"/>
      <c r="GB1430" s="12"/>
      <c r="GC1430" s="12"/>
      <c r="GD1430" s="12"/>
      <c r="GE1430" s="12"/>
      <c r="GF1430" s="12"/>
      <c r="GG1430" s="12"/>
      <c r="GH1430" s="12"/>
      <c r="GI1430" s="15"/>
      <c r="GJ1430" s="12"/>
      <c r="GK1430" s="12"/>
      <c r="GL1430" s="12"/>
      <c r="GM1430" s="12"/>
      <c r="GN1430" s="12"/>
      <c r="GO1430" s="12"/>
      <c r="GP1430" s="12"/>
      <c r="GQ1430" s="12"/>
      <c r="GR1430" s="12"/>
      <c r="GS1430" s="12"/>
      <c r="GT1430" s="12"/>
      <c r="GU1430" s="12"/>
      <c r="GV1430" s="12"/>
      <c r="GW1430" s="12"/>
      <c r="GX1430" s="12"/>
      <c r="GY1430" s="12"/>
      <c r="GZ1430" s="12"/>
      <c r="HA1430" s="12"/>
      <c r="HB1430" s="12"/>
      <c r="HC1430" s="12"/>
      <c r="HD1430" s="12"/>
      <c r="HE1430" s="12"/>
      <c r="HF1430" s="12"/>
      <c r="HG1430" s="12"/>
      <c r="HH1430" s="12"/>
      <c r="HI1430" s="12"/>
      <c r="HJ1430" s="12"/>
      <c r="HK1430" s="12"/>
      <c r="HL1430" s="12"/>
      <c r="HM1430" s="12"/>
      <c r="HN1430" s="12"/>
      <c r="HO1430" s="12"/>
      <c r="HP1430" s="12"/>
      <c r="HQ1430" s="12"/>
      <c r="HR1430" s="12"/>
      <c r="HS1430" s="12"/>
      <c r="HT1430" s="12"/>
      <c r="HU1430" s="12"/>
      <c r="HV1430" s="12"/>
      <c r="HW1430" s="12"/>
      <c r="HX1430" s="12"/>
      <c r="HY1430" s="12"/>
      <c r="HZ1430" s="12"/>
      <c r="IA1430" s="12"/>
      <c r="IB1430" s="12"/>
      <c r="IC1430" s="12"/>
      <c r="ID1430" s="12"/>
      <c r="IE1430" s="12"/>
      <c r="IF1430" s="12"/>
      <c r="IG1430" s="12"/>
      <c r="IH1430" s="12"/>
      <c r="II1430" s="12"/>
      <c r="IJ1430" s="12"/>
      <c r="IK1430" s="12"/>
      <c r="IL1430" s="12"/>
      <c r="IM1430" s="12"/>
      <c r="IN1430" s="12"/>
      <c r="IO1430" s="12"/>
      <c r="IP1430" s="12"/>
      <c r="IQ1430" s="12"/>
      <c r="IR1430" s="12"/>
      <c r="IS1430" s="12"/>
      <c r="IT1430" s="15"/>
      <c r="IU1430" s="12"/>
      <c r="IV1430" s="12"/>
    </row>
    <row r="1431" s="434" customFormat="true" ht="13.2" hidden="false" customHeight="false" outlineLevel="0" collapsed="false">
      <c r="A1431" s="573"/>
      <c r="B1431" s="239"/>
      <c r="C1431" s="244"/>
      <c r="D1431" s="455"/>
      <c r="E1431" s="90"/>
      <c r="F1431" s="575" t="n">
        <v>411</v>
      </c>
      <c r="G1431" s="102" t="s">
        <v>1270</v>
      </c>
      <c r="H1431" s="392" t="n">
        <f aca="false">12500000+500000</f>
        <v>13000000</v>
      </c>
      <c r="I1431" s="392" t="n">
        <f aca="false">K1431</f>
        <v>12902601.81</v>
      </c>
      <c r="J1431" s="393" t="n">
        <f aca="false">I1431/H1431*100</f>
        <v>99.2507831538462</v>
      </c>
      <c r="K1431" s="16" t="n">
        <f aca="false">SUM(L1431:IV1431)</f>
        <v>12902601.81</v>
      </c>
      <c r="L1431" s="10"/>
      <c r="M1431" s="10"/>
      <c r="N1431" s="10" t="n">
        <f aca="false">444484.1</f>
        <v>444484.1</v>
      </c>
      <c r="O1431" s="10"/>
      <c r="P1431" s="10"/>
      <c r="Q1431" s="10"/>
      <c r="R1431" s="10"/>
      <c r="S1431" s="10"/>
      <c r="T1431" s="10"/>
      <c r="U1431" s="10"/>
      <c r="V1431" s="10" t="n">
        <v>429134</v>
      </c>
      <c r="W1431" s="10"/>
      <c r="X1431" s="10"/>
      <c r="Y1431" s="10"/>
      <c r="Z1431" s="10"/>
      <c r="AA1431" s="10"/>
      <c r="AB1431" s="10"/>
      <c r="AC1431" s="10"/>
      <c r="AD1431" s="10"/>
      <c r="AE1431" s="10"/>
      <c r="AF1431" s="10" t="n">
        <v>491554.35</v>
      </c>
      <c r="AG1431" s="10"/>
      <c r="AH1431" s="10"/>
      <c r="AI1431" s="10"/>
      <c r="AJ1431" s="10"/>
      <c r="AK1431" s="10"/>
      <c r="AL1431" s="10"/>
      <c r="AM1431" s="10"/>
      <c r="AN1431" s="10"/>
      <c r="AO1431" s="10"/>
      <c r="AP1431" s="10"/>
      <c r="AQ1431" s="10" t="n">
        <v>531483</v>
      </c>
      <c r="AR1431" s="10"/>
      <c r="AS1431" s="10"/>
      <c r="AT1431" s="10"/>
      <c r="AU1431" s="10"/>
      <c r="AV1431" s="10"/>
      <c r="AW1431" s="10"/>
      <c r="AX1431" s="10"/>
      <c r="AY1431" s="10"/>
      <c r="AZ1431" s="10" t="n">
        <v>515749.61</v>
      </c>
      <c r="BA1431" s="10"/>
      <c r="BB1431" s="10"/>
      <c r="BC1431" s="10"/>
      <c r="BD1431" s="10"/>
      <c r="BE1431" s="10"/>
      <c r="BF1431" s="10"/>
      <c r="BG1431" s="10"/>
      <c r="BH1431" s="10"/>
      <c r="BI1431" s="10"/>
      <c r="BJ1431" s="10"/>
      <c r="BK1431" s="10"/>
      <c r="BL1431" s="10"/>
      <c r="BM1431" s="10" t="n">
        <v>559819</v>
      </c>
      <c r="BN1431" s="10"/>
      <c r="BO1431" s="10"/>
      <c r="BP1431" s="10"/>
      <c r="BQ1431" s="10"/>
      <c r="BR1431" s="10"/>
      <c r="BS1431" s="10" t="n">
        <v>544758.7</v>
      </c>
      <c r="BT1431" s="10"/>
      <c r="BU1431" s="10"/>
      <c r="BV1431" s="10"/>
      <c r="BW1431" s="10"/>
      <c r="BX1431" s="10"/>
      <c r="BY1431" s="10"/>
      <c r="BZ1431" s="10"/>
      <c r="CA1431" s="10"/>
      <c r="CB1431" s="10"/>
      <c r="CC1431" s="10"/>
      <c r="CD1431" s="10"/>
      <c r="CE1431" s="10"/>
      <c r="CF1431" s="10"/>
      <c r="CG1431" s="10"/>
      <c r="CH1431" s="10" t="n">
        <v>528107</v>
      </c>
      <c r="CI1431" s="10"/>
      <c r="CJ1431" s="10"/>
      <c r="CK1431" s="10"/>
      <c r="CL1431" s="10" t="n">
        <v>517158.45</v>
      </c>
      <c r="CM1431" s="10"/>
      <c r="CN1431" s="10"/>
      <c r="CO1431" s="10"/>
      <c r="CP1431" s="10"/>
      <c r="CQ1431" s="10"/>
      <c r="CR1431" s="10"/>
      <c r="CS1431" s="10"/>
      <c r="CT1431" s="10"/>
      <c r="CU1431" s="10" t="n">
        <v>528107</v>
      </c>
      <c r="CV1431" s="10"/>
      <c r="CW1431" s="11"/>
      <c r="CX1431" s="10"/>
      <c r="CY1431" s="10"/>
      <c r="CZ1431" s="12"/>
      <c r="DA1431" s="12"/>
      <c r="DB1431" s="12"/>
      <c r="DC1431" s="12"/>
      <c r="DD1431" s="12"/>
      <c r="DE1431" s="12"/>
      <c r="DF1431" s="13" t="n">
        <v>531788.5</v>
      </c>
      <c r="DG1431" s="12"/>
      <c r="DH1431" s="12"/>
      <c r="DI1431" s="12"/>
      <c r="DJ1431" s="12"/>
      <c r="DK1431" s="12"/>
      <c r="DL1431" s="14"/>
      <c r="DM1431" s="13"/>
      <c r="DN1431" s="12"/>
      <c r="DO1431" s="12"/>
      <c r="DP1431" s="13"/>
      <c r="DQ1431" s="13"/>
      <c r="DR1431" s="13"/>
      <c r="DS1431" s="13"/>
      <c r="DT1431" s="13"/>
      <c r="DU1431" s="12" t="n">
        <v>556443</v>
      </c>
      <c r="DV1431" s="12"/>
      <c r="DW1431" s="12"/>
      <c r="DX1431" s="12"/>
      <c r="DY1431" s="12"/>
      <c r="DZ1431" s="12" t="n">
        <v>514474.16</v>
      </c>
      <c r="EA1431" s="12"/>
      <c r="EB1431" s="12"/>
      <c r="EC1431" s="12"/>
      <c r="ED1431" s="12"/>
      <c r="EE1431" s="12"/>
      <c r="EF1431" s="12"/>
      <c r="EG1431" s="12"/>
      <c r="EH1431" s="12"/>
      <c r="EI1431" s="12"/>
      <c r="EJ1431" s="12"/>
      <c r="EK1431" s="12"/>
      <c r="EL1431" s="12"/>
      <c r="EM1431" s="12"/>
      <c r="EN1431" s="12"/>
      <c r="EO1431" s="12"/>
      <c r="EP1431" s="12" t="n">
        <v>556443</v>
      </c>
      <c r="EQ1431" s="12"/>
      <c r="ER1431" s="12"/>
      <c r="ES1431" s="12"/>
      <c r="ET1431" s="12"/>
      <c r="EU1431" s="15"/>
      <c r="EV1431" s="12" t="n">
        <v>551044.8</v>
      </c>
      <c r="EW1431" s="12"/>
      <c r="EX1431" s="12"/>
      <c r="EY1431" s="12"/>
      <c r="EZ1431" s="12"/>
      <c r="FA1431" s="12"/>
      <c r="FB1431" s="12"/>
      <c r="FC1431" s="12"/>
      <c r="FD1431" s="12"/>
      <c r="FE1431" s="12"/>
      <c r="FF1431" s="12" t="n">
        <v>556443</v>
      </c>
      <c r="FG1431" s="12"/>
      <c r="FH1431" s="12"/>
      <c r="FI1431" s="12"/>
      <c r="FJ1431" s="12"/>
      <c r="FK1431" s="12"/>
      <c r="FL1431" s="12"/>
      <c r="FM1431" s="12"/>
      <c r="FN1431" s="12"/>
      <c r="FO1431" s="12"/>
      <c r="FP1431" s="12" t="n">
        <v>543528.68</v>
      </c>
      <c r="FQ1431" s="12"/>
      <c r="FR1431" s="12"/>
      <c r="FS1431" s="12"/>
      <c r="FT1431" s="12"/>
      <c r="FU1431" s="12"/>
      <c r="FV1431" s="12"/>
      <c r="FW1431" s="12"/>
      <c r="FX1431" s="12"/>
      <c r="FY1431" s="12"/>
      <c r="FZ1431" s="12"/>
      <c r="GA1431" s="12" t="n">
        <v>556443</v>
      </c>
      <c r="GB1431" s="12"/>
      <c r="GC1431" s="12"/>
      <c r="GD1431" s="12"/>
      <c r="GE1431" s="12"/>
      <c r="GF1431" s="12"/>
      <c r="GG1431" s="12"/>
      <c r="GH1431" s="12"/>
      <c r="GI1431" s="15"/>
      <c r="GJ1431" s="12" t="n">
        <v>508419.62</v>
      </c>
      <c r="GK1431" s="12"/>
      <c r="GL1431" s="12"/>
      <c r="GM1431" s="12"/>
      <c r="GN1431" s="12"/>
      <c r="GO1431" s="12"/>
      <c r="GP1431" s="12"/>
      <c r="GQ1431" s="12"/>
      <c r="GR1431" s="12"/>
      <c r="GS1431" s="12"/>
      <c r="GT1431" s="12"/>
      <c r="GU1431" s="12"/>
      <c r="GV1431" s="12"/>
      <c r="GW1431" s="12" t="n">
        <v>556443</v>
      </c>
      <c r="GX1431" s="12"/>
      <c r="GY1431" s="12"/>
      <c r="GZ1431" s="12"/>
      <c r="HA1431" s="12"/>
      <c r="HB1431" s="12"/>
      <c r="HC1431" s="12"/>
      <c r="HD1431" s="12"/>
      <c r="HE1431" s="12"/>
      <c r="HF1431" s="12" t="n">
        <v>553836.65</v>
      </c>
      <c r="HG1431" s="12"/>
      <c r="HH1431" s="12"/>
      <c r="HI1431" s="12"/>
      <c r="HJ1431" s="12"/>
      <c r="HK1431" s="12"/>
      <c r="HL1431" s="12"/>
      <c r="HM1431" s="12"/>
      <c r="HN1431" s="12"/>
      <c r="HO1431" s="12"/>
      <c r="HP1431" s="12"/>
      <c r="HQ1431" s="12" t="n">
        <v>618011</v>
      </c>
      <c r="HR1431" s="12"/>
      <c r="HS1431" s="12"/>
      <c r="HT1431" s="12"/>
      <c r="HU1431" s="12"/>
      <c r="HV1431" s="12"/>
      <c r="HW1431" s="12"/>
      <c r="HX1431" s="12"/>
      <c r="HY1431" s="12"/>
      <c r="HZ1431" s="12" t="n">
        <v>590917.19</v>
      </c>
      <c r="IA1431" s="12"/>
      <c r="IB1431" s="12"/>
      <c r="IC1431" s="12"/>
      <c r="ID1431" s="12"/>
      <c r="IE1431" s="12"/>
      <c r="IF1431" s="12"/>
      <c r="IG1431" s="12"/>
      <c r="IH1431" s="12"/>
      <c r="II1431" s="12" t="n">
        <v>618011</v>
      </c>
      <c r="IJ1431" s="12"/>
      <c r="IK1431" s="12"/>
      <c r="IL1431" s="12"/>
      <c r="IM1431" s="12"/>
      <c r="IN1431" s="12"/>
      <c r="IO1431" s="12"/>
      <c r="IP1431" s="12"/>
      <c r="IQ1431" s="12"/>
      <c r="IR1431" s="12"/>
      <c r="IS1431" s="12"/>
      <c r="IT1431" s="15"/>
      <c r="IU1431" s="12"/>
      <c r="IV1431" s="12"/>
    </row>
    <row r="1432" s="434" customFormat="true" ht="13.2" hidden="false" customHeight="false" outlineLevel="0" collapsed="false">
      <c r="A1432" s="573"/>
      <c r="B1432" s="239"/>
      <c r="C1432" s="239"/>
      <c r="D1432" s="455"/>
      <c r="E1432" s="576"/>
      <c r="F1432" s="575" t="n">
        <v>412</v>
      </c>
      <c r="G1432" s="168" t="s">
        <v>1271</v>
      </c>
      <c r="H1432" s="392" t="n">
        <f aca="false">1650000+815000+235000</f>
        <v>2700000</v>
      </c>
      <c r="I1432" s="392" t="n">
        <f aca="false">K1432</f>
        <v>2276855.91</v>
      </c>
      <c r="J1432" s="393" t="n">
        <f aca="false">I1432/H1432*100</f>
        <v>84.3279966666667</v>
      </c>
      <c r="K1432" s="16" t="n">
        <f aca="false">SUM(L1432:IV1432)</f>
        <v>2276855.91</v>
      </c>
      <c r="L1432" s="10"/>
      <c r="M1432" s="10"/>
      <c r="N1432" s="10" t="n">
        <v>75363.63</v>
      </c>
      <c r="O1432" s="10"/>
      <c r="P1432" s="10"/>
      <c r="Q1432" s="10"/>
      <c r="R1432" s="10"/>
      <c r="S1432" s="10"/>
      <c r="T1432" s="10"/>
      <c r="U1432" s="10"/>
      <c r="V1432" s="10" t="n">
        <v>79618.21</v>
      </c>
      <c r="W1432" s="10"/>
      <c r="X1432" s="10"/>
      <c r="Y1432" s="10"/>
      <c r="Z1432" s="10"/>
      <c r="AA1432" s="10"/>
      <c r="AB1432" s="10"/>
      <c r="AC1432" s="10"/>
      <c r="AD1432" s="10"/>
      <c r="AE1432" s="10"/>
      <c r="AF1432" s="10" t="n">
        <v>83324.68</v>
      </c>
      <c r="AG1432" s="10"/>
      <c r="AH1432" s="10"/>
      <c r="AI1432" s="10"/>
      <c r="AJ1432" s="10"/>
      <c r="AK1432" s="10"/>
      <c r="AL1432" s="10"/>
      <c r="AM1432" s="10"/>
      <c r="AN1432" s="10"/>
      <c r="AO1432" s="10"/>
      <c r="AP1432" s="10"/>
      <c r="AQ1432" s="10" t="n">
        <v>97732.7</v>
      </c>
      <c r="AR1432" s="10"/>
      <c r="AS1432" s="10"/>
      <c r="AT1432" s="10"/>
      <c r="AU1432" s="10"/>
      <c r="AV1432" s="10"/>
      <c r="AW1432" s="10"/>
      <c r="AX1432" s="10"/>
      <c r="AY1432" s="10"/>
      <c r="AZ1432" s="10" t="n">
        <v>88837.24</v>
      </c>
      <c r="BA1432" s="10"/>
      <c r="BB1432" s="10"/>
      <c r="BC1432" s="10"/>
      <c r="BD1432" s="10"/>
      <c r="BE1432" s="10"/>
      <c r="BF1432" s="10"/>
      <c r="BG1432" s="10"/>
      <c r="BH1432" s="10"/>
      <c r="BI1432" s="10"/>
      <c r="BJ1432" s="10"/>
      <c r="BK1432" s="10"/>
      <c r="BL1432" s="10"/>
      <c r="BM1432" s="10" t="n">
        <v>102614.99</v>
      </c>
      <c r="BN1432" s="10"/>
      <c r="BO1432" s="10"/>
      <c r="BP1432" s="10"/>
      <c r="BQ1432" s="10"/>
      <c r="BR1432" s="10"/>
      <c r="BS1432" s="10" t="n">
        <v>93957.07</v>
      </c>
      <c r="BT1432" s="10"/>
      <c r="BU1432" s="10"/>
      <c r="BV1432" s="10"/>
      <c r="BW1432" s="10"/>
      <c r="BX1432" s="10"/>
      <c r="BY1432" s="10"/>
      <c r="BZ1432" s="10"/>
      <c r="CA1432" s="10"/>
      <c r="CB1432" s="10"/>
      <c r="CC1432" s="10"/>
      <c r="CD1432" s="10"/>
      <c r="CE1432" s="10"/>
      <c r="CF1432" s="10"/>
      <c r="CG1432" s="10"/>
      <c r="CH1432" s="10" t="n">
        <v>96020.97</v>
      </c>
      <c r="CI1432" s="10"/>
      <c r="CJ1432" s="10"/>
      <c r="CK1432" s="10"/>
      <c r="CL1432" s="10" t="n">
        <v>88249.12</v>
      </c>
      <c r="CM1432" s="10"/>
      <c r="CN1432" s="10"/>
      <c r="CO1432" s="10"/>
      <c r="CP1432" s="10"/>
      <c r="CQ1432" s="10"/>
      <c r="CR1432" s="10"/>
      <c r="CS1432" s="10"/>
      <c r="CT1432" s="10"/>
      <c r="CU1432" s="10" t="n">
        <v>96020.97</v>
      </c>
      <c r="CV1432" s="10"/>
      <c r="CW1432" s="11"/>
      <c r="CX1432" s="10"/>
      <c r="CY1432" s="10"/>
      <c r="CZ1432" s="12"/>
      <c r="DA1432" s="12"/>
      <c r="DB1432" s="12"/>
      <c r="DC1432" s="12"/>
      <c r="DD1432" s="12"/>
      <c r="DE1432" s="12"/>
      <c r="DF1432" s="13" t="n">
        <v>91015.18</v>
      </c>
      <c r="DG1432" s="12"/>
      <c r="DH1432" s="12"/>
      <c r="DI1432" s="12"/>
      <c r="DJ1432" s="12"/>
      <c r="DK1432" s="12"/>
      <c r="DL1432" s="14"/>
      <c r="DM1432" s="13"/>
      <c r="DN1432" s="12"/>
      <c r="DO1432" s="12"/>
      <c r="DP1432" s="13"/>
      <c r="DQ1432" s="13"/>
      <c r="DR1432" s="13"/>
      <c r="DS1432" s="13"/>
      <c r="DT1432" s="13"/>
      <c r="DU1432" s="12" t="n">
        <v>100903.26</v>
      </c>
      <c r="DV1432" s="12"/>
      <c r="DW1432" s="12"/>
      <c r="DX1432" s="12"/>
      <c r="DY1432" s="12"/>
      <c r="DZ1432" s="12" t="n">
        <v>87677.22</v>
      </c>
      <c r="EA1432" s="12"/>
      <c r="EB1432" s="12"/>
      <c r="EC1432" s="12"/>
      <c r="ED1432" s="12"/>
      <c r="EE1432" s="12"/>
      <c r="EF1432" s="12"/>
      <c r="EG1432" s="12"/>
      <c r="EH1432" s="12"/>
      <c r="EI1432" s="12"/>
      <c r="EJ1432" s="12"/>
      <c r="EK1432" s="12"/>
      <c r="EL1432" s="12"/>
      <c r="EM1432" s="12"/>
      <c r="EN1432" s="12"/>
      <c r="EO1432" s="12"/>
      <c r="EP1432" s="12" t="n">
        <v>100903.26</v>
      </c>
      <c r="EQ1432" s="12"/>
      <c r="ER1432" s="12"/>
      <c r="ES1432" s="12"/>
      <c r="ET1432" s="12"/>
      <c r="EU1432" s="15"/>
      <c r="EV1432" s="12" t="n">
        <v>94245.99</v>
      </c>
      <c r="EW1432" s="12"/>
      <c r="EX1432" s="12"/>
      <c r="EY1432" s="12"/>
      <c r="EZ1432" s="12"/>
      <c r="FA1432" s="12"/>
      <c r="FB1432" s="12"/>
      <c r="FC1432" s="12"/>
      <c r="FD1432" s="12"/>
      <c r="FE1432" s="12"/>
      <c r="FF1432" s="12" t="n">
        <v>100903.26</v>
      </c>
      <c r="FG1432" s="12"/>
      <c r="FH1432" s="12"/>
      <c r="FI1432" s="12"/>
      <c r="FJ1432" s="12"/>
      <c r="FK1432" s="12"/>
      <c r="FL1432" s="12"/>
      <c r="FM1432" s="12"/>
      <c r="FN1432" s="12"/>
      <c r="FO1432" s="12"/>
      <c r="FP1432" s="12" t="n">
        <v>92806.98</v>
      </c>
      <c r="FQ1432" s="12"/>
      <c r="FR1432" s="12"/>
      <c r="FS1432" s="12"/>
      <c r="FT1432" s="12"/>
      <c r="FU1432" s="12"/>
      <c r="FV1432" s="12"/>
      <c r="FW1432" s="12"/>
      <c r="FX1432" s="12"/>
      <c r="FY1432" s="12"/>
      <c r="FZ1432" s="12"/>
      <c r="GA1432" s="12" t="n">
        <v>100903.26</v>
      </c>
      <c r="GB1432" s="12"/>
      <c r="GC1432" s="12"/>
      <c r="GD1432" s="12"/>
      <c r="GE1432" s="12"/>
      <c r="GF1432" s="12"/>
      <c r="GG1432" s="12"/>
      <c r="GH1432" s="12"/>
      <c r="GI1432" s="15"/>
      <c r="GJ1432" s="12" t="n">
        <v>86661.52</v>
      </c>
      <c r="GK1432" s="12"/>
      <c r="GL1432" s="12"/>
      <c r="GM1432" s="12"/>
      <c r="GN1432" s="12"/>
      <c r="GO1432" s="12"/>
      <c r="GP1432" s="12"/>
      <c r="GQ1432" s="12"/>
      <c r="GR1432" s="12"/>
      <c r="GS1432" s="12"/>
      <c r="GT1432" s="12"/>
      <c r="GU1432" s="12"/>
      <c r="GV1432" s="12"/>
      <c r="GW1432" s="12" t="n">
        <v>100903.26</v>
      </c>
      <c r="GX1432" s="12"/>
      <c r="GY1432" s="12"/>
      <c r="GZ1432" s="12"/>
      <c r="HA1432" s="12"/>
      <c r="HB1432" s="12"/>
      <c r="HC1432" s="12"/>
      <c r="HD1432" s="12"/>
      <c r="HE1432" s="12"/>
      <c r="HF1432" s="12" t="n">
        <v>94761.09</v>
      </c>
      <c r="HG1432" s="12"/>
      <c r="HH1432" s="12"/>
      <c r="HI1432" s="12"/>
      <c r="HJ1432" s="12"/>
      <c r="HK1432" s="12"/>
      <c r="HL1432" s="12"/>
      <c r="HM1432" s="12"/>
      <c r="HN1432" s="12"/>
      <c r="HO1432" s="12"/>
      <c r="HP1432" s="12"/>
      <c r="HQ1432" s="12" t="n">
        <v>110717.01</v>
      </c>
      <c r="HR1432" s="12"/>
      <c r="HS1432" s="12"/>
      <c r="HT1432" s="12"/>
      <c r="HU1432" s="12"/>
      <c r="HV1432" s="12"/>
      <c r="HW1432" s="12"/>
      <c r="HX1432" s="12"/>
      <c r="HY1432" s="12"/>
      <c r="HZ1432" s="12" t="n">
        <v>101998.03</v>
      </c>
      <c r="IA1432" s="12"/>
      <c r="IB1432" s="12"/>
      <c r="IC1432" s="12"/>
      <c r="ID1432" s="12"/>
      <c r="IE1432" s="12"/>
      <c r="IF1432" s="12"/>
      <c r="IG1432" s="12"/>
      <c r="IH1432" s="12"/>
      <c r="II1432" s="12" t="n">
        <v>110717.01</v>
      </c>
      <c r="IJ1432" s="12"/>
      <c r="IK1432" s="12"/>
      <c r="IL1432" s="12"/>
      <c r="IM1432" s="12"/>
      <c r="IN1432" s="12"/>
      <c r="IO1432" s="12"/>
      <c r="IP1432" s="12"/>
      <c r="IQ1432" s="12"/>
      <c r="IR1432" s="12"/>
      <c r="IS1432" s="12"/>
      <c r="IT1432" s="15"/>
      <c r="IU1432" s="12"/>
      <c r="IV1432" s="12"/>
    </row>
    <row r="1433" s="434" customFormat="true" ht="13.2" hidden="false" customHeight="false" outlineLevel="0" collapsed="false">
      <c r="A1433" s="573"/>
      <c r="B1433" s="239"/>
      <c r="C1433" s="239"/>
      <c r="D1433" s="455"/>
      <c r="E1433" s="576"/>
      <c r="F1433" s="575" t="n">
        <v>415</v>
      </c>
      <c r="G1433" s="168" t="s">
        <v>1272</v>
      </c>
      <c r="H1433" s="392" t="n">
        <v>1300000</v>
      </c>
      <c r="I1433" s="392" t="n">
        <f aca="false">K1433</f>
        <v>1290856.67</v>
      </c>
      <c r="J1433" s="393" t="n">
        <f aca="false">I1433/H1433*100</f>
        <v>99.2966669230769</v>
      </c>
      <c r="K1433" s="16" t="n">
        <f aca="false">SUM(L1433:IV1433)</f>
        <v>1290856.67</v>
      </c>
      <c r="L1433" s="10"/>
      <c r="M1433" s="10"/>
      <c r="N1433" s="10"/>
      <c r="O1433" s="10"/>
      <c r="P1433" s="10"/>
      <c r="Q1433" s="10"/>
      <c r="R1433" s="10"/>
      <c r="S1433" s="10"/>
      <c r="T1433" s="10"/>
      <c r="U1433" s="10"/>
      <c r="V1433" s="10" t="n">
        <v>106182.66</v>
      </c>
      <c r="W1433" s="10"/>
      <c r="X1433" s="10"/>
      <c r="Y1433" s="10"/>
      <c r="Z1433" s="10"/>
      <c r="AA1433" s="10"/>
      <c r="AB1433" s="10"/>
      <c r="AC1433" s="10"/>
      <c r="AD1433" s="10"/>
      <c r="AE1433" s="10"/>
      <c r="AF1433" s="10"/>
      <c r="AG1433" s="10"/>
      <c r="AH1433" s="10"/>
      <c r="AI1433" s="10"/>
      <c r="AJ1433" s="10"/>
      <c r="AK1433" s="10"/>
      <c r="AL1433" s="10"/>
      <c r="AM1433" s="10"/>
      <c r="AN1433" s="10"/>
      <c r="AO1433" s="10"/>
      <c r="AP1433" s="10"/>
      <c r="AQ1433" s="10" t="n">
        <v>99139.22</v>
      </c>
      <c r="AR1433" s="10"/>
      <c r="AS1433" s="10"/>
      <c r="AT1433" s="10"/>
      <c r="AU1433" s="10"/>
      <c r="AV1433" s="10"/>
      <c r="AW1433" s="10"/>
      <c r="AX1433" s="10"/>
      <c r="AY1433" s="10"/>
      <c r="AZ1433" s="10"/>
      <c r="BA1433" s="10"/>
      <c r="BB1433" s="10"/>
      <c r="BC1433" s="10"/>
      <c r="BD1433" s="10" t="n">
        <v>102086.74</v>
      </c>
      <c r="BE1433" s="10"/>
      <c r="BF1433" s="10"/>
      <c r="BG1433" s="10"/>
      <c r="BH1433" s="10"/>
      <c r="BI1433" s="10"/>
      <c r="BJ1433" s="10"/>
      <c r="BK1433" s="10"/>
      <c r="BL1433" s="10"/>
      <c r="BM1433" s="10"/>
      <c r="BN1433" s="10"/>
      <c r="BO1433" s="10"/>
      <c r="BP1433" s="10"/>
      <c r="BQ1433" s="10"/>
      <c r="BR1433" s="10"/>
      <c r="BS1433" s="10"/>
      <c r="BT1433" s="10"/>
      <c r="BU1433" s="10"/>
      <c r="BV1433" s="10"/>
      <c r="BW1433" s="10" t="n">
        <v>113987.56</v>
      </c>
      <c r="BX1433" s="10"/>
      <c r="BY1433" s="10"/>
      <c r="BZ1433" s="10"/>
      <c r="CA1433" s="10"/>
      <c r="CB1433" s="10"/>
      <c r="CC1433" s="10"/>
      <c r="CD1433" s="10"/>
      <c r="CE1433" s="10"/>
      <c r="CF1433" s="10"/>
      <c r="CG1433" s="10"/>
      <c r="CH1433" s="10"/>
      <c r="CI1433" s="10"/>
      <c r="CJ1433" s="10"/>
      <c r="CK1433" s="10"/>
      <c r="CL1433" s="10"/>
      <c r="CM1433" s="10"/>
      <c r="CN1433" s="10"/>
      <c r="CO1433" s="10"/>
      <c r="CP1433" s="10"/>
      <c r="CQ1433" s="10"/>
      <c r="CR1433" s="10" t="n">
        <v>99558.93</v>
      </c>
      <c r="CS1433" s="10"/>
      <c r="CT1433" s="10"/>
      <c r="CU1433" s="10"/>
      <c r="CV1433" s="10"/>
      <c r="CW1433" s="11"/>
      <c r="CX1433" s="10"/>
      <c r="CY1433" s="10"/>
      <c r="CZ1433" s="12"/>
      <c r="DA1433" s="12"/>
      <c r="DB1433" s="12"/>
      <c r="DC1433" s="12"/>
      <c r="DD1433" s="12"/>
      <c r="DE1433" s="12"/>
      <c r="DF1433" s="13"/>
      <c r="DG1433" s="12"/>
      <c r="DH1433" s="12"/>
      <c r="DI1433" s="12"/>
      <c r="DJ1433" s="12"/>
      <c r="DK1433" s="12"/>
      <c r="DL1433" s="14"/>
      <c r="DM1433" s="13" t="n">
        <v>84194.29</v>
      </c>
      <c r="DN1433" s="12"/>
      <c r="DO1433" s="12"/>
      <c r="DP1433" s="13"/>
      <c r="DQ1433" s="13"/>
      <c r="DR1433" s="13"/>
      <c r="DS1433" s="13"/>
      <c r="DT1433" s="13"/>
      <c r="DU1433" s="12"/>
      <c r="DV1433" s="12"/>
      <c r="DW1433" s="12"/>
      <c r="DX1433" s="12"/>
      <c r="DY1433" s="12"/>
      <c r="DZ1433" s="12"/>
      <c r="EA1433" s="12"/>
      <c r="EB1433" s="12"/>
      <c r="EC1433" s="12"/>
      <c r="ED1433" s="12"/>
      <c r="EE1433" s="12"/>
      <c r="EF1433" s="12"/>
      <c r="EG1433" s="12" t="n">
        <v>94408.28</v>
      </c>
      <c r="EH1433" s="12"/>
      <c r="EI1433" s="12"/>
      <c r="EJ1433" s="12"/>
      <c r="EK1433" s="12"/>
      <c r="EL1433" s="12"/>
      <c r="EM1433" s="12"/>
      <c r="EN1433" s="12"/>
      <c r="EO1433" s="12"/>
      <c r="EP1433" s="12"/>
      <c r="EQ1433" s="12"/>
      <c r="ER1433" s="12"/>
      <c r="ES1433" s="12"/>
      <c r="ET1433" s="12"/>
      <c r="EU1433" s="15"/>
      <c r="EV1433" s="12"/>
      <c r="EW1433" s="12"/>
      <c r="EX1433" s="12"/>
      <c r="EY1433" s="12"/>
      <c r="EZ1433" s="12"/>
      <c r="FA1433" s="12" t="n">
        <v>111950.71</v>
      </c>
      <c r="FB1433" s="12"/>
      <c r="FC1433" s="12"/>
      <c r="FD1433" s="12"/>
      <c r="FE1433" s="12"/>
      <c r="FF1433" s="12"/>
      <c r="FG1433" s="12"/>
      <c r="FH1433" s="12"/>
      <c r="FI1433" s="12"/>
      <c r="FJ1433" s="12"/>
      <c r="FK1433" s="12"/>
      <c r="FL1433" s="12"/>
      <c r="FM1433" s="12"/>
      <c r="FN1433" s="12"/>
      <c r="FO1433" s="12"/>
      <c r="FP1433" s="12"/>
      <c r="FQ1433" s="12"/>
      <c r="FR1433" s="12"/>
      <c r="FS1433" s="12"/>
      <c r="FT1433" s="12"/>
      <c r="FU1433" s="12"/>
      <c r="FV1433" s="12"/>
      <c r="FW1433" s="12"/>
      <c r="FX1433" s="12" t="n">
        <v>115904.23</v>
      </c>
      <c r="FY1433" s="12"/>
      <c r="FZ1433" s="12"/>
      <c r="GA1433" s="12"/>
      <c r="GB1433" s="12"/>
      <c r="GC1433" s="12"/>
      <c r="GD1433" s="12"/>
      <c r="GE1433" s="12"/>
      <c r="GF1433" s="12"/>
      <c r="GG1433" s="12"/>
      <c r="GH1433" s="12"/>
      <c r="GI1433" s="15"/>
      <c r="GJ1433" s="12"/>
      <c r="GK1433" s="12"/>
      <c r="GL1433" s="12"/>
      <c r="GM1433" s="12"/>
      <c r="GN1433" s="12"/>
      <c r="GO1433" s="12"/>
      <c r="GP1433" s="12"/>
      <c r="GQ1433" s="12"/>
      <c r="GR1433" s="12"/>
      <c r="GS1433" s="12"/>
      <c r="GT1433" s="12"/>
      <c r="GU1433" s="12"/>
      <c r="GV1433" s="12" t="n">
        <v>115493.26</v>
      </c>
      <c r="GW1433" s="12"/>
      <c r="GX1433" s="12"/>
      <c r="GY1433" s="12"/>
      <c r="GZ1433" s="12"/>
      <c r="HA1433" s="12"/>
      <c r="HB1433" s="12"/>
      <c r="HC1433" s="12"/>
      <c r="HD1433" s="12"/>
      <c r="HE1433" s="12"/>
      <c r="HF1433" s="12"/>
      <c r="HG1433" s="12"/>
      <c r="HH1433" s="12"/>
      <c r="HI1433" s="12"/>
      <c r="HJ1433" s="12"/>
      <c r="HK1433" s="12"/>
      <c r="HL1433" s="12"/>
      <c r="HM1433" s="12"/>
      <c r="HN1433" s="12" t="n">
        <v>120949.2</v>
      </c>
      <c r="HO1433" s="12"/>
      <c r="HP1433" s="12"/>
      <c r="HQ1433" s="12"/>
      <c r="HR1433" s="12"/>
      <c r="HS1433" s="12"/>
      <c r="HT1433" s="12"/>
      <c r="HU1433" s="12"/>
      <c r="HV1433" s="12"/>
      <c r="HW1433" s="12"/>
      <c r="HX1433" s="12"/>
      <c r="HY1433" s="12"/>
      <c r="HZ1433" s="12"/>
      <c r="IA1433" s="12"/>
      <c r="IB1433" s="12"/>
      <c r="IC1433" s="12"/>
      <c r="ID1433" s="12" t="n">
        <v>127001.59</v>
      </c>
      <c r="IE1433" s="12"/>
      <c r="IF1433" s="12"/>
      <c r="IG1433" s="12"/>
      <c r="IH1433" s="12"/>
      <c r="II1433" s="12"/>
      <c r="IJ1433" s="12"/>
      <c r="IK1433" s="12"/>
      <c r="IL1433" s="12"/>
      <c r="IM1433" s="12"/>
      <c r="IN1433" s="12"/>
      <c r="IO1433" s="12"/>
      <c r="IP1433" s="12"/>
      <c r="IQ1433" s="12"/>
      <c r="IR1433" s="12"/>
      <c r="IS1433" s="12"/>
      <c r="IT1433" s="15"/>
      <c r="IU1433" s="12"/>
      <c r="IV1433" s="12"/>
    </row>
    <row r="1434" s="434" customFormat="true" ht="13.2" hidden="false" customHeight="false" outlineLevel="0" collapsed="false">
      <c r="A1434" s="573"/>
      <c r="B1434" s="239"/>
      <c r="C1434" s="239"/>
      <c r="D1434" s="455"/>
      <c r="E1434" s="576"/>
      <c r="F1434" s="575" t="n">
        <v>421</v>
      </c>
      <c r="G1434" s="253" t="s">
        <v>1273</v>
      </c>
      <c r="H1434" s="392" t="n">
        <f aca="false">1100000-235000-110000</f>
        <v>755000</v>
      </c>
      <c r="I1434" s="392" t="n">
        <f aca="false">K1434</f>
        <v>751575</v>
      </c>
      <c r="J1434" s="393" t="n">
        <f aca="false">I1434/H1434*100</f>
        <v>99.546357615894</v>
      </c>
      <c r="K1434" s="16" t="n">
        <f aca="false">SUM(L1434:IV1434)</f>
        <v>751575</v>
      </c>
      <c r="L1434" s="10"/>
      <c r="M1434" s="10"/>
      <c r="N1434" s="10"/>
      <c r="O1434" s="10"/>
      <c r="P1434" s="10"/>
      <c r="Q1434" s="10"/>
      <c r="R1434" s="10"/>
      <c r="S1434" s="10"/>
      <c r="T1434" s="10"/>
      <c r="U1434" s="10"/>
      <c r="V1434" s="10"/>
      <c r="W1434" s="10"/>
      <c r="X1434" s="10"/>
      <c r="Y1434" s="10"/>
      <c r="Z1434" s="10"/>
      <c r="AA1434" s="10"/>
      <c r="AB1434" s="10"/>
      <c r="AC1434" s="10"/>
      <c r="AD1434" s="10"/>
      <c r="AE1434" s="10"/>
      <c r="AF1434" s="10"/>
      <c r="AG1434" s="10"/>
      <c r="AH1434" s="10"/>
      <c r="AI1434" s="10"/>
      <c r="AJ1434" s="10"/>
      <c r="AK1434" s="10"/>
      <c r="AL1434" s="10"/>
      <c r="AM1434" s="10"/>
      <c r="AN1434" s="10"/>
      <c r="AO1434" s="10"/>
      <c r="AP1434" s="10" t="n">
        <f aca="false">82159+60856</f>
        <v>143015</v>
      </c>
      <c r="AQ1434" s="10"/>
      <c r="AR1434" s="10"/>
      <c r="AS1434" s="10"/>
      <c r="AT1434" s="10"/>
      <c r="AU1434" s="10"/>
      <c r="AV1434" s="10"/>
      <c r="AW1434" s="10"/>
      <c r="AX1434" s="10"/>
      <c r="AY1434" s="10"/>
      <c r="AZ1434" s="10"/>
      <c r="BA1434" s="10"/>
      <c r="BB1434" s="10" t="n">
        <v>60856</v>
      </c>
      <c r="BC1434" s="10"/>
      <c r="BD1434" s="10"/>
      <c r="BE1434" s="10"/>
      <c r="BF1434" s="10"/>
      <c r="BG1434" s="10"/>
      <c r="BH1434" s="10"/>
      <c r="BI1434" s="10"/>
      <c r="BJ1434" s="10"/>
      <c r="BK1434" s="10"/>
      <c r="BL1434" s="10"/>
      <c r="BM1434" s="10"/>
      <c r="BN1434" s="10"/>
      <c r="BO1434" s="10"/>
      <c r="BP1434" s="10"/>
      <c r="BQ1434" s="10"/>
      <c r="BR1434" s="10"/>
      <c r="BS1434" s="10"/>
      <c r="BT1434" s="10"/>
      <c r="BU1434" s="10"/>
      <c r="BV1434" s="10"/>
      <c r="BW1434" s="10"/>
      <c r="BX1434" s="10"/>
      <c r="BY1434" s="10"/>
      <c r="BZ1434" s="10"/>
      <c r="CA1434" s="10"/>
      <c r="CB1434" s="10"/>
      <c r="CC1434" s="10"/>
      <c r="CD1434" s="10"/>
      <c r="CE1434" s="10"/>
      <c r="CF1434" s="10"/>
      <c r="CG1434" s="10"/>
      <c r="CH1434" s="10"/>
      <c r="CI1434" s="10"/>
      <c r="CJ1434" s="10"/>
      <c r="CK1434" s="10"/>
      <c r="CL1434" s="10"/>
      <c r="CM1434" s="10" t="n">
        <v>60856</v>
      </c>
      <c r="CN1434" s="10"/>
      <c r="CO1434" s="10"/>
      <c r="CP1434" s="10"/>
      <c r="CQ1434" s="10"/>
      <c r="CR1434" s="10"/>
      <c r="CS1434" s="10"/>
      <c r="CT1434" s="10"/>
      <c r="CU1434" s="10"/>
      <c r="CV1434" s="10"/>
      <c r="CW1434" s="11"/>
      <c r="CX1434" s="10"/>
      <c r="CY1434" s="10"/>
      <c r="CZ1434" s="12"/>
      <c r="DA1434" s="12"/>
      <c r="DB1434" s="12"/>
      <c r="DC1434" s="12"/>
      <c r="DD1434" s="12"/>
      <c r="DE1434" s="12"/>
      <c r="DF1434" s="13"/>
      <c r="DG1434" s="12"/>
      <c r="DH1434" s="12"/>
      <c r="DI1434" s="12" t="n">
        <f aca="false">60856</f>
        <v>60856</v>
      </c>
      <c r="DJ1434" s="12"/>
      <c r="DK1434" s="12"/>
      <c r="DL1434" s="14"/>
      <c r="DM1434" s="13"/>
      <c r="DN1434" s="12"/>
      <c r="DO1434" s="12"/>
      <c r="DP1434" s="13"/>
      <c r="DQ1434" s="13"/>
      <c r="DR1434" s="13"/>
      <c r="DS1434" s="13"/>
      <c r="DT1434" s="13"/>
      <c r="DU1434" s="12"/>
      <c r="DV1434" s="12"/>
      <c r="DW1434" s="12"/>
      <c r="DX1434" s="12"/>
      <c r="DY1434" s="12"/>
      <c r="DZ1434" s="12"/>
      <c r="EA1434" s="12"/>
      <c r="EB1434" s="12"/>
      <c r="EC1434" s="12"/>
      <c r="ED1434" s="12"/>
      <c r="EE1434" s="12"/>
      <c r="EF1434" s="12"/>
      <c r="EG1434" s="12" t="n">
        <f aca="false">60856</f>
        <v>60856</v>
      </c>
      <c r="EH1434" s="12"/>
      <c r="EI1434" s="12"/>
      <c r="EJ1434" s="12"/>
      <c r="EK1434" s="12"/>
      <c r="EL1434" s="12"/>
      <c r="EM1434" s="12"/>
      <c r="EN1434" s="12"/>
      <c r="EO1434" s="12"/>
      <c r="EP1434" s="12"/>
      <c r="EQ1434" s="12"/>
      <c r="ER1434" s="12"/>
      <c r="ES1434" s="12"/>
      <c r="ET1434" s="12"/>
      <c r="EU1434" s="15"/>
      <c r="EV1434" s="12"/>
      <c r="EW1434" s="12"/>
      <c r="EX1434" s="12"/>
      <c r="EY1434" s="12"/>
      <c r="EZ1434" s="12"/>
      <c r="FA1434" s="12"/>
      <c r="FB1434" s="12" t="n">
        <f aca="false">60856</f>
        <v>60856</v>
      </c>
      <c r="FC1434" s="12"/>
      <c r="FD1434" s="12"/>
      <c r="FE1434" s="12"/>
      <c r="FF1434" s="12"/>
      <c r="FG1434" s="12"/>
      <c r="FH1434" s="12"/>
      <c r="FI1434" s="12"/>
      <c r="FJ1434" s="12"/>
      <c r="FK1434" s="12"/>
      <c r="FL1434" s="12"/>
      <c r="FM1434" s="12"/>
      <c r="FN1434" s="12"/>
      <c r="FO1434" s="12"/>
      <c r="FP1434" s="12"/>
      <c r="FQ1434" s="12"/>
      <c r="FR1434" s="12"/>
      <c r="FS1434" s="12"/>
      <c r="FT1434" s="12"/>
      <c r="FU1434" s="12"/>
      <c r="FV1434" s="12"/>
      <c r="FW1434" s="12"/>
      <c r="FX1434" s="12"/>
      <c r="FY1434" s="12"/>
      <c r="FZ1434" s="12"/>
      <c r="GA1434" s="12"/>
      <c r="GB1434" s="12"/>
      <c r="GC1434" s="12"/>
      <c r="GD1434" s="12"/>
      <c r="GE1434" s="12"/>
      <c r="GF1434" s="12"/>
      <c r="GG1434" s="12"/>
      <c r="GH1434" s="12"/>
      <c r="GI1434" s="15"/>
      <c r="GJ1434" s="12"/>
      <c r="GK1434" s="12"/>
      <c r="GL1434" s="12"/>
      <c r="GM1434" s="12"/>
      <c r="GN1434" s="12"/>
      <c r="GO1434" s="12"/>
      <c r="GP1434" s="12"/>
      <c r="GQ1434" s="12"/>
      <c r="GR1434" s="12"/>
      <c r="GS1434" s="12"/>
      <c r="GT1434" s="12"/>
      <c r="GU1434" s="12"/>
      <c r="GV1434" s="12"/>
      <c r="GW1434" s="12"/>
      <c r="GX1434" s="12"/>
      <c r="GY1434" s="12"/>
      <c r="GZ1434" s="12"/>
      <c r="HA1434" s="12"/>
      <c r="HB1434" s="12"/>
      <c r="HC1434" s="12" t="n">
        <f aca="false">60856+60856+60856</f>
        <v>182568</v>
      </c>
      <c r="HD1434" s="12"/>
      <c r="HE1434" s="12"/>
      <c r="HF1434" s="12"/>
      <c r="HG1434" s="12"/>
      <c r="HH1434" s="12"/>
      <c r="HI1434" s="12"/>
      <c r="HJ1434" s="12"/>
      <c r="HK1434" s="12"/>
      <c r="HL1434" s="12"/>
      <c r="HM1434" s="12"/>
      <c r="HN1434" s="12" t="n">
        <v>60856</v>
      </c>
      <c r="HO1434" s="12"/>
      <c r="HP1434" s="12"/>
      <c r="HQ1434" s="12"/>
      <c r="HR1434" s="12"/>
      <c r="HS1434" s="12"/>
      <c r="HT1434" s="12"/>
      <c r="HU1434" s="12"/>
      <c r="HV1434" s="12"/>
      <c r="HW1434" s="12" t="n">
        <f aca="false">60856</f>
        <v>60856</v>
      </c>
      <c r="HX1434" s="12"/>
      <c r="HY1434" s="12"/>
      <c r="HZ1434" s="12"/>
      <c r="IA1434" s="12"/>
      <c r="IB1434" s="12"/>
      <c r="IC1434" s="12"/>
      <c r="ID1434" s="12"/>
      <c r="IE1434" s="12"/>
      <c r="IF1434" s="12"/>
      <c r="IG1434" s="12"/>
      <c r="IH1434" s="12"/>
      <c r="II1434" s="12"/>
      <c r="IJ1434" s="12"/>
      <c r="IK1434" s="12"/>
      <c r="IL1434" s="12"/>
      <c r="IM1434" s="12"/>
      <c r="IN1434" s="12"/>
      <c r="IO1434" s="12"/>
      <c r="IP1434" s="12"/>
      <c r="IQ1434" s="12"/>
      <c r="IR1434" s="12"/>
      <c r="IS1434" s="12"/>
      <c r="IT1434" s="15"/>
      <c r="IU1434" s="12"/>
      <c r="IV1434" s="12"/>
    </row>
    <row r="1435" s="434" customFormat="true" ht="13.2" hidden="false" customHeight="false" outlineLevel="0" collapsed="false">
      <c r="A1435" s="573"/>
      <c r="B1435" s="239"/>
      <c r="C1435" s="239"/>
      <c r="D1435" s="455"/>
      <c r="E1435" s="576"/>
      <c r="F1435" s="575" t="n">
        <v>423</v>
      </c>
      <c r="G1435" s="253" t="s">
        <v>1274</v>
      </c>
      <c r="H1435" s="392" t="n">
        <f aca="false">2700000-150000+110000</f>
        <v>2660000</v>
      </c>
      <c r="I1435" s="392" t="n">
        <f aca="false">K1435</f>
        <v>2468506.5</v>
      </c>
      <c r="J1435" s="393" t="n">
        <f aca="false">I1435/H1435*100</f>
        <v>92.8009962406015</v>
      </c>
      <c r="K1435" s="16" t="n">
        <f aca="false">SUM(L1435:IV1435)</f>
        <v>2468506.5</v>
      </c>
      <c r="L1435" s="10"/>
      <c r="M1435" s="10"/>
      <c r="N1435" s="10"/>
      <c r="O1435" s="10"/>
      <c r="P1435" s="10"/>
      <c r="Q1435" s="10"/>
      <c r="R1435" s="10"/>
      <c r="S1435" s="10"/>
      <c r="T1435" s="10"/>
      <c r="U1435" s="10"/>
      <c r="V1435" s="10"/>
      <c r="W1435" s="10"/>
      <c r="X1435" s="10"/>
      <c r="Y1435" s="10"/>
      <c r="Z1435" s="10"/>
      <c r="AA1435" s="10"/>
      <c r="AB1435" s="10"/>
      <c r="AC1435" s="10"/>
      <c r="AD1435" s="10"/>
      <c r="AE1435" s="10"/>
      <c r="AF1435" s="10"/>
      <c r="AG1435" s="10"/>
      <c r="AH1435" s="10"/>
      <c r="AI1435" s="10"/>
      <c r="AJ1435" s="10"/>
      <c r="AK1435" s="10"/>
      <c r="AL1435" s="10"/>
      <c r="AM1435" s="10"/>
      <c r="AN1435" s="10"/>
      <c r="AO1435" s="10"/>
      <c r="AP1435" s="10"/>
      <c r="AQ1435" s="10"/>
      <c r="AR1435" s="10"/>
      <c r="AS1435" s="10"/>
      <c r="AT1435" s="10"/>
      <c r="AU1435" s="10" t="n">
        <v>90189.86</v>
      </c>
      <c r="AV1435" s="10"/>
      <c r="AW1435" s="10"/>
      <c r="AX1435" s="10"/>
      <c r="AY1435" s="10"/>
      <c r="AZ1435" s="10"/>
      <c r="BA1435" s="10"/>
      <c r="BB1435" s="10"/>
      <c r="BC1435" s="10"/>
      <c r="BD1435" s="10"/>
      <c r="BE1435" s="10"/>
      <c r="BF1435" s="10" t="n">
        <f aca="false">37000</f>
        <v>37000</v>
      </c>
      <c r="BG1435" s="10"/>
      <c r="BH1435" s="10"/>
      <c r="BI1435" s="10"/>
      <c r="BJ1435" s="10"/>
      <c r="BK1435" s="10" t="n">
        <f aca="false">71202.52+63368.42+30729.86+39341.48</f>
        <v>204642.28</v>
      </c>
      <c r="BL1435" s="10"/>
      <c r="BM1435" s="10"/>
      <c r="BN1435" s="10"/>
      <c r="BO1435" s="10"/>
      <c r="BP1435" s="10"/>
      <c r="BQ1435" s="10"/>
      <c r="BR1435" s="10"/>
      <c r="BS1435" s="10"/>
      <c r="BT1435" s="10"/>
      <c r="BU1435" s="10"/>
      <c r="BV1435" s="10"/>
      <c r="BW1435" s="10"/>
      <c r="BX1435" s="10"/>
      <c r="BY1435" s="10"/>
      <c r="BZ1435" s="10"/>
      <c r="CA1435" s="10"/>
      <c r="CB1435" s="10"/>
      <c r="CC1435" s="10"/>
      <c r="CD1435" s="10"/>
      <c r="CE1435" s="10"/>
      <c r="CF1435" s="10"/>
      <c r="CG1435" s="10"/>
      <c r="CH1435" s="10"/>
      <c r="CI1435" s="10"/>
      <c r="CJ1435" s="10"/>
      <c r="CK1435" s="10"/>
      <c r="CL1435" s="10"/>
      <c r="CM1435" s="10"/>
      <c r="CN1435" s="10"/>
      <c r="CO1435" s="10"/>
      <c r="CP1435" s="10" t="n">
        <f aca="false">63368.42+71202.52</f>
        <v>134570.94</v>
      </c>
      <c r="CQ1435" s="10" t="n">
        <f aca="false">525000</f>
        <v>525000</v>
      </c>
      <c r="CR1435" s="10"/>
      <c r="CS1435" s="10"/>
      <c r="CT1435" s="10"/>
      <c r="CU1435" s="10"/>
      <c r="CV1435" s="10"/>
      <c r="CW1435" s="11"/>
      <c r="CX1435" s="10"/>
      <c r="CY1435" s="10"/>
      <c r="CZ1435" s="12"/>
      <c r="DA1435" s="12"/>
      <c r="DB1435" s="12"/>
      <c r="DC1435" s="12"/>
      <c r="DD1435" s="12"/>
      <c r="DE1435" s="12"/>
      <c r="DF1435" s="13"/>
      <c r="DG1435" s="12"/>
      <c r="DH1435" s="12"/>
      <c r="DI1435" s="12" t="n">
        <f aca="false">71202.52+63368.42</f>
        <v>134570.94</v>
      </c>
      <c r="DJ1435" s="12"/>
      <c r="DK1435" s="12"/>
      <c r="DL1435" s="14"/>
      <c r="DM1435" s="13"/>
      <c r="DN1435" s="12"/>
      <c r="DO1435" s="12"/>
      <c r="DP1435" s="13"/>
      <c r="DQ1435" s="13"/>
      <c r="DR1435" s="13"/>
      <c r="DS1435" s="13"/>
      <c r="DT1435" s="13"/>
      <c r="DU1435" s="12" t="n">
        <f aca="false">71202.52+63368.42</f>
        <v>134570.94</v>
      </c>
      <c r="DV1435" s="12"/>
      <c r="DW1435" s="12"/>
      <c r="DX1435" s="12"/>
      <c r="DY1435" s="12"/>
      <c r="DZ1435" s="12"/>
      <c r="EA1435" s="12"/>
      <c r="EB1435" s="12"/>
      <c r="EC1435" s="12"/>
      <c r="ED1435" s="12"/>
      <c r="EE1435" s="12"/>
      <c r="EF1435" s="12"/>
      <c r="EG1435" s="12"/>
      <c r="EH1435" s="12"/>
      <c r="EI1435" s="12"/>
      <c r="EJ1435" s="12"/>
      <c r="EK1435" s="12"/>
      <c r="EL1435" s="12"/>
      <c r="EM1435" s="12"/>
      <c r="EN1435" s="12"/>
      <c r="EO1435" s="12"/>
      <c r="EP1435" s="12"/>
      <c r="EQ1435" s="12"/>
      <c r="ER1435" s="12"/>
      <c r="ES1435" s="12" t="n">
        <f aca="false">99683.53+44947.37</f>
        <v>144630.9</v>
      </c>
      <c r="ET1435" s="12"/>
      <c r="EU1435" s="15"/>
      <c r="EV1435" s="12"/>
      <c r="EW1435" s="12"/>
      <c r="EX1435" s="12"/>
      <c r="EY1435" s="12"/>
      <c r="EZ1435" s="12"/>
      <c r="FA1435" s="12"/>
      <c r="FB1435" s="12"/>
      <c r="FC1435" s="12"/>
      <c r="FD1435" s="12"/>
      <c r="FE1435" s="12"/>
      <c r="FF1435" s="12"/>
      <c r="FG1435" s="12"/>
      <c r="FH1435" s="12" t="n">
        <f aca="false">44784.81+47855.97</f>
        <v>92640.78</v>
      </c>
      <c r="FI1435" s="12"/>
      <c r="FJ1435" s="12"/>
      <c r="FK1435" s="12"/>
      <c r="FL1435" s="12"/>
      <c r="FM1435" s="12"/>
      <c r="FN1435" s="12"/>
      <c r="FO1435" s="12"/>
      <c r="FP1435" s="12"/>
      <c r="FQ1435" s="12"/>
      <c r="FR1435" s="12"/>
      <c r="FS1435" s="12"/>
      <c r="FT1435" s="12"/>
      <c r="FU1435" s="12"/>
      <c r="FV1435" s="12"/>
      <c r="FW1435" s="12"/>
      <c r="FX1435" s="12"/>
      <c r="FY1435" s="12"/>
      <c r="FZ1435" s="12"/>
      <c r="GA1435" s="12"/>
      <c r="GB1435" s="12"/>
      <c r="GC1435" s="12"/>
      <c r="GD1435" s="12"/>
      <c r="GE1435" s="12"/>
      <c r="GF1435" s="12"/>
      <c r="GG1435" s="12" t="n">
        <f aca="false">300000+63368.42+39556.96</f>
        <v>402925.38</v>
      </c>
      <c r="GH1435" s="12"/>
      <c r="GI1435" s="15"/>
      <c r="GJ1435" s="12"/>
      <c r="GK1435" s="12"/>
      <c r="GL1435" s="12"/>
      <c r="GM1435" s="12"/>
      <c r="GN1435" s="12"/>
      <c r="GO1435" s="12"/>
      <c r="GP1435" s="12"/>
      <c r="GQ1435" s="12"/>
      <c r="GR1435" s="12"/>
      <c r="GS1435" s="12"/>
      <c r="GT1435" s="12"/>
      <c r="GU1435" s="12"/>
      <c r="GV1435" s="12"/>
      <c r="GW1435" s="12"/>
      <c r="GX1435" s="12"/>
      <c r="GY1435" s="12"/>
      <c r="GZ1435" s="12"/>
      <c r="HA1435" s="12"/>
      <c r="HB1435" s="12"/>
      <c r="HC1435" s="12" t="n">
        <f aca="false">63368.42+71202.52+14040</f>
        <v>148610.94</v>
      </c>
      <c r="HD1435" s="12"/>
      <c r="HE1435" s="12"/>
      <c r="HF1435" s="12"/>
      <c r="HG1435" s="12"/>
      <c r="HH1435" s="12"/>
      <c r="HI1435" s="12"/>
      <c r="HJ1435" s="12"/>
      <c r="HK1435" s="12"/>
      <c r="HL1435" s="12"/>
      <c r="HM1435" s="12"/>
      <c r="HN1435" s="12"/>
      <c r="HO1435" s="12"/>
      <c r="HP1435" s="12"/>
      <c r="HQ1435" s="12"/>
      <c r="HR1435" s="12"/>
      <c r="HS1435" s="12"/>
      <c r="HT1435" s="12"/>
      <c r="HU1435" s="12"/>
      <c r="HV1435" s="12"/>
      <c r="HW1435" s="12" t="n">
        <f aca="false">79113.91+51733.69+72735</f>
        <v>203582.6</v>
      </c>
      <c r="HX1435" s="12"/>
      <c r="HY1435" s="12"/>
      <c r="HZ1435" s="12"/>
      <c r="IA1435" s="12"/>
      <c r="IB1435" s="12"/>
      <c r="IC1435" s="12"/>
      <c r="ID1435" s="12"/>
      <c r="IE1435" s="12"/>
      <c r="IF1435" s="12"/>
      <c r="IG1435" s="12"/>
      <c r="IH1435" s="12"/>
      <c r="II1435" s="12"/>
      <c r="IJ1435" s="12" t="n">
        <f aca="false">81000</f>
        <v>81000</v>
      </c>
      <c r="IK1435" s="12"/>
      <c r="IL1435" s="12"/>
      <c r="IM1435" s="12"/>
      <c r="IN1435" s="12"/>
      <c r="IO1435" s="12"/>
      <c r="IP1435" s="12"/>
      <c r="IQ1435" s="12"/>
      <c r="IR1435" s="12" t="n">
        <f aca="false">63368.42+71202.52</f>
        <v>134570.94</v>
      </c>
      <c r="IS1435" s="12"/>
      <c r="IT1435" s="15"/>
      <c r="IU1435" s="12"/>
      <c r="IV1435" s="12"/>
    </row>
    <row r="1436" s="434" customFormat="true" ht="13.2" hidden="false" customHeight="false" outlineLevel="0" collapsed="false">
      <c r="A1436" s="573"/>
      <c r="B1436" s="239"/>
      <c r="C1436" s="239"/>
      <c r="D1436" s="455"/>
      <c r="E1436" s="576"/>
      <c r="F1436" s="575" t="n">
        <v>425</v>
      </c>
      <c r="G1436" s="253" t="s">
        <v>1275</v>
      </c>
      <c r="H1436" s="392" t="n">
        <v>2000000</v>
      </c>
      <c r="I1436" s="392" t="n">
        <f aca="false">K1436</f>
        <v>1483691.66</v>
      </c>
      <c r="J1436" s="393" t="n">
        <f aca="false">I1436/H1436*100</f>
        <v>74.184583</v>
      </c>
      <c r="K1436" s="16" t="n">
        <f aca="false">SUM(L1436:IV1436)</f>
        <v>1483691.66</v>
      </c>
      <c r="L1436" s="10"/>
      <c r="M1436" s="10"/>
      <c r="N1436" s="10"/>
      <c r="O1436" s="10"/>
      <c r="P1436" s="10"/>
      <c r="Q1436" s="10"/>
      <c r="R1436" s="10"/>
      <c r="S1436" s="10"/>
      <c r="T1436" s="10"/>
      <c r="U1436" s="10"/>
      <c r="V1436" s="10"/>
      <c r="W1436" s="10"/>
      <c r="X1436" s="10"/>
      <c r="Y1436" s="10"/>
      <c r="Z1436" s="10"/>
      <c r="AA1436" s="10"/>
      <c r="AB1436" s="10"/>
      <c r="AC1436" s="10"/>
      <c r="AD1436" s="10"/>
      <c r="AE1436" s="10"/>
      <c r="AF1436" s="10"/>
      <c r="AG1436" s="10"/>
      <c r="AH1436" s="10"/>
      <c r="AI1436" s="10"/>
      <c r="AJ1436" s="10"/>
      <c r="AK1436" s="10"/>
      <c r="AL1436" s="10"/>
      <c r="AM1436" s="10"/>
      <c r="AN1436" s="10"/>
      <c r="AO1436" s="10"/>
      <c r="AP1436" s="10"/>
      <c r="AQ1436" s="10"/>
      <c r="AR1436" s="10"/>
      <c r="AS1436" s="10"/>
      <c r="AT1436" s="10"/>
      <c r="AU1436" s="10"/>
      <c r="AV1436" s="10"/>
      <c r="AW1436" s="10"/>
      <c r="AX1436" s="10"/>
      <c r="AY1436" s="10"/>
      <c r="AZ1436" s="10"/>
      <c r="BA1436" s="10"/>
      <c r="BB1436" s="10"/>
      <c r="BC1436" s="10"/>
      <c r="BD1436" s="10"/>
      <c r="BE1436" s="10"/>
      <c r="BF1436" s="10"/>
      <c r="BG1436" s="10"/>
      <c r="BH1436" s="10"/>
      <c r="BI1436" s="10"/>
      <c r="BJ1436" s="10"/>
      <c r="BK1436" s="10"/>
      <c r="BL1436" s="10"/>
      <c r="BM1436" s="10"/>
      <c r="BN1436" s="10"/>
      <c r="BO1436" s="10"/>
      <c r="BP1436" s="10"/>
      <c r="BQ1436" s="10"/>
      <c r="BR1436" s="10"/>
      <c r="BS1436" s="10"/>
      <c r="BT1436" s="10"/>
      <c r="BU1436" s="10"/>
      <c r="BV1436" s="10"/>
      <c r="BW1436" s="10"/>
      <c r="BX1436" s="10"/>
      <c r="BY1436" s="10"/>
      <c r="BZ1436" s="10"/>
      <c r="CA1436" s="10"/>
      <c r="CB1436" s="10"/>
      <c r="CC1436" s="10"/>
      <c r="CD1436" s="10"/>
      <c r="CE1436" s="10"/>
      <c r="CF1436" s="10"/>
      <c r="CG1436" s="10"/>
      <c r="CH1436" s="10"/>
      <c r="CI1436" s="10"/>
      <c r="CJ1436" s="10"/>
      <c r="CK1436" s="10"/>
      <c r="CL1436" s="10"/>
      <c r="CM1436" s="10"/>
      <c r="CN1436" s="10"/>
      <c r="CO1436" s="10"/>
      <c r="CP1436" s="10"/>
      <c r="CQ1436" s="10"/>
      <c r="CR1436" s="10"/>
      <c r="CS1436" s="10"/>
      <c r="CT1436" s="10"/>
      <c r="CU1436" s="10"/>
      <c r="CV1436" s="10"/>
      <c r="CW1436" s="11"/>
      <c r="CX1436" s="10"/>
      <c r="CY1436" s="10"/>
      <c r="CZ1436" s="12"/>
      <c r="DA1436" s="12"/>
      <c r="DB1436" s="12"/>
      <c r="DC1436" s="12"/>
      <c r="DD1436" s="12"/>
      <c r="DE1436" s="12"/>
      <c r="DF1436" s="13"/>
      <c r="DG1436" s="12"/>
      <c r="DH1436" s="12"/>
      <c r="DI1436" s="12"/>
      <c r="DJ1436" s="12"/>
      <c r="DK1436" s="12"/>
      <c r="DL1436" s="14"/>
      <c r="DM1436" s="13"/>
      <c r="DN1436" s="12"/>
      <c r="DO1436" s="12"/>
      <c r="DP1436" s="13"/>
      <c r="DQ1436" s="13"/>
      <c r="DR1436" s="13"/>
      <c r="DS1436" s="13"/>
      <c r="DT1436" s="13"/>
      <c r="DU1436" s="12"/>
      <c r="DV1436" s="12"/>
      <c r="DW1436" s="12"/>
      <c r="DX1436" s="12"/>
      <c r="DY1436" s="12"/>
      <c r="DZ1436" s="12"/>
      <c r="EA1436" s="12"/>
      <c r="EB1436" s="12"/>
      <c r="EC1436" s="12"/>
      <c r="ED1436" s="12"/>
      <c r="EE1436" s="12"/>
      <c r="EF1436" s="12"/>
      <c r="EG1436" s="12" t="n">
        <f aca="false">38384.16</f>
        <v>38384.16</v>
      </c>
      <c r="EH1436" s="12"/>
      <c r="EI1436" s="12"/>
      <c r="EJ1436" s="12"/>
      <c r="EK1436" s="12"/>
      <c r="EL1436" s="12"/>
      <c r="EM1436" s="12"/>
      <c r="EN1436" s="12"/>
      <c r="EO1436" s="12"/>
      <c r="EP1436" s="12"/>
      <c r="EQ1436" s="12"/>
      <c r="ER1436" s="12"/>
      <c r="ES1436" s="12"/>
      <c r="ET1436" s="12"/>
      <c r="EU1436" s="15"/>
      <c r="EV1436" s="12"/>
      <c r="EW1436" s="12"/>
      <c r="EX1436" s="12"/>
      <c r="EY1436" s="12"/>
      <c r="EZ1436" s="12"/>
      <c r="FA1436" s="12"/>
      <c r="FB1436" s="12" t="n">
        <f aca="false">122400+388800</f>
        <v>511200</v>
      </c>
      <c r="FC1436" s="12"/>
      <c r="FD1436" s="12"/>
      <c r="FE1436" s="12"/>
      <c r="FF1436" s="12"/>
      <c r="FG1436" s="12"/>
      <c r="FH1436" s="12" t="n">
        <v>141960</v>
      </c>
      <c r="FI1436" s="12"/>
      <c r="FJ1436" s="12"/>
      <c r="FK1436" s="12"/>
      <c r="FL1436" s="12"/>
      <c r="FM1436" s="12"/>
      <c r="FN1436" s="12"/>
      <c r="FO1436" s="12"/>
      <c r="FP1436" s="12"/>
      <c r="FQ1436" s="12"/>
      <c r="FR1436" s="12"/>
      <c r="FS1436" s="12" t="n">
        <v>198660</v>
      </c>
      <c r="FT1436" s="12"/>
      <c r="FU1436" s="12"/>
      <c r="FV1436" s="12"/>
      <c r="FW1436" s="12"/>
      <c r="FX1436" s="12"/>
      <c r="FY1436" s="12"/>
      <c r="FZ1436" s="12"/>
      <c r="GA1436" s="12"/>
      <c r="GB1436" s="12"/>
      <c r="GC1436" s="12"/>
      <c r="GD1436" s="12"/>
      <c r="GE1436" s="12"/>
      <c r="GF1436" s="12"/>
      <c r="GG1436" s="12"/>
      <c r="GH1436" s="12"/>
      <c r="GI1436" s="15"/>
      <c r="GJ1436" s="12"/>
      <c r="GK1436" s="12"/>
      <c r="GL1436" s="12"/>
      <c r="GM1436" s="12"/>
      <c r="GN1436" s="12"/>
      <c r="GO1436" s="12"/>
      <c r="GP1436" s="12"/>
      <c r="GQ1436" s="12"/>
      <c r="GR1436" s="12"/>
      <c r="GS1436" s="12"/>
      <c r="GT1436" s="12"/>
      <c r="GU1436" s="12"/>
      <c r="GV1436" s="12"/>
      <c r="GW1436" s="12"/>
      <c r="GX1436" s="12"/>
      <c r="GY1436" s="12"/>
      <c r="GZ1436" s="12"/>
      <c r="HA1436" s="12"/>
      <c r="HB1436" s="12"/>
      <c r="HC1436" s="12"/>
      <c r="HD1436" s="12"/>
      <c r="HE1436" s="12"/>
      <c r="HF1436" s="12"/>
      <c r="HG1436" s="12"/>
      <c r="HH1436" s="12"/>
      <c r="HI1436" s="12"/>
      <c r="HJ1436" s="12"/>
      <c r="HK1436" s="12"/>
      <c r="HL1436" s="12"/>
      <c r="HM1436" s="12"/>
      <c r="HN1436" s="12"/>
      <c r="HO1436" s="12"/>
      <c r="HP1436" s="12"/>
      <c r="HQ1436" s="12"/>
      <c r="HR1436" s="12"/>
      <c r="HS1436" s="12"/>
      <c r="HT1436" s="12" t="n">
        <f aca="false">347400</f>
        <v>347400</v>
      </c>
      <c r="HU1436" s="12"/>
      <c r="HV1436" s="12"/>
      <c r="HW1436" s="12" t="n">
        <f aca="false">113900+132187.5</f>
        <v>246087.5</v>
      </c>
      <c r="HX1436" s="12"/>
      <c r="HY1436" s="12"/>
      <c r="HZ1436" s="12"/>
      <c r="IA1436" s="12"/>
      <c r="IB1436" s="12"/>
      <c r="IC1436" s="12"/>
      <c r="ID1436" s="12"/>
      <c r="IE1436" s="12"/>
      <c r="IF1436" s="12"/>
      <c r="IG1436" s="12"/>
      <c r="IH1436" s="12"/>
      <c r="II1436" s="12"/>
      <c r="IJ1436" s="12"/>
      <c r="IK1436" s="12"/>
      <c r="IL1436" s="12"/>
      <c r="IM1436" s="12"/>
      <c r="IN1436" s="12"/>
      <c r="IO1436" s="12"/>
      <c r="IP1436" s="12"/>
      <c r="IQ1436" s="12"/>
      <c r="IR1436" s="12"/>
      <c r="IS1436" s="12"/>
      <c r="IT1436" s="15"/>
      <c r="IU1436" s="12"/>
      <c r="IV1436" s="12"/>
    </row>
    <row r="1437" s="434" customFormat="true" ht="13.2" hidden="false" customHeight="false" outlineLevel="0" collapsed="false">
      <c r="A1437" s="573"/>
      <c r="B1437" s="239"/>
      <c r="C1437" s="239"/>
      <c r="D1437" s="455"/>
      <c r="E1437" s="576"/>
      <c r="F1437" s="575" t="n">
        <v>426</v>
      </c>
      <c r="G1437" s="253" t="s">
        <v>1276</v>
      </c>
      <c r="H1437" s="392" t="n">
        <v>2234000</v>
      </c>
      <c r="I1437" s="392" t="n">
        <f aca="false">K1437</f>
        <v>2234000</v>
      </c>
      <c r="J1437" s="393" t="n">
        <f aca="false">I1437/H1437*100</f>
        <v>100</v>
      </c>
      <c r="K1437" s="16" t="n">
        <f aca="false">SUM(L1437:IV1437)</f>
        <v>2234000</v>
      </c>
      <c r="L1437" s="10"/>
      <c r="M1437" s="10"/>
      <c r="N1437" s="10"/>
      <c r="O1437" s="10"/>
      <c r="P1437" s="10"/>
      <c r="Q1437" s="10"/>
      <c r="R1437" s="10"/>
      <c r="S1437" s="10"/>
      <c r="T1437" s="10"/>
      <c r="U1437" s="10"/>
      <c r="V1437" s="10"/>
      <c r="W1437" s="10"/>
      <c r="X1437" s="10"/>
      <c r="Y1437" s="10"/>
      <c r="Z1437" s="10"/>
      <c r="AA1437" s="10"/>
      <c r="AB1437" s="10"/>
      <c r="AC1437" s="10"/>
      <c r="AD1437" s="10"/>
      <c r="AE1437" s="10"/>
      <c r="AF1437" s="10"/>
      <c r="AG1437" s="10"/>
      <c r="AH1437" s="10"/>
      <c r="AI1437" s="10"/>
      <c r="AJ1437" s="10"/>
      <c r="AK1437" s="10"/>
      <c r="AL1437" s="10"/>
      <c r="AM1437" s="10"/>
      <c r="AN1437" s="10"/>
      <c r="AO1437" s="10"/>
      <c r="AP1437" s="10"/>
      <c r="AQ1437" s="10"/>
      <c r="AR1437" s="10"/>
      <c r="AS1437" s="10"/>
      <c r="AT1437" s="10"/>
      <c r="AU1437" s="10"/>
      <c r="AV1437" s="10"/>
      <c r="AW1437" s="10"/>
      <c r="AX1437" s="10"/>
      <c r="AY1437" s="10"/>
      <c r="AZ1437" s="10"/>
      <c r="BA1437" s="10"/>
      <c r="BB1437" s="10"/>
      <c r="BC1437" s="10"/>
      <c r="BD1437" s="10"/>
      <c r="BE1437" s="10"/>
      <c r="BF1437" s="10"/>
      <c r="BG1437" s="10"/>
      <c r="BH1437" s="10"/>
      <c r="BI1437" s="10"/>
      <c r="BJ1437" s="10"/>
      <c r="BK1437" s="10"/>
      <c r="BL1437" s="10"/>
      <c r="BM1437" s="10"/>
      <c r="BN1437" s="10"/>
      <c r="BO1437" s="10"/>
      <c r="BP1437" s="10"/>
      <c r="BQ1437" s="10"/>
      <c r="BR1437" s="10"/>
      <c r="BS1437" s="10"/>
      <c r="BT1437" s="10"/>
      <c r="BU1437" s="10"/>
      <c r="BV1437" s="10"/>
      <c r="BW1437" s="10"/>
      <c r="BX1437" s="10"/>
      <c r="BY1437" s="10"/>
      <c r="BZ1437" s="10"/>
      <c r="CA1437" s="10"/>
      <c r="CB1437" s="10"/>
      <c r="CC1437" s="10"/>
      <c r="CD1437" s="10"/>
      <c r="CE1437" s="10"/>
      <c r="CF1437" s="10"/>
      <c r="CG1437" s="10"/>
      <c r="CH1437" s="10"/>
      <c r="CI1437" s="10"/>
      <c r="CJ1437" s="10"/>
      <c r="CK1437" s="10"/>
      <c r="CL1437" s="10"/>
      <c r="CM1437" s="10"/>
      <c r="CN1437" s="10"/>
      <c r="CO1437" s="10"/>
      <c r="CP1437" s="10"/>
      <c r="CQ1437" s="10" t="n">
        <v>500407.8</v>
      </c>
      <c r="CR1437" s="10"/>
      <c r="CS1437" s="10"/>
      <c r="CT1437" s="10"/>
      <c r="CU1437" s="10"/>
      <c r="CV1437" s="10"/>
      <c r="CW1437" s="11"/>
      <c r="CX1437" s="10"/>
      <c r="CY1437" s="10"/>
      <c r="CZ1437" s="12"/>
      <c r="DA1437" s="12"/>
      <c r="DB1437" s="12"/>
      <c r="DC1437" s="12"/>
      <c r="DD1437" s="12"/>
      <c r="DE1437" s="12"/>
      <c r="DF1437" s="13"/>
      <c r="DG1437" s="12"/>
      <c r="DH1437" s="12"/>
      <c r="DI1437" s="12"/>
      <c r="DJ1437" s="12"/>
      <c r="DK1437" s="12"/>
      <c r="DL1437" s="14"/>
      <c r="DM1437" s="13"/>
      <c r="DN1437" s="12"/>
      <c r="DO1437" s="12"/>
      <c r="DP1437" s="13"/>
      <c r="DQ1437" s="13"/>
      <c r="DR1437" s="13"/>
      <c r="DS1437" s="13"/>
      <c r="DT1437" s="13"/>
      <c r="DU1437" s="12"/>
      <c r="DV1437" s="12"/>
      <c r="DW1437" s="12"/>
      <c r="DX1437" s="12"/>
      <c r="DY1437" s="12"/>
      <c r="DZ1437" s="12"/>
      <c r="EA1437" s="12"/>
      <c r="EB1437" s="12"/>
      <c r="EC1437" s="12"/>
      <c r="ED1437" s="12"/>
      <c r="EE1437" s="12"/>
      <c r="EF1437" s="12"/>
      <c r="EG1437" s="12"/>
      <c r="EH1437" s="12"/>
      <c r="EI1437" s="12"/>
      <c r="EJ1437" s="12"/>
      <c r="EK1437" s="12"/>
      <c r="EL1437" s="12"/>
      <c r="EM1437" s="12"/>
      <c r="EN1437" s="12"/>
      <c r="EO1437" s="12"/>
      <c r="EP1437" s="12"/>
      <c r="EQ1437" s="12"/>
      <c r="ER1437" s="12"/>
      <c r="ES1437" s="12"/>
      <c r="ET1437" s="12"/>
      <c r="EU1437" s="15"/>
      <c r="EV1437" s="12"/>
      <c r="EW1437" s="12"/>
      <c r="EX1437" s="12"/>
      <c r="EY1437" s="12"/>
      <c r="EZ1437" s="12"/>
      <c r="FA1437" s="12"/>
      <c r="FB1437" s="12"/>
      <c r="FC1437" s="12"/>
      <c r="FD1437" s="12"/>
      <c r="FE1437" s="12"/>
      <c r="FF1437" s="12"/>
      <c r="FG1437" s="12"/>
      <c r="FH1437" s="12"/>
      <c r="FI1437" s="12"/>
      <c r="FJ1437" s="12"/>
      <c r="FK1437" s="12"/>
      <c r="FL1437" s="12"/>
      <c r="FM1437" s="12"/>
      <c r="FN1437" s="12"/>
      <c r="FO1437" s="12"/>
      <c r="FP1437" s="12"/>
      <c r="FQ1437" s="12"/>
      <c r="FR1437" s="12"/>
      <c r="FS1437" s="12"/>
      <c r="FT1437" s="12"/>
      <c r="FU1437" s="12"/>
      <c r="FV1437" s="12"/>
      <c r="FW1437" s="12"/>
      <c r="FX1437" s="12"/>
      <c r="FY1437" s="12"/>
      <c r="FZ1437" s="12"/>
      <c r="GA1437" s="12"/>
      <c r="GB1437" s="12"/>
      <c r="GC1437" s="12"/>
      <c r="GD1437" s="12"/>
      <c r="GE1437" s="12"/>
      <c r="GF1437" s="12"/>
      <c r="GG1437" s="12"/>
      <c r="GH1437" s="12"/>
      <c r="GI1437" s="15"/>
      <c r="GJ1437" s="12"/>
      <c r="GK1437" s="12"/>
      <c r="GL1437" s="12"/>
      <c r="GM1437" s="12"/>
      <c r="GN1437" s="12"/>
      <c r="GO1437" s="12"/>
      <c r="GP1437" s="12"/>
      <c r="GQ1437" s="12"/>
      <c r="GR1437" s="12"/>
      <c r="GS1437" s="12"/>
      <c r="GT1437" s="12"/>
      <c r="GU1437" s="12"/>
      <c r="GV1437" s="12"/>
      <c r="GW1437" s="12"/>
      <c r="GX1437" s="12"/>
      <c r="GY1437" s="12"/>
      <c r="GZ1437" s="12" t="n">
        <v>637610.56</v>
      </c>
      <c r="HA1437" s="12"/>
      <c r="HB1437" s="12" t="n">
        <v>532441.05</v>
      </c>
      <c r="HC1437" s="12"/>
      <c r="HD1437" s="12"/>
      <c r="HE1437" s="12"/>
      <c r="HF1437" s="12"/>
      <c r="HG1437" s="12"/>
      <c r="HH1437" s="12" t="n">
        <v>563540.59</v>
      </c>
      <c r="HI1437" s="12"/>
      <c r="HJ1437" s="12"/>
      <c r="HK1437" s="12"/>
      <c r="HL1437" s="12"/>
      <c r="HM1437" s="12"/>
      <c r="HN1437" s="12"/>
      <c r="HO1437" s="12"/>
      <c r="HP1437" s="12"/>
      <c r="HQ1437" s="12"/>
      <c r="HR1437" s="12"/>
      <c r="HS1437" s="12"/>
      <c r="HT1437" s="12"/>
      <c r="HU1437" s="12"/>
      <c r="HV1437" s="12"/>
      <c r="HW1437" s="12"/>
      <c r="HX1437" s="12"/>
      <c r="HY1437" s="12"/>
      <c r="HZ1437" s="12"/>
      <c r="IA1437" s="12"/>
      <c r="IB1437" s="12"/>
      <c r="IC1437" s="12"/>
      <c r="ID1437" s="12"/>
      <c r="IE1437" s="12"/>
      <c r="IF1437" s="12"/>
      <c r="IG1437" s="12"/>
      <c r="IH1437" s="12"/>
      <c r="II1437" s="12"/>
      <c r="IJ1437" s="12"/>
      <c r="IK1437" s="12"/>
      <c r="IL1437" s="12"/>
      <c r="IM1437" s="12"/>
      <c r="IN1437" s="12"/>
      <c r="IO1437" s="12"/>
      <c r="IP1437" s="12"/>
      <c r="IQ1437" s="12"/>
      <c r="IR1437" s="12"/>
      <c r="IS1437" s="12"/>
      <c r="IT1437" s="15"/>
      <c r="IU1437" s="12"/>
      <c r="IV1437" s="12"/>
    </row>
    <row r="1438" s="434" customFormat="true" ht="13.2" hidden="false" customHeight="false" outlineLevel="0" collapsed="false">
      <c r="A1438" s="573"/>
      <c r="B1438" s="239"/>
      <c r="C1438" s="239"/>
      <c r="D1438" s="455"/>
      <c r="E1438" s="576"/>
      <c r="F1438" s="575" t="n">
        <v>465</v>
      </c>
      <c r="G1438" s="253" t="s">
        <v>1277</v>
      </c>
      <c r="H1438" s="392" t="n">
        <f aca="false">1150000-115000</f>
        <v>1035000</v>
      </c>
      <c r="I1438" s="392" t="n">
        <f aca="false">K1438</f>
        <v>774234.7</v>
      </c>
      <c r="J1438" s="393" t="n">
        <f aca="false">I1438/H1438*100</f>
        <v>74.8052850241546</v>
      </c>
      <c r="K1438" s="16" t="n">
        <f aca="false">SUM(L1438:IV1438)</f>
        <v>774234.7</v>
      </c>
      <c r="L1438" s="10"/>
      <c r="M1438" s="10"/>
      <c r="N1438" s="10" t="n">
        <v>58006.83</v>
      </c>
      <c r="O1438" s="10"/>
      <c r="P1438" s="10"/>
      <c r="Q1438" s="10"/>
      <c r="R1438" s="10"/>
      <c r="S1438" s="10"/>
      <c r="T1438" s="10"/>
      <c r="U1438" s="10"/>
      <c r="V1438" s="10"/>
      <c r="W1438" s="10"/>
      <c r="X1438" s="10"/>
      <c r="Y1438" s="10"/>
      <c r="Z1438" s="10"/>
      <c r="AA1438" s="10"/>
      <c r="AB1438" s="10"/>
      <c r="AC1438" s="10"/>
      <c r="AD1438" s="10"/>
      <c r="AE1438" s="10"/>
      <c r="AF1438" s="10" t="n">
        <v>55191.91</v>
      </c>
      <c r="AG1438" s="10"/>
      <c r="AH1438" s="10"/>
      <c r="AI1438" s="10"/>
      <c r="AJ1438" s="10"/>
      <c r="AK1438" s="10"/>
      <c r="AL1438" s="10"/>
      <c r="AM1438" s="10"/>
      <c r="AN1438" s="10"/>
      <c r="AO1438" s="10"/>
      <c r="AP1438" s="10"/>
      <c r="AQ1438" s="10"/>
      <c r="AR1438" s="10"/>
      <c r="AS1438" s="10"/>
      <c r="AT1438" s="10"/>
      <c r="AU1438" s="10"/>
      <c r="AV1438" s="10"/>
      <c r="AW1438" s="10"/>
      <c r="AX1438" s="10"/>
      <c r="AY1438" s="10"/>
      <c r="AZ1438" s="10" t="n">
        <v>68458.66</v>
      </c>
      <c r="BA1438" s="10"/>
      <c r="BB1438" s="10"/>
      <c r="BC1438" s="10"/>
      <c r="BD1438" s="10"/>
      <c r="BE1438" s="10"/>
      <c r="BF1438" s="10"/>
      <c r="BG1438" s="10"/>
      <c r="BH1438" s="10"/>
      <c r="BI1438" s="10"/>
      <c r="BJ1438" s="10"/>
      <c r="BK1438" s="10"/>
      <c r="BL1438" s="10"/>
      <c r="BM1438" s="10"/>
      <c r="BN1438" s="10"/>
      <c r="BO1438" s="10"/>
      <c r="BP1438" s="10"/>
      <c r="BQ1438" s="10"/>
      <c r="BR1438" s="10"/>
      <c r="BS1438" s="10" t="n">
        <v>74719.39</v>
      </c>
      <c r="BT1438" s="10"/>
      <c r="BU1438" s="10"/>
      <c r="BV1438" s="10"/>
      <c r="BW1438" s="10"/>
      <c r="BX1438" s="10"/>
      <c r="BY1438" s="10"/>
      <c r="BZ1438" s="10"/>
      <c r="CA1438" s="10"/>
      <c r="CB1438" s="10"/>
      <c r="CC1438" s="10"/>
      <c r="CD1438" s="10"/>
      <c r="CE1438" s="10"/>
      <c r="CF1438" s="10"/>
      <c r="CG1438" s="10"/>
      <c r="CH1438" s="10"/>
      <c r="CI1438" s="10"/>
      <c r="CJ1438" s="10"/>
      <c r="CK1438" s="10"/>
      <c r="CL1438" s="10" t="n">
        <v>62114.19</v>
      </c>
      <c r="CM1438" s="10"/>
      <c r="CN1438" s="10"/>
      <c r="CO1438" s="10"/>
      <c r="CP1438" s="10"/>
      <c r="CQ1438" s="10"/>
      <c r="CR1438" s="10"/>
      <c r="CS1438" s="10"/>
      <c r="CT1438" s="10"/>
      <c r="CU1438" s="10"/>
      <c r="CV1438" s="10"/>
      <c r="CW1438" s="11"/>
      <c r="CX1438" s="10"/>
      <c r="CY1438" s="10"/>
      <c r="CZ1438" s="12"/>
      <c r="DA1438" s="12"/>
      <c r="DB1438" s="12"/>
      <c r="DC1438" s="12"/>
      <c r="DD1438" s="12"/>
      <c r="DE1438" s="12"/>
      <c r="DF1438" s="13" t="n">
        <v>55724.22</v>
      </c>
      <c r="DG1438" s="12"/>
      <c r="DH1438" s="12"/>
      <c r="DI1438" s="12"/>
      <c r="DJ1438" s="12"/>
      <c r="DK1438" s="12"/>
      <c r="DL1438" s="14"/>
      <c r="DM1438" s="13"/>
      <c r="DN1438" s="12"/>
      <c r="DO1438" s="12"/>
      <c r="DP1438" s="13"/>
      <c r="DQ1438" s="13"/>
      <c r="DR1438" s="13"/>
      <c r="DS1438" s="13"/>
      <c r="DT1438" s="13"/>
      <c r="DU1438" s="12"/>
      <c r="DV1438" s="12"/>
      <c r="DW1438" s="12"/>
      <c r="DX1438" s="12"/>
      <c r="DY1438" s="12"/>
      <c r="DZ1438" s="12" t="n">
        <v>60466.12</v>
      </c>
      <c r="EA1438" s="12"/>
      <c r="EB1438" s="12"/>
      <c r="EC1438" s="12"/>
      <c r="ED1438" s="12"/>
      <c r="EE1438" s="12"/>
      <c r="EF1438" s="12"/>
      <c r="EG1438" s="12"/>
      <c r="EH1438" s="12"/>
      <c r="EI1438" s="12"/>
      <c r="EJ1438" s="12"/>
      <c r="EK1438" s="12"/>
      <c r="EL1438" s="12"/>
      <c r="EM1438" s="12"/>
      <c r="EN1438" s="12"/>
      <c r="EO1438" s="12"/>
      <c r="EP1438" s="12"/>
      <c r="EQ1438" s="12"/>
      <c r="ER1438" s="12"/>
      <c r="ES1438" s="12"/>
      <c r="ET1438" s="12"/>
      <c r="EU1438" s="15"/>
      <c r="EV1438" s="12" t="n">
        <v>65775.45</v>
      </c>
      <c r="EW1438" s="12"/>
      <c r="EX1438" s="12"/>
      <c r="EY1438" s="12"/>
      <c r="EZ1438" s="12"/>
      <c r="FA1438" s="12"/>
      <c r="FB1438" s="12"/>
      <c r="FC1438" s="12"/>
      <c r="FD1438" s="12"/>
      <c r="FE1438" s="12"/>
      <c r="FF1438" s="12"/>
      <c r="FG1438" s="12"/>
      <c r="FH1438" s="12"/>
      <c r="FI1438" s="12"/>
      <c r="FJ1438" s="12"/>
      <c r="FK1438" s="12"/>
      <c r="FL1438" s="12"/>
      <c r="FM1438" s="12"/>
      <c r="FN1438" s="12"/>
      <c r="FO1438" s="12"/>
      <c r="FP1438" s="12" t="n">
        <v>58743.86</v>
      </c>
      <c r="FQ1438" s="12"/>
      <c r="FR1438" s="12"/>
      <c r="FS1438" s="12"/>
      <c r="FT1438" s="12"/>
      <c r="FU1438" s="12"/>
      <c r="FV1438" s="12"/>
      <c r="FW1438" s="12"/>
      <c r="FX1438" s="12"/>
      <c r="FY1438" s="12"/>
      <c r="FZ1438" s="12"/>
      <c r="GA1438" s="12"/>
      <c r="GB1438" s="12"/>
      <c r="GC1438" s="12"/>
      <c r="GD1438" s="12"/>
      <c r="GE1438" s="12"/>
      <c r="GF1438" s="12"/>
      <c r="GG1438" s="12"/>
      <c r="GH1438" s="12"/>
      <c r="GI1438" s="15"/>
      <c r="GJ1438" s="12" t="n">
        <v>62596.11</v>
      </c>
      <c r="GK1438" s="12"/>
      <c r="GL1438" s="12"/>
      <c r="GM1438" s="12"/>
      <c r="GN1438" s="12"/>
      <c r="GO1438" s="12"/>
      <c r="GP1438" s="12"/>
      <c r="GQ1438" s="12"/>
      <c r="GR1438" s="12"/>
      <c r="GS1438" s="12"/>
      <c r="GT1438" s="12"/>
      <c r="GU1438" s="12"/>
      <c r="GV1438" s="12"/>
      <c r="GW1438" s="12"/>
      <c r="GX1438" s="12"/>
      <c r="GY1438" s="12"/>
      <c r="GZ1438" s="12"/>
      <c r="HA1438" s="12"/>
      <c r="HB1438" s="12"/>
      <c r="HC1438" s="12"/>
      <c r="HD1438" s="12"/>
      <c r="HE1438" s="12"/>
      <c r="HF1438" s="12" t="n">
        <v>73721.27</v>
      </c>
      <c r="HG1438" s="12"/>
      <c r="HH1438" s="12"/>
      <c r="HI1438" s="12"/>
      <c r="HJ1438" s="12"/>
      <c r="HK1438" s="12"/>
      <c r="HL1438" s="12"/>
      <c r="HM1438" s="12"/>
      <c r="HN1438" s="12"/>
      <c r="HO1438" s="12"/>
      <c r="HP1438" s="12"/>
      <c r="HQ1438" s="12"/>
      <c r="HR1438" s="12"/>
      <c r="HS1438" s="12"/>
      <c r="HT1438" s="12"/>
      <c r="HU1438" s="12"/>
      <c r="HV1438" s="12"/>
      <c r="HW1438" s="12"/>
      <c r="HX1438" s="12"/>
      <c r="HY1438" s="12"/>
      <c r="HZ1438" s="12" t="n">
        <v>78716.69</v>
      </c>
      <c r="IA1438" s="12"/>
      <c r="IB1438" s="12"/>
      <c r="IC1438" s="12"/>
      <c r="ID1438" s="12"/>
      <c r="IE1438" s="12"/>
      <c r="IF1438" s="12"/>
      <c r="IG1438" s="12"/>
      <c r="IH1438" s="12"/>
      <c r="II1438" s="12"/>
      <c r="IJ1438" s="12"/>
      <c r="IK1438" s="12"/>
      <c r="IL1438" s="12"/>
      <c r="IM1438" s="12"/>
      <c r="IN1438" s="12"/>
      <c r="IO1438" s="12"/>
      <c r="IP1438" s="12"/>
      <c r="IQ1438" s="12"/>
      <c r="IR1438" s="12"/>
      <c r="IS1438" s="12"/>
      <c r="IT1438" s="15"/>
      <c r="IU1438" s="12"/>
      <c r="IV1438" s="12"/>
    </row>
    <row r="1439" s="434" customFormat="true" ht="25.2" hidden="false" customHeight="true" outlineLevel="0" collapsed="false">
      <c r="A1439" s="573"/>
      <c r="B1439" s="239"/>
      <c r="C1439" s="239"/>
      <c r="D1439" s="455"/>
      <c r="E1439" s="576" t="s">
        <v>1278</v>
      </c>
      <c r="F1439" s="574" t="n">
        <v>4642</v>
      </c>
      <c r="G1439" s="92" t="s">
        <v>1279</v>
      </c>
      <c r="H1439" s="164" t="n">
        <f aca="false">H1440</f>
        <v>2000000</v>
      </c>
      <c r="I1439" s="164" t="n">
        <f aca="false">I1440</f>
        <v>2000000</v>
      </c>
      <c r="J1439" s="577" t="n">
        <f aca="false">I1439/H1439*100</f>
        <v>100</v>
      </c>
      <c r="K1439" s="16" t="n">
        <f aca="false">SUM(L1439:IV1439)</f>
        <v>0</v>
      </c>
      <c r="L1439" s="10"/>
      <c r="M1439" s="10"/>
      <c r="N1439" s="10"/>
      <c r="O1439" s="10"/>
      <c r="P1439" s="10"/>
      <c r="Q1439" s="10"/>
      <c r="R1439" s="10"/>
      <c r="S1439" s="10"/>
      <c r="T1439" s="10"/>
      <c r="U1439" s="10"/>
      <c r="V1439" s="10"/>
      <c r="W1439" s="10"/>
      <c r="X1439" s="10"/>
      <c r="Y1439" s="10"/>
      <c r="Z1439" s="10"/>
      <c r="AA1439" s="10"/>
      <c r="AB1439" s="10"/>
      <c r="AC1439" s="10"/>
      <c r="AD1439" s="10"/>
      <c r="AE1439" s="10"/>
      <c r="AF1439" s="10"/>
      <c r="AG1439" s="10"/>
      <c r="AH1439" s="10"/>
      <c r="AI1439" s="10"/>
      <c r="AJ1439" s="10"/>
      <c r="AK1439" s="10"/>
      <c r="AL1439" s="10"/>
      <c r="AM1439" s="10"/>
      <c r="AN1439" s="10"/>
      <c r="AO1439" s="10"/>
      <c r="AP1439" s="10"/>
      <c r="AQ1439" s="10"/>
      <c r="AR1439" s="10"/>
      <c r="AS1439" s="10"/>
      <c r="AT1439" s="10"/>
      <c r="AU1439" s="10"/>
      <c r="AV1439" s="10"/>
      <c r="AW1439" s="10"/>
      <c r="AX1439" s="10"/>
      <c r="AY1439" s="10"/>
      <c r="AZ1439" s="10"/>
      <c r="BA1439" s="10"/>
      <c r="BB1439" s="10"/>
      <c r="BC1439" s="10"/>
      <c r="BD1439" s="10"/>
      <c r="BE1439" s="10"/>
      <c r="BF1439" s="10"/>
      <c r="BG1439" s="10"/>
      <c r="BH1439" s="10"/>
      <c r="BI1439" s="10"/>
      <c r="BJ1439" s="10"/>
      <c r="BK1439" s="10"/>
      <c r="BL1439" s="10"/>
      <c r="BM1439" s="10"/>
      <c r="BN1439" s="10"/>
      <c r="BO1439" s="10"/>
      <c r="BP1439" s="10"/>
      <c r="BQ1439" s="10"/>
      <c r="BR1439" s="10"/>
      <c r="BS1439" s="10"/>
      <c r="BT1439" s="10"/>
      <c r="BU1439" s="10"/>
      <c r="BV1439" s="10"/>
      <c r="BW1439" s="10"/>
      <c r="BX1439" s="10"/>
      <c r="BY1439" s="10"/>
      <c r="BZ1439" s="10"/>
      <c r="CA1439" s="10"/>
      <c r="CB1439" s="10"/>
      <c r="CC1439" s="10"/>
      <c r="CD1439" s="10"/>
      <c r="CE1439" s="10"/>
      <c r="CF1439" s="10"/>
      <c r="CG1439" s="10"/>
      <c r="CH1439" s="10"/>
      <c r="CI1439" s="10"/>
      <c r="CJ1439" s="10"/>
      <c r="CK1439" s="10"/>
      <c r="CL1439" s="10"/>
      <c r="CM1439" s="10"/>
      <c r="CN1439" s="10"/>
      <c r="CO1439" s="10"/>
      <c r="CP1439" s="10"/>
      <c r="CQ1439" s="10"/>
      <c r="CR1439" s="10"/>
      <c r="CS1439" s="10"/>
      <c r="CT1439" s="10"/>
      <c r="CU1439" s="10"/>
      <c r="CV1439" s="10"/>
      <c r="CW1439" s="11"/>
      <c r="CX1439" s="10"/>
      <c r="CY1439" s="10"/>
      <c r="CZ1439" s="12"/>
      <c r="DA1439" s="12"/>
      <c r="DB1439" s="12"/>
      <c r="DC1439" s="12"/>
      <c r="DD1439" s="12"/>
      <c r="DE1439" s="12"/>
      <c r="DF1439" s="13"/>
      <c r="DG1439" s="12"/>
      <c r="DH1439" s="12"/>
      <c r="DI1439" s="12"/>
      <c r="DJ1439" s="12"/>
      <c r="DK1439" s="12"/>
      <c r="DL1439" s="14"/>
      <c r="DM1439" s="13"/>
      <c r="DN1439" s="12"/>
      <c r="DO1439" s="12"/>
      <c r="DP1439" s="13"/>
      <c r="DQ1439" s="13"/>
      <c r="DR1439" s="13"/>
      <c r="DS1439" s="13"/>
      <c r="DT1439" s="13"/>
      <c r="DU1439" s="12"/>
      <c r="DV1439" s="12"/>
      <c r="DW1439" s="12"/>
      <c r="DX1439" s="12"/>
      <c r="DY1439" s="12"/>
      <c r="DZ1439" s="12"/>
      <c r="EA1439" s="12"/>
      <c r="EB1439" s="12"/>
      <c r="EC1439" s="12"/>
      <c r="ED1439" s="12"/>
      <c r="EE1439" s="12"/>
      <c r="EF1439" s="12"/>
      <c r="EG1439" s="12"/>
      <c r="EH1439" s="12"/>
      <c r="EI1439" s="12"/>
      <c r="EJ1439" s="12"/>
      <c r="EK1439" s="12"/>
      <c r="EL1439" s="12"/>
      <c r="EM1439" s="12"/>
      <c r="EN1439" s="12"/>
      <c r="EO1439" s="12"/>
      <c r="EP1439" s="12"/>
      <c r="EQ1439" s="12"/>
      <c r="ER1439" s="12"/>
      <c r="ES1439" s="12"/>
      <c r="ET1439" s="12"/>
      <c r="EU1439" s="15"/>
      <c r="EV1439" s="12"/>
      <c r="EW1439" s="12"/>
      <c r="EX1439" s="12"/>
      <c r="EY1439" s="12"/>
      <c r="EZ1439" s="12"/>
      <c r="FA1439" s="12"/>
      <c r="FB1439" s="12"/>
      <c r="FC1439" s="12"/>
      <c r="FD1439" s="12"/>
      <c r="FE1439" s="12"/>
      <c r="FF1439" s="12"/>
      <c r="FG1439" s="12"/>
      <c r="FH1439" s="12"/>
      <c r="FI1439" s="12"/>
      <c r="FJ1439" s="12"/>
      <c r="FK1439" s="12"/>
      <c r="FL1439" s="12"/>
      <c r="FM1439" s="12"/>
      <c r="FN1439" s="12"/>
      <c r="FO1439" s="12"/>
      <c r="FP1439" s="12"/>
      <c r="FQ1439" s="12"/>
      <c r="FR1439" s="12"/>
      <c r="FS1439" s="12"/>
      <c r="FT1439" s="12"/>
      <c r="FU1439" s="12"/>
      <c r="FV1439" s="12"/>
      <c r="FW1439" s="12"/>
      <c r="FX1439" s="12"/>
      <c r="FY1439" s="12"/>
      <c r="FZ1439" s="12"/>
      <c r="GA1439" s="12"/>
      <c r="GB1439" s="12"/>
      <c r="GC1439" s="12"/>
      <c r="GD1439" s="12"/>
      <c r="GE1439" s="12"/>
      <c r="GF1439" s="12"/>
      <c r="GG1439" s="12"/>
      <c r="GH1439" s="12"/>
      <c r="GI1439" s="15"/>
      <c r="GJ1439" s="12"/>
      <c r="GK1439" s="12"/>
      <c r="GL1439" s="12"/>
      <c r="GM1439" s="12"/>
      <c r="GN1439" s="12"/>
      <c r="GO1439" s="12"/>
      <c r="GP1439" s="12"/>
      <c r="GQ1439" s="12"/>
      <c r="GR1439" s="12"/>
      <c r="GS1439" s="12"/>
      <c r="GT1439" s="12"/>
      <c r="GU1439" s="12"/>
      <c r="GV1439" s="12"/>
      <c r="GW1439" s="12"/>
      <c r="GX1439" s="12"/>
      <c r="GY1439" s="12"/>
      <c r="GZ1439" s="12"/>
      <c r="HA1439" s="12"/>
      <c r="HB1439" s="12"/>
      <c r="HC1439" s="12"/>
      <c r="HD1439" s="12"/>
      <c r="HE1439" s="12"/>
      <c r="HF1439" s="12"/>
      <c r="HG1439" s="12"/>
      <c r="HH1439" s="12"/>
      <c r="HI1439" s="12"/>
      <c r="HJ1439" s="12"/>
      <c r="HK1439" s="12"/>
      <c r="HL1439" s="12"/>
      <c r="HM1439" s="12"/>
      <c r="HN1439" s="12"/>
      <c r="HO1439" s="12"/>
      <c r="HP1439" s="12"/>
      <c r="HQ1439" s="12"/>
      <c r="HR1439" s="12"/>
      <c r="HS1439" s="12"/>
      <c r="HT1439" s="12"/>
      <c r="HU1439" s="12"/>
      <c r="HV1439" s="12"/>
      <c r="HW1439" s="12"/>
      <c r="HX1439" s="12"/>
      <c r="HY1439" s="12"/>
      <c r="HZ1439" s="12"/>
      <c r="IA1439" s="12"/>
      <c r="IB1439" s="12"/>
      <c r="IC1439" s="12"/>
      <c r="ID1439" s="12"/>
      <c r="IE1439" s="12"/>
      <c r="IF1439" s="12"/>
      <c r="IG1439" s="12"/>
      <c r="IH1439" s="12"/>
      <c r="II1439" s="12"/>
      <c r="IJ1439" s="12"/>
      <c r="IK1439" s="12"/>
      <c r="IL1439" s="12"/>
      <c r="IM1439" s="12"/>
      <c r="IN1439" s="12"/>
      <c r="IO1439" s="12"/>
      <c r="IP1439" s="12"/>
      <c r="IQ1439" s="12"/>
      <c r="IR1439" s="12"/>
      <c r="IS1439" s="12"/>
      <c r="IT1439" s="15"/>
      <c r="IU1439" s="12"/>
      <c r="IV1439" s="12"/>
    </row>
    <row r="1440" s="434" customFormat="true" ht="13.2" hidden="false" customHeight="false" outlineLevel="0" collapsed="false">
      <c r="A1440" s="573"/>
      <c r="B1440" s="239"/>
      <c r="C1440" s="239"/>
      <c r="D1440" s="455"/>
      <c r="E1440" s="576"/>
      <c r="F1440" s="575" t="n">
        <v>512</v>
      </c>
      <c r="G1440" s="253" t="s">
        <v>1280</v>
      </c>
      <c r="H1440" s="392" t="n">
        <v>2000000</v>
      </c>
      <c r="I1440" s="392" t="n">
        <f aca="false">K1440</f>
        <v>2000000</v>
      </c>
      <c r="J1440" s="393" t="n">
        <f aca="false">I1440/H1440*100</f>
        <v>100</v>
      </c>
      <c r="K1440" s="16" t="n">
        <f aca="false">SUM(L1440:IV1440)</f>
        <v>2000000</v>
      </c>
      <c r="L1440" s="10"/>
      <c r="M1440" s="10"/>
      <c r="N1440" s="10"/>
      <c r="O1440" s="10"/>
      <c r="P1440" s="10"/>
      <c r="Q1440" s="10"/>
      <c r="R1440" s="10"/>
      <c r="S1440" s="10"/>
      <c r="T1440" s="10"/>
      <c r="U1440" s="10"/>
      <c r="V1440" s="10"/>
      <c r="W1440" s="10"/>
      <c r="X1440" s="10"/>
      <c r="Y1440" s="10"/>
      <c r="Z1440" s="10"/>
      <c r="AA1440" s="10"/>
      <c r="AB1440" s="10"/>
      <c r="AC1440" s="10"/>
      <c r="AD1440" s="10"/>
      <c r="AE1440" s="10"/>
      <c r="AF1440" s="10"/>
      <c r="AG1440" s="10"/>
      <c r="AH1440" s="10"/>
      <c r="AI1440" s="10"/>
      <c r="AJ1440" s="10"/>
      <c r="AK1440" s="10"/>
      <c r="AL1440" s="10"/>
      <c r="AM1440" s="10"/>
      <c r="AN1440" s="10"/>
      <c r="AO1440" s="10"/>
      <c r="AP1440" s="10"/>
      <c r="AQ1440" s="10"/>
      <c r="AR1440" s="10"/>
      <c r="AS1440" s="10"/>
      <c r="AT1440" s="10"/>
      <c r="AU1440" s="10"/>
      <c r="AV1440" s="10"/>
      <c r="AW1440" s="10"/>
      <c r="AX1440" s="10"/>
      <c r="AY1440" s="10"/>
      <c r="AZ1440" s="10"/>
      <c r="BA1440" s="10"/>
      <c r="BB1440" s="10"/>
      <c r="BC1440" s="10"/>
      <c r="BD1440" s="10"/>
      <c r="BE1440" s="10"/>
      <c r="BF1440" s="10"/>
      <c r="BG1440" s="10"/>
      <c r="BH1440" s="10"/>
      <c r="BI1440" s="10"/>
      <c r="BJ1440" s="10"/>
      <c r="BK1440" s="10"/>
      <c r="BL1440" s="10"/>
      <c r="BM1440" s="10"/>
      <c r="BN1440" s="10"/>
      <c r="BO1440" s="10"/>
      <c r="BP1440" s="10"/>
      <c r="BQ1440" s="10"/>
      <c r="BR1440" s="10"/>
      <c r="BS1440" s="10"/>
      <c r="BT1440" s="10"/>
      <c r="BU1440" s="10"/>
      <c r="BV1440" s="10"/>
      <c r="BW1440" s="10"/>
      <c r="BX1440" s="10"/>
      <c r="BY1440" s="10"/>
      <c r="BZ1440" s="10"/>
      <c r="CA1440" s="10"/>
      <c r="CB1440" s="10"/>
      <c r="CC1440" s="10"/>
      <c r="CD1440" s="10"/>
      <c r="CE1440" s="10"/>
      <c r="CF1440" s="10"/>
      <c r="CG1440" s="10"/>
      <c r="CH1440" s="10"/>
      <c r="CI1440" s="10"/>
      <c r="CJ1440" s="10"/>
      <c r="CK1440" s="10"/>
      <c r="CL1440" s="10"/>
      <c r="CM1440" s="10"/>
      <c r="CN1440" s="10"/>
      <c r="CO1440" s="10"/>
      <c r="CP1440" s="10"/>
      <c r="CQ1440" s="10"/>
      <c r="CR1440" s="10"/>
      <c r="CS1440" s="10"/>
      <c r="CT1440" s="10"/>
      <c r="CU1440" s="10"/>
      <c r="CV1440" s="10"/>
      <c r="CW1440" s="11"/>
      <c r="CX1440" s="10"/>
      <c r="CY1440" s="10"/>
      <c r="CZ1440" s="12"/>
      <c r="DA1440" s="12"/>
      <c r="DB1440" s="12"/>
      <c r="DC1440" s="12"/>
      <c r="DD1440" s="12"/>
      <c r="DE1440" s="12"/>
      <c r="DF1440" s="13"/>
      <c r="DG1440" s="12"/>
      <c r="DH1440" s="12"/>
      <c r="DI1440" s="12"/>
      <c r="DJ1440" s="12"/>
      <c r="DK1440" s="12"/>
      <c r="DL1440" s="14"/>
      <c r="DM1440" s="13"/>
      <c r="DN1440" s="12"/>
      <c r="DO1440" s="12"/>
      <c r="DP1440" s="13"/>
      <c r="DQ1440" s="13"/>
      <c r="DR1440" s="13"/>
      <c r="DS1440" s="13"/>
      <c r="DT1440" s="13"/>
      <c r="DU1440" s="12"/>
      <c r="DV1440" s="12"/>
      <c r="DW1440" s="12"/>
      <c r="DX1440" s="12"/>
      <c r="DY1440" s="12"/>
      <c r="DZ1440" s="12"/>
      <c r="EA1440" s="12"/>
      <c r="EB1440" s="12"/>
      <c r="EC1440" s="12"/>
      <c r="ED1440" s="12"/>
      <c r="EE1440" s="12"/>
      <c r="EF1440" s="12"/>
      <c r="EG1440" s="12"/>
      <c r="EH1440" s="12"/>
      <c r="EI1440" s="12"/>
      <c r="EJ1440" s="12"/>
      <c r="EK1440" s="12"/>
      <c r="EL1440" s="12"/>
      <c r="EM1440" s="12"/>
      <c r="EN1440" s="12"/>
      <c r="EO1440" s="12"/>
      <c r="EP1440" s="12"/>
      <c r="EQ1440" s="12"/>
      <c r="ER1440" s="12"/>
      <c r="ES1440" s="12"/>
      <c r="ET1440" s="12"/>
      <c r="EU1440" s="15"/>
      <c r="EV1440" s="12"/>
      <c r="EW1440" s="12"/>
      <c r="EX1440" s="12"/>
      <c r="EY1440" s="12"/>
      <c r="EZ1440" s="12"/>
      <c r="FA1440" s="12"/>
      <c r="FB1440" s="12"/>
      <c r="FC1440" s="12"/>
      <c r="FD1440" s="12"/>
      <c r="FE1440" s="12"/>
      <c r="FF1440" s="12"/>
      <c r="FG1440" s="12"/>
      <c r="FH1440" s="12"/>
      <c r="FI1440" s="12"/>
      <c r="FJ1440" s="12"/>
      <c r="FK1440" s="12"/>
      <c r="FL1440" s="12"/>
      <c r="FM1440" s="12"/>
      <c r="FN1440" s="12"/>
      <c r="FO1440" s="12"/>
      <c r="FP1440" s="12"/>
      <c r="FQ1440" s="12"/>
      <c r="FR1440" s="12"/>
      <c r="FS1440" s="12"/>
      <c r="FT1440" s="12"/>
      <c r="FU1440" s="12"/>
      <c r="FV1440" s="12"/>
      <c r="FW1440" s="12"/>
      <c r="FX1440" s="12"/>
      <c r="FY1440" s="12"/>
      <c r="FZ1440" s="12"/>
      <c r="GA1440" s="12"/>
      <c r="GB1440" s="12"/>
      <c r="GC1440" s="12"/>
      <c r="GD1440" s="12"/>
      <c r="GE1440" s="12"/>
      <c r="GF1440" s="12"/>
      <c r="GG1440" s="12"/>
      <c r="GH1440" s="12"/>
      <c r="GI1440" s="15"/>
      <c r="GJ1440" s="12"/>
      <c r="GK1440" s="12"/>
      <c r="GL1440" s="12"/>
      <c r="GM1440" s="12"/>
      <c r="GN1440" s="12"/>
      <c r="GO1440" s="12"/>
      <c r="GP1440" s="12"/>
      <c r="GQ1440" s="12"/>
      <c r="GR1440" s="12"/>
      <c r="GS1440" s="12"/>
      <c r="GT1440" s="12"/>
      <c r="GU1440" s="12"/>
      <c r="GV1440" s="12"/>
      <c r="GW1440" s="12"/>
      <c r="GX1440" s="12"/>
      <c r="GY1440" s="12"/>
      <c r="GZ1440" s="12"/>
      <c r="HA1440" s="12"/>
      <c r="HB1440" s="12"/>
      <c r="HC1440" s="12"/>
      <c r="HD1440" s="12"/>
      <c r="HE1440" s="12"/>
      <c r="HF1440" s="12"/>
      <c r="HG1440" s="12"/>
      <c r="HH1440" s="12"/>
      <c r="HI1440" s="12"/>
      <c r="HJ1440" s="12"/>
      <c r="HK1440" s="12"/>
      <c r="HL1440" s="12"/>
      <c r="HM1440" s="12"/>
      <c r="HN1440" s="12"/>
      <c r="HO1440" s="12"/>
      <c r="HP1440" s="12"/>
      <c r="HQ1440" s="12"/>
      <c r="HR1440" s="12"/>
      <c r="HS1440" s="12"/>
      <c r="HT1440" s="12" t="n">
        <v>2000000</v>
      </c>
      <c r="HU1440" s="12"/>
      <c r="HV1440" s="12"/>
      <c r="HW1440" s="12"/>
      <c r="HX1440" s="12"/>
      <c r="HY1440" s="12"/>
      <c r="HZ1440" s="12"/>
      <c r="IA1440" s="12"/>
      <c r="IB1440" s="12"/>
      <c r="IC1440" s="12"/>
      <c r="ID1440" s="12"/>
      <c r="IE1440" s="12"/>
      <c r="IF1440" s="12"/>
      <c r="IG1440" s="12"/>
      <c r="IH1440" s="12"/>
      <c r="II1440" s="12"/>
      <c r="IJ1440" s="12"/>
      <c r="IK1440" s="12"/>
      <c r="IL1440" s="12"/>
      <c r="IM1440" s="12"/>
      <c r="IN1440" s="12"/>
      <c r="IO1440" s="12"/>
      <c r="IP1440" s="12"/>
      <c r="IQ1440" s="12"/>
      <c r="IR1440" s="12"/>
      <c r="IS1440" s="12"/>
      <c r="IT1440" s="15"/>
      <c r="IU1440" s="12"/>
      <c r="IV1440" s="12"/>
    </row>
    <row r="1441" s="434" customFormat="true" ht="14.25" hidden="false" customHeight="true" outlineLevel="0" collapsed="false">
      <c r="A1441" s="446"/>
      <c r="B1441" s="244"/>
      <c r="C1441" s="316" t="s">
        <v>262</v>
      </c>
      <c r="D1441" s="244"/>
      <c r="E1441" s="316"/>
      <c r="F1441" s="242"/>
      <c r="G1441" s="260" t="s">
        <v>1267</v>
      </c>
      <c r="H1441" s="78"/>
      <c r="I1441" s="78"/>
      <c r="J1441" s="97"/>
      <c r="K1441" s="16" t="n">
        <f aca="false">SUM(L1441:IV1441)</f>
        <v>0</v>
      </c>
      <c r="L1441" s="10"/>
      <c r="M1441" s="10"/>
      <c r="N1441" s="10"/>
      <c r="O1441" s="10"/>
      <c r="P1441" s="10"/>
      <c r="Q1441" s="10"/>
      <c r="R1441" s="10"/>
      <c r="S1441" s="10"/>
      <c r="T1441" s="10"/>
      <c r="U1441" s="10"/>
      <c r="V1441" s="10"/>
      <c r="W1441" s="10"/>
      <c r="X1441" s="10"/>
      <c r="Y1441" s="10"/>
      <c r="Z1441" s="10"/>
      <c r="AA1441" s="10"/>
      <c r="AB1441" s="10"/>
      <c r="AC1441" s="10"/>
      <c r="AD1441" s="10"/>
      <c r="AE1441" s="10"/>
      <c r="AF1441" s="10"/>
      <c r="AG1441" s="10"/>
      <c r="AH1441" s="10"/>
      <c r="AI1441" s="10"/>
      <c r="AJ1441" s="10"/>
      <c r="AK1441" s="10"/>
      <c r="AL1441" s="10"/>
      <c r="AM1441" s="10"/>
      <c r="AN1441" s="10"/>
      <c r="AO1441" s="10"/>
      <c r="AP1441" s="10"/>
      <c r="AQ1441" s="10"/>
      <c r="AR1441" s="10"/>
      <c r="AS1441" s="10"/>
      <c r="AT1441" s="10"/>
      <c r="AU1441" s="10"/>
      <c r="AV1441" s="10"/>
      <c r="AW1441" s="10"/>
      <c r="AX1441" s="10"/>
      <c r="AY1441" s="10"/>
      <c r="AZ1441" s="10"/>
      <c r="BA1441" s="10"/>
      <c r="BB1441" s="10"/>
      <c r="BC1441" s="10"/>
      <c r="BD1441" s="10"/>
      <c r="BE1441" s="10"/>
      <c r="BF1441" s="10"/>
      <c r="BG1441" s="10"/>
      <c r="BH1441" s="10"/>
      <c r="BI1441" s="10"/>
      <c r="BJ1441" s="10"/>
      <c r="BK1441" s="10"/>
      <c r="BL1441" s="10"/>
      <c r="BM1441" s="10"/>
      <c r="BN1441" s="10"/>
      <c r="BO1441" s="10"/>
      <c r="BP1441" s="10"/>
      <c r="BQ1441" s="10"/>
      <c r="BR1441" s="10"/>
      <c r="BS1441" s="10"/>
      <c r="BT1441" s="10"/>
      <c r="BU1441" s="10"/>
      <c r="BV1441" s="10"/>
      <c r="BW1441" s="10"/>
      <c r="BX1441" s="10"/>
      <c r="BY1441" s="10"/>
      <c r="BZ1441" s="10"/>
      <c r="CA1441" s="10"/>
      <c r="CB1441" s="10"/>
      <c r="CC1441" s="10"/>
      <c r="CD1441" s="10"/>
      <c r="CE1441" s="10"/>
      <c r="CF1441" s="10"/>
      <c r="CG1441" s="10"/>
      <c r="CH1441" s="10"/>
      <c r="CI1441" s="10"/>
      <c r="CJ1441" s="10"/>
      <c r="CK1441" s="10"/>
      <c r="CL1441" s="10"/>
      <c r="CM1441" s="10"/>
      <c r="CN1441" s="10"/>
      <c r="CO1441" s="10"/>
      <c r="CP1441" s="10"/>
      <c r="CQ1441" s="10"/>
      <c r="CR1441" s="10"/>
      <c r="CS1441" s="10"/>
      <c r="CT1441" s="10"/>
      <c r="CU1441" s="10"/>
      <c r="CV1441" s="10"/>
      <c r="CW1441" s="11"/>
      <c r="CX1441" s="10"/>
      <c r="CY1441" s="10"/>
      <c r="CZ1441" s="12"/>
      <c r="DA1441" s="12"/>
      <c r="DB1441" s="12"/>
      <c r="DC1441" s="12"/>
      <c r="DD1441" s="12"/>
      <c r="DE1441" s="12"/>
      <c r="DF1441" s="13"/>
      <c r="DG1441" s="12"/>
      <c r="DH1441" s="12"/>
      <c r="DI1441" s="12"/>
      <c r="DJ1441" s="12"/>
      <c r="DK1441" s="12"/>
      <c r="DL1441" s="14"/>
      <c r="DM1441" s="13"/>
      <c r="DN1441" s="12"/>
      <c r="DO1441" s="12"/>
      <c r="DP1441" s="13"/>
      <c r="DQ1441" s="13"/>
      <c r="DR1441" s="13"/>
      <c r="DS1441" s="13"/>
      <c r="DT1441" s="13"/>
      <c r="DU1441" s="12"/>
      <c r="DV1441" s="12"/>
      <c r="DW1441" s="12"/>
      <c r="DX1441" s="12"/>
      <c r="DY1441" s="12"/>
      <c r="DZ1441" s="12"/>
      <c r="EA1441" s="12"/>
      <c r="EB1441" s="12"/>
      <c r="EC1441" s="12"/>
      <c r="ED1441" s="12"/>
      <c r="EE1441" s="12"/>
      <c r="EF1441" s="12"/>
      <c r="EG1441" s="12"/>
      <c r="EH1441" s="12"/>
      <c r="EI1441" s="12"/>
      <c r="EJ1441" s="12"/>
      <c r="EK1441" s="12"/>
      <c r="EL1441" s="12"/>
      <c r="EM1441" s="12"/>
      <c r="EN1441" s="12"/>
      <c r="EO1441" s="12"/>
      <c r="EP1441" s="12"/>
      <c r="EQ1441" s="12"/>
      <c r="ER1441" s="12"/>
      <c r="ES1441" s="12"/>
      <c r="ET1441" s="12"/>
      <c r="EU1441" s="15"/>
      <c r="EV1441" s="12"/>
      <c r="EW1441" s="12"/>
      <c r="EX1441" s="12"/>
      <c r="EY1441" s="12"/>
      <c r="EZ1441" s="12"/>
      <c r="FA1441" s="12"/>
      <c r="FB1441" s="12"/>
      <c r="FC1441" s="12"/>
      <c r="FD1441" s="12"/>
      <c r="FE1441" s="12"/>
      <c r="FF1441" s="12"/>
      <c r="FG1441" s="12"/>
      <c r="FH1441" s="12"/>
      <c r="FI1441" s="12"/>
      <c r="FJ1441" s="12"/>
      <c r="FK1441" s="12"/>
      <c r="FL1441" s="12"/>
      <c r="FM1441" s="12"/>
      <c r="FN1441" s="12"/>
      <c r="FO1441" s="12"/>
      <c r="FP1441" s="12"/>
      <c r="FQ1441" s="12"/>
      <c r="FR1441" s="12"/>
      <c r="FS1441" s="12"/>
      <c r="FT1441" s="12"/>
      <c r="FU1441" s="12"/>
      <c r="FV1441" s="12"/>
      <c r="FW1441" s="12"/>
      <c r="FX1441" s="12"/>
      <c r="FY1441" s="12"/>
      <c r="FZ1441" s="12"/>
      <c r="GA1441" s="12"/>
      <c r="GB1441" s="12"/>
      <c r="GC1441" s="12"/>
      <c r="GD1441" s="12"/>
      <c r="GE1441" s="12"/>
      <c r="GF1441" s="12"/>
      <c r="GG1441" s="12"/>
      <c r="GH1441" s="12"/>
      <c r="GI1441" s="15"/>
      <c r="GJ1441" s="12"/>
      <c r="GK1441" s="12"/>
      <c r="GL1441" s="12"/>
      <c r="GM1441" s="12"/>
      <c r="GN1441" s="12"/>
      <c r="GO1441" s="12"/>
      <c r="GP1441" s="12"/>
      <c r="GQ1441" s="12"/>
      <c r="GR1441" s="12"/>
      <c r="GS1441" s="12"/>
      <c r="GT1441" s="12"/>
      <c r="GU1441" s="12"/>
      <c r="GV1441" s="12"/>
      <c r="GW1441" s="12"/>
      <c r="GX1441" s="12"/>
      <c r="GY1441" s="12"/>
      <c r="GZ1441" s="12"/>
      <c r="HA1441" s="12"/>
      <c r="HB1441" s="12"/>
      <c r="HC1441" s="12"/>
      <c r="HD1441" s="12"/>
      <c r="HE1441" s="12"/>
      <c r="HF1441" s="12"/>
      <c r="HG1441" s="12"/>
      <c r="HH1441" s="12"/>
      <c r="HI1441" s="12"/>
      <c r="HJ1441" s="12"/>
      <c r="HK1441" s="12"/>
      <c r="HL1441" s="12"/>
      <c r="HM1441" s="12"/>
      <c r="HN1441" s="12"/>
      <c r="HO1441" s="12"/>
      <c r="HP1441" s="12"/>
      <c r="HQ1441" s="12"/>
      <c r="HR1441" s="12"/>
      <c r="HS1441" s="12"/>
      <c r="HT1441" s="12"/>
      <c r="HU1441" s="12"/>
      <c r="HV1441" s="12"/>
      <c r="HW1441" s="12"/>
      <c r="HX1441" s="12"/>
      <c r="HY1441" s="12"/>
      <c r="HZ1441" s="12"/>
      <c r="IA1441" s="12"/>
      <c r="IB1441" s="12"/>
      <c r="IC1441" s="12"/>
      <c r="ID1441" s="12"/>
      <c r="IE1441" s="12"/>
      <c r="IF1441" s="12"/>
      <c r="IG1441" s="12"/>
      <c r="IH1441" s="12"/>
      <c r="II1441" s="12"/>
      <c r="IJ1441" s="12"/>
      <c r="IK1441" s="12"/>
      <c r="IL1441" s="12"/>
      <c r="IM1441" s="12"/>
      <c r="IN1441" s="12"/>
      <c r="IO1441" s="12"/>
      <c r="IP1441" s="12"/>
      <c r="IQ1441" s="12"/>
      <c r="IR1441" s="12"/>
      <c r="IS1441" s="12"/>
      <c r="IT1441" s="15"/>
      <c r="IU1441" s="12"/>
      <c r="IV1441" s="12"/>
    </row>
    <row r="1442" s="434" customFormat="true" ht="25.2" hidden="false" customHeight="true" outlineLevel="0" collapsed="false">
      <c r="A1442" s="446"/>
      <c r="B1442" s="239"/>
      <c r="C1442" s="73"/>
      <c r="D1442" s="100"/>
      <c r="E1442" s="90" t="s">
        <v>1281</v>
      </c>
      <c r="F1442" s="574" t="n">
        <v>4641</v>
      </c>
      <c r="G1442" s="92" t="s">
        <v>1282</v>
      </c>
      <c r="H1442" s="142" t="n">
        <f aca="false">H1443</f>
        <v>2000000</v>
      </c>
      <c r="I1442" s="142" t="n">
        <f aca="false">I1443</f>
        <v>2000000</v>
      </c>
      <c r="J1442" s="97" t="n">
        <f aca="false">I1442/H1442*100</f>
        <v>100</v>
      </c>
      <c r="K1442" s="16" t="n">
        <f aca="false">SUM(L1442:IV1442)</f>
        <v>0</v>
      </c>
      <c r="L1442" s="10"/>
      <c r="M1442" s="10"/>
      <c r="N1442" s="10"/>
      <c r="O1442" s="10"/>
      <c r="P1442" s="10"/>
      <c r="Q1442" s="10"/>
      <c r="R1442" s="10"/>
      <c r="S1442" s="10"/>
      <c r="T1442" s="10"/>
      <c r="U1442" s="10"/>
      <c r="V1442" s="10"/>
      <c r="W1442" s="10"/>
      <c r="X1442" s="10"/>
      <c r="Y1442" s="10"/>
      <c r="Z1442" s="10"/>
      <c r="AA1442" s="10"/>
      <c r="AB1442" s="10"/>
      <c r="AC1442" s="10"/>
      <c r="AD1442" s="10"/>
      <c r="AE1442" s="10"/>
      <c r="AF1442" s="10"/>
      <c r="AG1442" s="10"/>
      <c r="AH1442" s="10"/>
      <c r="AI1442" s="10"/>
      <c r="AJ1442" s="10"/>
      <c r="AK1442" s="10"/>
      <c r="AL1442" s="10"/>
      <c r="AM1442" s="10"/>
      <c r="AN1442" s="10"/>
      <c r="AO1442" s="10"/>
      <c r="AP1442" s="10"/>
      <c r="AQ1442" s="10"/>
      <c r="AR1442" s="10"/>
      <c r="AS1442" s="10"/>
      <c r="AT1442" s="10"/>
      <c r="AU1442" s="10"/>
      <c r="AV1442" s="10"/>
      <c r="AW1442" s="10"/>
      <c r="AX1442" s="10"/>
      <c r="AY1442" s="10"/>
      <c r="AZ1442" s="10"/>
      <c r="BA1442" s="10"/>
      <c r="BB1442" s="10"/>
      <c r="BC1442" s="10"/>
      <c r="BD1442" s="10"/>
      <c r="BE1442" s="10"/>
      <c r="BF1442" s="10"/>
      <c r="BG1442" s="10"/>
      <c r="BH1442" s="10"/>
      <c r="BI1442" s="10"/>
      <c r="BJ1442" s="10"/>
      <c r="BK1442" s="10"/>
      <c r="BL1442" s="10"/>
      <c r="BM1442" s="10"/>
      <c r="BN1442" s="10"/>
      <c r="BO1442" s="10"/>
      <c r="BP1442" s="10"/>
      <c r="BQ1442" s="10"/>
      <c r="BR1442" s="10"/>
      <c r="BS1442" s="10"/>
      <c r="BT1442" s="10"/>
      <c r="BU1442" s="10"/>
      <c r="BV1442" s="10"/>
      <c r="BW1442" s="10"/>
      <c r="BX1442" s="10"/>
      <c r="BY1442" s="10"/>
      <c r="BZ1442" s="10"/>
      <c r="CA1442" s="10"/>
      <c r="CB1442" s="10"/>
      <c r="CC1442" s="10"/>
      <c r="CD1442" s="10"/>
      <c r="CE1442" s="10"/>
      <c r="CF1442" s="10"/>
      <c r="CG1442" s="10"/>
      <c r="CH1442" s="10"/>
      <c r="CI1442" s="10"/>
      <c r="CJ1442" s="10"/>
      <c r="CK1442" s="10"/>
      <c r="CL1442" s="10"/>
      <c r="CM1442" s="10"/>
      <c r="CN1442" s="10"/>
      <c r="CO1442" s="10"/>
      <c r="CP1442" s="10"/>
      <c r="CQ1442" s="10"/>
      <c r="CR1442" s="10"/>
      <c r="CS1442" s="10"/>
      <c r="CT1442" s="10"/>
      <c r="CU1442" s="10"/>
      <c r="CV1442" s="10"/>
      <c r="CW1442" s="11"/>
      <c r="CX1442" s="10"/>
      <c r="CY1442" s="10"/>
      <c r="CZ1442" s="12"/>
      <c r="DA1442" s="12"/>
      <c r="DB1442" s="12"/>
      <c r="DC1442" s="12"/>
      <c r="DD1442" s="12"/>
      <c r="DE1442" s="12"/>
      <c r="DF1442" s="13"/>
      <c r="DG1442" s="12"/>
      <c r="DH1442" s="12"/>
      <c r="DI1442" s="12"/>
      <c r="DJ1442" s="12"/>
      <c r="DK1442" s="12"/>
      <c r="DL1442" s="14"/>
      <c r="DM1442" s="13"/>
      <c r="DN1442" s="12"/>
      <c r="DO1442" s="12"/>
      <c r="DP1442" s="13"/>
      <c r="DQ1442" s="13"/>
      <c r="DR1442" s="13"/>
      <c r="DS1442" s="13"/>
      <c r="DT1442" s="13"/>
      <c r="DU1442" s="12"/>
      <c r="DV1442" s="12"/>
      <c r="DW1442" s="12"/>
      <c r="DX1442" s="12"/>
      <c r="DY1442" s="12"/>
      <c r="DZ1442" s="12"/>
      <c r="EA1442" s="12"/>
      <c r="EB1442" s="12"/>
      <c r="EC1442" s="12"/>
      <c r="ED1442" s="12"/>
      <c r="EE1442" s="12"/>
      <c r="EF1442" s="12"/>
      <c r="EG1442" s="12"/>
      <c r="EH1442" s="12"/>
      <c r="EI1442" s="12"/>
      <c r="EJ1442" s="12"/>
      <c r="EK1442" s="12"/>
      <c r="EL1442" s="12"/>
      <c r="EM1442" s="12"/>
      <c r="EN1442" s="12"/>
      <c r="EO1442" s="12"/>
      <c r="EP1442" s="12"/>
      <c r="EQ1442" s="12"/>
      <c r="ER1442" s="12"/>
      <c r="ES1442" s="12"/>
      <c r="ET1442" s="12"/>
      <c r="EU1442" s="15"/>
      <c r="EV1442" s="12"/>
      <c r="EW1442" s="12"/>
      <c r="EX1442" s="12"/>
      <c r="EY1442" s="12"/>
      <c r="EZ1442" s="12"/>
      <c r="FA1442" s="12"/>
      <c r="FB1442" s="12"/>
      <c r="FC1442" s="12"/>
      <c r="FD1442" s="12"/>
      <c r="FE1442" s="12"/>
      <c r="FF1442" s="12"/>
      <c r="FG1442" s="12"/>
      <c r="FH1442" s="12"/>
      <c r="FI1442" s="12"/>
      <c r="FJ1442" s="12"/>
      <c r="FK1442" s="12"/>
      <c r="FL1442" s="12"/>
      <c r="FM1442" s="12"/>
      <c r="FN1442" s="12"/>
      <c r="FO1442" s="12"/>
      <c r="FP1442" s="12"/>
      <c r="FQ1442" s="12"/>
      <c r="FR1442" s="12"/>
      <c r="FS1442" s="12"/>
      <c r="FT1442" s="12"/>
      <c r="FU1442" s="12"/>
      <c r="FV1442" s="12"/>
      <c r="FW1442" s="12"/>
      <c r="FX1442" s="12"/>
      <c r="FY1442" s="12"/>
      <c r="FZ1442" s="12"/>
      <c r="GA1442" s="12"/>
      <c r="GB1442" s="12"/>
      <c r="GC1442" s="12"/>
      <c r="GD1442" s="12"/>
      <c r="GE1442" s="12"/>
      <c r="GF1442" s="12"/>
      <c r="GG1442" s="12"/>
      <c r="GH1442" s="12"/>
      <c r="GI1442" s="15"/>
      <c r="GJ1442" s="12"/>
      <c r="GK1442" s="12"/>
      <c r="GL1442" s="12"/>
      <c r="GM1442" s="12"/>
      <c r="GN1442" s="12"/>
      <c r="GO1442" s="12"/>
      <c r="GP1442" s="12"/>
      <c r="GQ1442" s="12"/>
      <c r="GR1442" s="12"/>
      <c r="GS1442" s="12"/>
      <c r="GT1442" s="12"/>
      <c r="GU1442" s="12"/>
      <c r="GV1442" s="12"/>
      <c r="GW1442" s="12"/>
      <c r="GX1442" s="12"/>
      <c r="GY1442" s="12"/>
      <c r="GZ1442" s="12"/>
      <c r="HA1442" s="12"/>
      <c r="HB1442" s="12"/>
      <c r="HC1442" s="12"/>
      <c r="HD1442" s="12"/>
      <c r="HE1442" s="12"/>
      <c r="HF1442" s="12"/>
      <c r="HG1442" s="12"/>
      <c r="HH1442" s="12"/>
      <c r="HI1442" s="12"/>
      <c r="HJ1442" s="12"/>
      <c r="HK1442" s="12"/>
      <c r="HL1442" s="12"/>
      <c r="HM1442" s="12"/>
      <c r="HN1442" s="12"/>
      <c r="HO1442" s="12"/>
      <c r="HP1442" s="12"/>
      <c r="HQ1442" s="12"/>
      <c r="HR1442" s="12"/>
      <c r="HS1442" s="12"/>
      <c r="HT1442" s="12"/>
      <c r="HU1442" s="12"/>
      <c r="HV1442" s="12"/>
      <c r="HW1442" s="12"/>
      <c r="HX1442" s="12"/>
      <c r="HY1442" s="12"/>
      <c r="HZ1442" s="12"/>
      <c r="IA1442" s="12"/>
      <c r="IB1442" s="12"/>
      <c r="IC1442" s="12"/>
      <c r="ID1442" s="12"/>
      <c r="IE1442" s="12"/>
      <c r="IF1442" s="12"/>
      <c r="IG1442" s="12"/>
      <c r="IH1442" s="12"/>
      <c r="II1442" s="12"/>
      <c r="IJ1442" s="12"/>
      <c r="IK1442" s="12"/>
      <c r="IL1442" s="12"/>
      <c r="IM1442" s="12"/>
      <c r="IN1442" s="12"/>
      <c r="IO1442" s="12"/>
      <c r="IP1442" s="12"/>
      <c r="IQ1442" s="12"/>
      <c r="IR1442" s="12"/>
      <c r="IS1442" s="12"/>
      <c r="IT1442" s="15"/>
      <c r="IU1442" s="12"/>
      <c r="IV1442" s="12"/>
    </row>
    <row r="1443" s="434" customFormat="true" ht="13.2" hidden="false" customHeight="false" outlineLevel="0" collapsed="false">
      <c r="A1443" s="446"/>
      <c r="B1443" s="244"/>
      <c r="C1443" s="73"/>
      <c r="D1443" s="100"/>
      <c r="E1443" s="90"/>
      <c r="F1443" s="76" t="n">
        <v>485</v>
      </c>
      <c r="G1443" s="168" t="s">
        <v>396</v>
      </c>
      <c r="H1443" s="480" t="n">
        <v>2000000</v>
      </c>
      <c r="I1443" s="480" t="n">
        <f aca="false">K1443</f>
        <v>2000000</v>
      </c>
      <c r="J1443" s="393" t="n">
        <f aca="false">I1443/H1443*100</f>
        <v>100</v>
      </c>
      <c r="K1443" s="16" t="n">
        <f aca="false">SUM(L1443:IV1443)</f>
        <v>2000000</v>
      </c>
      <c r="L1443" s="10"/>
      <c r="M1443" s="10"/>
      <c r="N1443" s="10"/>
      <c r="O1443" s="10"/>
      <c r="P1443" s="10"/>
      <c r="Q1443" s="10"/>
      <c r="R1443" s="10"/>
      <c r="S1443" s="10"/>
      <c r="T1443" s="10"/>
      <c r="U1443" s="10"/>
      <c r="V1443" s="10"/>
      <c r="W1443" s="10"/>
      <c r="X1443" s="10"/>
      <c r="Y1443" s="10"/>
      <c r="Z1443" s="10"/>
      <c r="AA1443" s="10"/>
      <c r="AB1443" s="10"/>
      <c r="AC1443" s="10"/>
      <c r="AD1443" s="10"/>
      <c r="AE1443" s="10"/>
      <c r="AF1443" s="10"/>
      <c r="AG1443" s="10" t="n">
        <v>2000000</v>
      </c>
      <c r="AH1443" s="10"/>
      <c r="AI1443" s="10"/>
      <c r="AJ1443" s="10"/>
      <c r="AK1443" s="10"/>
      <c r="AL1443" s="10"/>
      <c r="AM1443" s="10"/>
      <c r="AN1443" s="10"/>
      <c r="AO1443" s="10"/>
      <c r="AP1443" s="10"/>
      <c r="AQ1443" s="10"/>
      <c r="AR1443" s="10"/>
      <c r="AS1443" s="10"/>
      <c r="AT1443" s="10"/>
      <c r="AU1443" s="10"/>
      <c r="AV1443" s="10"/>
      <c r="AW1443" s="10"/>
      <c r="AX1443" s="10"/>
      <c r="AY1443" s="10"/>
      <c r="AZ1443" s="10"/>
      <c r="BA1443" s="10"/>
      <c r="BB1443" s="10"/>
      <c r="BC1443" s="10"/>
      <c r="BD1443" s="10"/>
      <c r="BE1443" s="10"/>
      <c r="BF1443" s="10"/>
      <c r="BG1443" s="10"/>
      <c r="BH1443" s="10"/>
      <c r="BI1443" s="10"/>
      <c r="BJ1443" s="10"/>
      <c r="BK1443" s="10"/>
      <c r="BL1443" s="10"/>
      <c r="BM1443" s="10"/>
      <c r="BN1443" s="10"/>
      <c r="BO1443" s="10"/>
      <c r="BP1443" s="10"/>
      <c r="BQ1443" s="10"/>
      <c r="BR1443" s="10"/>
      <c r="BS1443" s="10"/>
      <c r="BT1443" s="10"/>
      <c r="BU1443" s="10"/>
      <c r="BV1443" s="10"/>
      <c r="BW1443" s="10"/>
      <c r="BX1443" s="10"/>
      <c r="BY1443" s="10"/>
      <c r="BZ1443" s="10"/>
      <c r="CA1443" s="10"/>
      <c r="CB1443" s="10"/>
      <c r="CC1443" s="10"/>
      <c r="CD1443" s="10"/>
      <c r="CE1443" s="10"/>
      <c r="CF1443" s="10"/>
      <c r="CG1443" s="10"/>
      <c r="CH1443" s="10"/>
      <c r="CI1443" s="10"/>
      <c r="CJ1443" s="10"/>
      <c r="CK1443" s="10"/>
      <c r="CL1443" s="10"/>
      <c r="CM1443" s="10"/>
      <c r="CN1443" s="10"/>
      <c r="CO1443" s="10"/>
      <c r="CP1443" s="10"/>
      <c r="CQ1443" s="10"/>
      <c r="CR1443" s="10"/>
      <c r="CS1443" s="10"/>
      <c r="CT1443" s="10"/>
      <c r="CU1443" s="10"/>
      <c r="CV1443" s="10"/>
      <c r="CW1443" s="11"/>
      <c r="CX1443" s="10"/>
      <c r="CY1443" s="10"/>
      <c r="CZ1443" s="12"/>
      <c r="DA1443" s="12"/>
      <c r="DB1443" s="12"/>
      <c r="DC1443" s="12"/>
      <c r="DD1443" s="12"/>
      <c r="DE1443" s="12"/>
      <c r="DF1443" s="13"/>
      <c r="DG1443" s="12"/>
      <c r="DH1443" s="12"/>
      <c r="DI1443" s="12"/>
      <c r="DJ1443" s="12"/>
      <c r="DK1443" s="12"/>
      <c r="DL1443" s="14"/>
      <c r="DM1443" s="13"/>
      <c r="DN1443" s="12"/>
      <c r="DO1443" s="12"/>
      <c r="DP1443" s="13"/>
      <c r="DQ1443" s="13"/>
      <c r="DR1443" s="13"/>
      <c r="DS1443" s="13"/>
      <c r="DT1443" s="13"/>
      <c r="DU1443" s="12"/>
      <c r="DV1443" s="12"/>
      <c r="DW1443" s="12"/>
      <c r="DX1443" s="12"/>
      <c r="DY1443" s="12"/>
      <c r="DZ1443" s="12"/>
      <c r="EA1443" s="12"/>
      <c r="EB1443" s="12"/>
      <c r="EC1443" s="12"/>
      <c r="ED1443" s="12"/>
      <c r="EE1443" s="12"/>
      <c r="EF1443" s="12"/>
      <c r="EG1443" s="12"/>
      <c r="EH1443" s="12"/>
      <c r="EI1443" s="12"/>
      <c r="EJ1443" s="12"/>
      <c r="EK1443" s="12"/>
      <c r="EL1443" s="12"/>
      <c r="EM1443" s="12"/>
      <c r="EN1443" s="12"/>
      <c r="EO1443" s="12"/>
      <c r="EP1443" s="12"/>
      <c r="EQ1443" s="12"/>
      <c r="ER1443" s="12"/>
      <c r="ES1443" s="12"/>
      <c r="ET1443" s="12"/>
      <c r="EU1443" s="15"/>
      <c r="EV1443" s="12"/>
      <c r="EW1443" s="12"/>
      <c r="EX1443" s="12"/>
      <c r="EY1443" s="12"/>
      <c r="EZ1443" s="12"/>
      <c r="FA1443" s="12"/>
      <c r="FB1443" s="12"/>
      <c r="FC1443" s="12"/>
      <c r="FD1443" s="12"/>
      <c r="FE1443" s="12"/>
      <c r="FF1443" s="12"/>
      <c r="FG1443" s="12"/>
      <c r="FH1443" s="12"/>
      <c r="FI1443" s="12"/>
      <c r="FJ1443" s="12"/>
      <c r="FK1443" s="12"/>
      <c r="FL1443" s="12"/>
      <c r="FM1443" s="12"/>
      <c r="FN1443" s="12"/>
      <c r="FO1443" s="12"/>
      <c r="FP1443" s="12"/>
      <c r="FQ1443" s="12"/>
      <c r="FR1443" s="12"/>
      <c r="FS1443" s="12"/>
      <c r="FT1443" s="12"/>
      <c r="FU1443" s="12"/>
      <c r="FV1443" s="12"/>
      <c r="FW1443" s="12"/>
      <c r="FX1443" s="12"/>
      <c r="FY1443" s="12"/>
      <c r="FZ1443" s="12"/>
      <c r="GA1443" s="12"/>
      <c r="GB1443" s="12"/>
      <c r="GC1443" s="12"/>
      <c r="GD1443" s="12"/>
      <c r="GE1443" s="12"/>
      <c r="GF1443" s="12"/>
      <c r="GG1443" s="12"/>
      <c r="GH1443" s="12"/>
      <c r="GI1443" s="15"/>
      <c r="GJ1443" s="12"/>
      <c r="GK1443" s="12"/>
      <c r="GL1443" s="12"/>
      <c r="GM1443" s="12"/>
      <c r="GN1443" s="12"/>
      <c r="GO1443" s="12"/>
      <c r="GP1443" s="12"/>
      <c r="GQ1443" s="12"/>
      <c r="GR1443" s="12"/>
      <c r="GS1443" s="12"/>
      <c r="GT1443" s="12"/>
      <c r="GU1443" s="12"/>
      <c r="GV1443" s="12"/>
      <c r="GW1443" s="12"/>
      <c r="GX1443" s="12"/>
      <c r="GY1443" s="12"/>
      <c r="GZ1443" s="12"/>
      <c r="HA1443" s="12"/>
      <c r="HB1443" s="12"/>
      <c r="HC1443" s="12"/>
      <c r="HD1443" s="12"/>
      <c r="HE1443" s="12"/>
      <c r="HF1443" s="12"/>
      <c r="HG1443" s="12"/>
      <c r="HH1443" s="12"/>
      <c r="HI1443" s="12"/>
      <c r="HJ1443" s="12"/>
      <c r="HK1443" s="12"/>
      <c r="HL1443" s="12"/>
      <c r="HM1443" s="12"/>
      <c r="HN1443" s="12"/>
      <c r="HO1443" s="12"/>
      <c r="HP1443" s="12"/>
      <c r="HQ1443" s="12"/>
      <c r="HR1443" s="12"/>
      <c r="HS1443" s="12"/>
      <c r="HT1443" s="12"/>
      <c r="HU1443" s="12"/>
      <c r="HV1443" s="12"/>
      <c r="HW1443" s="12"/>
      <c r="HX1443" s="12"/>
      <c r="HY1443" s="12"/>
      <c r="HZ1443" s="12"/>
      <c r="IA1443" s="12"/>
      <c r="IB1443" s="12"/>
      <c r="IC1443" s="12"/>
      <c r="ID1443" s="12"/>
      <c r="IE1443" s="12"/>
      <c r="IF1443" s="12"/>
      <c r="IG1443" s="12"/>
      <c r="IH1443" s="12"/>
      <c r="II1443" s="12"/>
      <c r="IJ1443" s="12"/>
      <c r="IK1443" s="12"/>
      <c r="IL1443" s="12"/>
      <c r="IM1443" s="12"/>
      <c r="IN1443" s="12"/>
      <c r="IO1443" s="12"/>
      <c r="IP1443" s="12"/>
      <c r="IQ1443" s="12"/>
      <c r="IR1443" s="12"/>
      <c r="IS1443" s="12"/>
      <c r="IT1443" s="15"/>
      <c r="IU1443" s="12"/>
      <c r="IV1443" s="12"/>
    </row>
    <row r="1444" s="434" customFormat="true" ht="13.2" hidden="false" customHeight="false" outlineLevel="0" collapsed="false">
      <c r="A1444" s="446"/>
      <c r="B1444" s="239"/>
      <c r="C1444" s="316" t="s">
        <v>281</v>
      </c>
      <c r="D1444" s="100"/>
      <c r="E1444" s="90"/>
      <c r="F1444" s="575"/>
      <c r="G1444" s="260" t="s">
        <v>1283</v>
      </c>
      <c r="H1444" s="142"/>
      <c r="I1444" s="142"/>
      <c r="J1444" s="97"/>
      <c r="K1444" s="16" t="n">
        <f aca="false">SUM(L1444:IV1444)</f>
        <v>0</v>
      </c>
      <c r="L1444" s="10"/>
      <c r="M1444" s="10"/>
      <c r="N1444" s="10"/>
      <c r="O1444" s="10"/>
      <c r="P1444" s="10"/>
      <c r="Q1444" s="10"/>
      <c r="R1444" s="10"/>
      <c r="S1444" s="10"/>
      <c r="T1444" s="10"/>
      <c r="U1444" s="10"/>
      <c r="V1444" s="10"/>
      <c r="W1444" s="10"/>
      <c r="X1444" s="10"/>
      <c r="Y1444" s="10"/>
      <c r="Z1444" s="10"/>
      <c r="AA1444" s="10"/>
      <c r="AB1444" s="10"/>
      <c r="AC1444" s="10"/>
      <c r="AD1444" s="10"/>
      <c r="AE1444" s="10"/>
      <c r="AF1444" s="10"/>
      <c r="AG1444" s="10"/>
      <c r="AH1444" s="10"/>
      <c r="AI1444" s="10"/>
      <c r="AJ1444" s="10"/>
      <c r="AK1444" s="10"/>
      <c r="AL1444" s="10"/>
      <c r="AM1444" s="10"/>
      <c r="AN1444" s="10"/>
      <c r="AO1444" s="10"/>
      <c r="AP1444" s="10"/>
      <c r="AQ1444" s="10"/>
      <c r="AR1444" s="10"/>
      <c r="AS1444" s="10"/>
      <c r="AT1444" s="10"/>
      <c r="AU1444" s="10"/>
      <c r="AV1444" s="10"/>
      <c r="AW1444" s="10"/>
      <c r="AX1444" s="10"/>
      <c r="AY1444" s="10"/>
      <c r="AZ1444" s="10"/>
      <c r="BA1444" s="10"/>
      <c r="BB1444" s="10"/>
      <c r="BC1444" s="10"/>
      <c r="BD1444" s="10"/>
      <c r="BE1444" s="10"/>
      <c r="BF1444" s="10"/>
      <c r="BG1444" s="10"/>
      <c r="BH1444" s="10"/>
      <c r="BI1444" s="10"/>
      <c r="BJ1444" s="10"/>
      <c r="BK1444" s="10"/>
      <c r="BL1444" s="10"/>
      <c r="BM1444" s="10"/>
      <c r="BN1444" s="10"/>
      <c r="BO1444" s="10"/>
      <c r="BP1444" s="10"/>
      <c r="BQ1444" s="10"/>
      <c r="BR1444" s="10"/>
      <c r="BS1444" s="10"/>
      <c r="BT1444" s="10"/>
      <c r="BU1444" s="10"/>
      <c r="BV1444" s="10"/>
      <c r="BW1444" s="10"/>
      <c r="BX1444" s="10"/>
      <c r="BY1444" s="10"/>
      <c r="BZ1444" s="10"/>
      <c r="CA1444" s="10"/>
      <c r="CB1444" s="10"/>
      <c r="CC1444" s="10"/>
      <c r="CD1444" s="10"/>
      <c r="CE1444" s="10"/>
      <c r="CF1444" s="10"/>
      <c r="CG1444" s="10"/>
      <c r="CH1444" s="10"/>
      <c r="CI1444" s="10"/>
      <c r="CJ1444" s="10"/>
      <c r="CK1444" s="10"/>
      <c r="CL1444" s="10"/>
      <c r="CM1444" s="10"/>
      <c r="CN1444" s="10"/>
      <c r="CO1444" s="10"/>
      <c r="CP1444" s="10"/>
      <c r="CQ1444" s="10"/>
      <c r="CR1444" s="10"/>
      <c r="CS1444" s="10"/>
      <c r="CT1444" s="10"/>
      <c r="CU1444" s="10"/>
      <c r="CV1444" s="10"/>
      <c r="CW1444" s="11"/>
      <c r="CX1444" s="10"/>
      <c r="CY1444" s="10"/>
      <c r="CZ1444" s="12"/>
      <c r="DA1444" s="12"/>
      <c r="DB1444" s="12"/>
      <c r="DC1444" s="12"/>
      <c r="DD1444" s="12"/>
      <c r="DE1444" s="12"/>
      <c r="DF1444" s="13"/>
      <c r="DG1444" s="12"/>
      <c r="DH1444" s="12"/>
      <c r="DI1444" s="12"/>
      <c r="DJ1444" s="12"/>
      <c r="DK1444" s="12"/>
      <c r="DL1444" s="14"/>
      <c r="DM1444" s="13"/>
      <c r="DN1444" s="12"/>
      <c r="DO1444" s="12"/>
      <c r="DP1444" s="13"/>
      <c r="DQ1444" s="13"/>
      <c r="DR1444" s="13"/>
      <c r="DS1444" s="13"/>
      <c r="DT1444" s="13"/>
      <c r="DU1444" s="12"/>
      <c r="DV1444" s="12"/>
      <c r="DW1444" s="12"/>
      <c r="DX1444" s="12"/>
      <c r="DY1444" s="12"/>
      <c r="DZ1444" s="12"/>
      <c r="EA1444" s="12"/>
      <c r="EB1444" s="12"/>
      <c r="EC1444" s="12"/>
      <c r="ED1444" s="12"/>
      <c r="EE1444" s="12"/>
      <c r="EF1444" s="12"/>
      <c r="EG1444" s="12"/>
      <c r="EH1444" s="12"/>
      <c r="EI1444" s="12"/>
      <c r="EJ1444" s="12"/>
      <c r="EK1444" s="12"/>
      <c r="EL1444" s="12"/>
      <c r="EM1444" s="12"/>
      <c r="EN1444" s="12"/>
      <c r="EO1444" s="12"/>
      <c r="EP1444" s="12"/>
      <c r="EQ1444" s="12"/>
      <c r="ER1444" s="12"/>
      <c r="ES1444" s="12"/>
      <c r="ET1444" s="12"/>
      <c r="EU1444" s="15"/>
      <c r="EV1444" s="12"/>
      <c r="EW1444" s="12"/>
      <c r="EX1444" s="12"/>
      <c r="EY1444" s="12"/>
      <c r="EZ1444" s="12"/>
      <c r="FA1444" s="12"/>
      <c r="FB1444" s="12"/>
      <c r="FC1444" s="12"/>
      <c r="FD1444" s="12"/>
      <c r="FE1444" s="12"/>
      <c r="FF1444" s="12"/>
      <c r="FG1444" s="12"/>
      <c r="FH1444" s="12"/>
      <c r="FI1444" s="12"/>
      <c r="FJ1444" s="12"/>
      <c r="FK1444" s="12"/>
      <c r="FL1444" s="12"/>
      <c r="FM1444" s="12"/>
      <c r="FN1444" s="12"/>
      <c r="FO1444" s="12"/>
      <c r="FP1444" s="12"/>
      <c r="FQ1444" s="12"/>
      <c r="FR1444" s="12"/>
      <c r="FS1444" s="12"/>
      <c r="FT1444" s="12"/>
      <c r="FU1444" s="12"/>
      <c r="FV1444" s="12"/>
      <c r="FW1444" s="12"/>
      <c r="FX1444" s="12"/>
      <c r="FY1444" s="12"/>
      <c r="FZ1444" s="12"/>
      <c r="GA1444" s="12"/>
      <c r="GB1444" s="12"/>
      <c r="GC1444" s="12"/>
      <c r="GD1444" s="12"/>
      <c r="GE1444" s="12"/>
      <c r="GF1444" s="12"/>
      <c r="GG1444" s="12"/>
      <c r="GH1444" s="12"/>
      <c r="GI1444" s="15"/>
      <c r="GJ1444" s="12"/>
      <c r="GK1444" s="12"/>
      <c r="GL1444" s="12"/>
      <c r="GM1444" s="12"/>
      <c r="GN1444" s="12"/>
      <c r="GO1444" s="12"/>
      <c r="GP1444" s="12"/>
      <c r="GQ1444" s="12"/>
      <c r="GR1444" s="12"/>
      <c r="GS1444" s="12"/>
      <c r="GT1444" s="12"/>
      <c r="GU1444" s="12"/>
      <c r="GV1444" s="12"/>
      <c r="GW1444" s="12"/>
      <c r="GX1444" s="12"/>
      <c r="GY1444" s="12"/>
      <c r="GZ1444" s="12"/>
      <c r="HA1444" s="12"/>
      <c r="HB1444" s="12"/>
      <c r="HC1444" s="12"/>
      <c r="HD1444" s="12"/>
      <c r="HE1444" s="12"/>
      <c r="HF1444" s="12"/>
      <c r="HG1444" s="12"/>
      <c r="HH1444" s="12"/>
      <c r="HI1444" s="12"/>
      <c r="HJ1444" s="12"/>
      <c r="HK1444" s="12"/>
      <c r="HL1444" s="12"/>
      <c r="HM1444" s="12"/>
      <c r="HN1444" s="12"/>
      <c r="HO1444" s="12"/>
      <c r="HP1444" s="12"/>
      <c r="HQ1444" s="12"/>
      <c r="HR1444" s="12"/>
      <c r="HS1444" s="12"/>
      <c r="HT1444" s="12"/>
      <c r="HU1444" s="12"/>
      <c r="HV1444" s="12"/>
      <c r="HW1444" s="12"/>
      <c r="HX1444" s="12"/>
      <c r="HY1444" s="12"/>
      <c r="HZ1444" s="12"/>
      <c r="IA1444" s="12"/>
      <c r="IB1444" s="12"/>
      <c r="IC1444" s="12"/>
      <c r="ID1444" s="12"/>
      <c r="IE1444" s="12"/>
      <c r="IF1444" s="12"/>
      <c r="IG1444" s="12"/>
      <c r="IH1444" s="12"/>
      <c r="II1444" s="12"/>
      <c r="IJ1444" s="12"/>
      <c r="IK1444" s="12"/>
      <c r="IL1444" s="12"/>
      <c r="IM1444" s="12"/>
      <c r="IN1444" s="12"/>
      <c r="IO1444" s="12"/>
      <c r="IP1444" s="12"/>
      <c r="IQ1444" s="12"/>
      <c r="IR1444" s="12"/>
      <c r="IS1444" s="12"/>
      <c r="IT1444" s="15"/>
      <c r="IU1444" s="12"/>
      <c r="IV1444" s="12"/>
    </row>
    <row r="1445" s="434" customFormat="true" ht="21" hidden="false" customHeight="false" outlineLevel="0" collapsed="false">
      <c r="A1445" s="446"/>
      <c r="B1445" s="244"/>
      <c r="C1445" s="73"/>
      <c r="D1445" s="100"/>
      <c r="E1445" s="90" t="s">
        <v>1284</v>
      </c>
      <c r="F1445" s="76" t="n">
        <v>424</v>
      </c>
      <c r="G1445" s="168" t="s">
        <v>1285</v>
      </c>
      <c r="H1445" s="142" t="n">
        <v>6000000</v>
      </c>
      <c r="I1445" s="142" t="n">
        <f aca="false">K1445</f>
        <v>5808912.13</v>
      </c>
      <c r="J1445" s="97" t="n">
        <f aca="false">I1445/H1445*100</f>
        <v>96.8152021666667</v>
      </c>
      <c r="K1445" s="16" t="n">
        <f aca="false">SUM(L1445:IV1445)</f>
        <v>5808912.13</v>
      </c>
      <c r="L1445" s="10"/>
      <c r="M1445" s="10"/>
      <c r="N1445" s="10"/>
      <c r="O1445" s="10"/>
      <c r="P1445" s="10" t="n">
        <v>224398.19</v>
      </c>
      <c r="Q1445" s="10"/>
      <c r="R1445" s="10"/>
      <c r="S1445" s="10"/>
      <c r="T1445" s="10"/>
      <c r="U1445" s="10"/>
      <c r="V1445" s="10"/>
      <c r="W1445" s="10"/>
      <c r="X1445" s="10"/>
      <c r="Y1445" s="10"/>
      <c r="Z1445" s="10"/>
      <c r="AA1445" s="10"/>
      <c r="AB1445" s="10" t="n">
        <v>123576</v>
      </c>
      <c r="AC1445" s="10"/>
      <c r="AD1445" s="10"/>
      <c r="AE1445" s="10"/>
      <c r="AF1445" s="10"/>
      <c r="AG1445" s="10"/>
      <c r="AH1445" s="10"/>
      <c r="AI1445" s="10" t="n">
        <f aca="false">297172.59</f>
        <v>297172.59</v>
      </c>
      <c r="AJ1445" s="10"/>
      <c r="AK1445" s="10"/>
      <c r="AL1445" s="10"/>
      <c r="AM1445" s="10"/>
      <c r="AN1445" s="10"/>
      <c r="AO1445" s="10"/>
      <c r="AP1445" s="10"/>
      <c r="AQ1445" s="10" t="n">
        <v>78322.79</v>
      </c>
      <c r="AR1445" s="10"/>
      <c r="AS1445" s="10"/>
      <c r="AT1445" s="10"/>
      <c r="AU1445" s="10"/>
      <c r="AV1445" s="10"/>
      <c r="AW1445" s="10"/>
      <c r="AX1445" s="10"/>
      <c r="AY1445" s="10"/>
      <c r="AZ1445" s="10"/>
      <c r="BA1445" s="10" t="n">
        <v>113132.92</v>
      </c>
      <c r="BB1445" s="10" t="n">
        <v>328830.4</v>
      </c>
      <c r="BC1445" s="10"/>
      <c r="BD1445" s="10"/>
      <c r="BE1445" s="10"/>
      <c r="BF1445" s="10"/>
      <c r="BG1445" s="10"/>
      <c r="BH1445" s="10"/>
      <c r="BI1445" s="10"/>
      <c r="BJ1445" s="10"/>
      <c r="BK1445" s="10"/>
      <c r="BL1445" s="10"/>
      <c r="BM1445" s="10"/>
      <c r="BN1445" s="10"/>
      <c r="BO1445" s="10"/>
      <c r="BP1445" s="10"/>
      <c r="BQ1445" s="10"/>
      <c r="BR1445" s="10"/>
      <c r="BS1445" s="10"/>
      <c r="BT1445" s="10"/>
      <c r="BU1445" s="10"/>
      <c r="BV1445" s="10"/>
      <c r="BW1445" s="10"/>
      <c r="BX1445" s="10" t="n">
        <f aca="false">264682.27</f>
        <v>264682.27</v>
      </c>
      <c r="BY1445" s="10"/>
      <c r="BZ1445" s="10"/>
      <c r="CA1445" s="10"/>
      <c r="CB1445" s="10"/>
      <c r="CC1445" s="10"/>
      <c r="CD1445" s="10"/>
      <c r="CE1445" s="10"/>
      <c r="CF1445" s="10"/>
      <c r="CG1445" s="10"/>
      <c r="CH1445" s="10"/>
      <c r="CI1445" s="10"/>
      <c r="CJ1445" s="10"/>
      <c r="CK1445" s="10"/>
      <c r="CL1445" s="10"/>
      <c r="CM1445" s="10"/>
      <c r="CN1445" s="10"/>
      <c r="CO1445" s="10" t="n">
        <v>317699.69</v>
      </c>
      <c r="CP1445" s="10"/>
      <c r="CQ1445" s="10" t="n">
        <f aca="false">140981.06</f>
        <v>140981.06</v>
      </c>
      <c r="CR1445" s="10"/>
      <c r="CS1445" s="10"/>
      <c r="CT1445" s="10"/>
      <c r="CU1445" s="10"/>
      <c r="CV1445" s="10"/>
      <c r="CW1445" s="11"/>
      <c r="CX1445" s="10"/>
      <c r="CY1445" s="10"/>
      <c r="CZ1445" s="12"/>
      <c r="DA1445" s="12"/>
      <c r="DB1445" s="12"/>
      <c r="DC1445" s="12"/>
      <c r="DD1445" s="12"/>
      <c r="DE1445" s="12"/>
      <c r="DF1445" s="13"/>
      <c r="DG1445" s="12"/>
      <c r="DH1445" s="12"/>
      <c r="DI1445" s="12" t="n">
        <f aca="false">232426.53</f>
        <v>232426.53</v>
      </c>
      <c r="DJ1445" s="12"/>
      <c r="DK1445" s="12"/>
      <c r="DL1445" s="14"/>
      <c r="DM1445" s="13"/>
      <c r="DN1445" s="12"/>
      <c r="DO1445" s="12"/>
      <c r="DP1445" s="13"/>
      <c r="DQ1445" s="13"/>
      <c r="DR1445" s="13"/>
      <c r="DS1445" s="13"/>
      <c r="DT1445" s="13"/>
      <c r="DU1445" s="12"/>
      <c r="DV1445" s="12"/>
      <c r="DW1445" s="12"/>
      <c r="DX1445" s="12"/>
      <c r="DY1445" s="12"/>
      <c r="DZ1445" s="12"/>
      <c r="EA1445" s="12"/>
      <c r="EB1445" s="12"/>
      <c r="EC1445" s="12"/>
      <c r="ED1445" s="12"/>
      <c r="EE1445" s="12" t="n">
        <f aca="false">259957.48</f>
        <v>259957.48</v>
      </c>
      <c r="EF1445" s="12"/>
      <c r="EG1445" s="12"/>
      <c r="EH1445" s="12" t="n">
        <f aca="false">212341.79</f>
        <v>212341.79</v>
      </c>
      <c r="EI1445" s="12"/>
      <c r="EJ1445" s="12"/>
      <c r="EK1445" s="12"/>
      <c r="EL1445" s="12"/>
      <c r="EM1445" s="12"/>
      <c r="EN1445" s="12"/>
      <c r="EO1445" s="12"/>
      <c r="EP1445" s="12"/>
      <c r="EQ1445" s="12"/>
      <c r="ER1445" s="12"/>
      <c r="ES1445" s="12"/>
      <c r="ET1445" s="12"/>
      <c r="EU1445" s="15"/>
      <c r="EV1445" s="12"/>
      <c r="EW1445" s="12" t="n">
        <f aca="false">626582.27</f>
        <v>626582.27</v>
      </c>
      <c r="EX1445" s="12"/>
      <c r="EY1445" s="12"/>
      <c r="EZ1445" s="12"/>
      <c r="FA1445" s="12"/>
      <c r="FB1445" s="12" t="n">
        <v>266941.07</v>
      </c>
      <c r="FC1445" s="12"/>
      <c r="FD1445" s="12"/>
      <c r="FE1445" s="12"/>
      <c r="FF1445" s="12"/>
      <c r="FG1445" s="12"/>
      <c r="FH1445" s="12"/>
      <c r="FI1445" s="12"/>
      <c r="FJ1445" s="12"/>
      <c r="FK1445" s="12"/>
      <c r="FL1445" s="12"/>
      <c r="FM1445" s="12"/>
      <c r="FN1445" s="12"/>
      <c r="FO1445" s="12"/>
      <c r="FP1445" s="12"/>
      <c r="FQ1445" s="12"/>
      <c r="FR1445" s="12"/>
      <c r="FS1445" s="12"/>
      <c r="FT1445" s="12"/>
      <c r="FU1445" s="12"/>
      <c r="FV1445" s="12"/>
      <c r="FW1445" s="12" t="n">
        <f aca="false">260037.85</f>
        <v>260037.85</v>
      </c>
      <c r="FX1445" s="12"/>
      <c r="FY1445" s="12"/>
      <c r="FZ1445" s="12"/>
      <c r="GA1445" s="12" t="n">
        <f aca="false">672531.66</f>
        <v>672531.66</v>
      </c>
      <c r="GB1445" s="12"/>
      <c r="GC1445" s="12"/>
      <c r="GD1445" s="12"/>
      <c r="GE1445" s="12" t="n">
        <v>245063.29</v>
      </c>
      <c r="GF1445" s="12"/>
      <c r="GG1445" s="12"/>
      <c r="GH1445" s="12"/>
      <c r="GI1445" s="15"/>
      <c r="GJ1445" s="12"/>
      <c r="GK1445" s="12"/>
      <c r="GL1445" s="12"/>
      <c r="GM1445" s="12"/>
      <c r="GN1445" s="12" t="n">
        <v>237965.06</v>
      </c>
      <c r="GO1445" s="12"/>
      <c r="GP1445" s="12"/>
      <c r="GQ1445" s="12"/>
      <c r="GR1445" s="12"/>
      <c r="GS1445" s="12"/>
      <c r="GT1445" s="12" t="n">
        <f aca="false">119050.64</f>
        <v>119050.64</v>
      </c>
      <c r="GU1445" s="12"/>
      <c r="GV1445" s="12"/>
      <c r="GW1445" s="12"/>
      <c r="GX1445" s="12"/>
      <c r="GY1445" s="12"/>
      <c r="GZ1445" s="12"/>
      <c r="HA1445" s="12"/>
      <c r="HB1445" s="12"/>
      <c r="HC1445" s="12"/>
      <c r="HD1445" s="12"/>
      <c r="HE1445" s="12"/>
      <c r="HF1445" s="12"/>
      <c r="HG1445" s="12"/>
      <c r="HH1445" s="12"/>
      <c r="HI1445" s="12"/>
      <c r="HJ1445" s="12" t="n">
        <f aca="false">319936.96</f>
        <v>319936.96</v>
      </c>
      <c r="HK1445" s="12"/>
      <c r="HL1445" s="12"/>
      <c r="HM1445" s="12"/>
      <c r="HN1445" s="12"/>
      <c r="HO1445" s="12"/>
      <c r="HP1445" s="12"/>
      <c r="HQ1445" s="12"/>
      <c r="HR1445" s="12"/>
      <c r="HS1445" s="12"/>
      <c r="HT1445" s="12" t="n">
        <f aca="false">106170.86</f>
        <v>106170.86</v>
      </c>
      <c r="HU1445" s="12"/>
      <c r="HV1445" s="12"/>
      <c r="HW1445" s="12"/>
      <c r="HX1445" s="12"/>
      <c r="HY1445" s="12"/>
      <c r="HZ1445" s="12"/>
      <c r="IA1445" s="12"/>
      <c r="IB1445" s="12"/>
      <c r="IC1445" s="12"/>
      <c r="ID1445" s="12"/>
      <c r="IE1445" s="12" t="n">
        <v>312376.6</v>
      </c>
      <c r="IF1445" s="12"/>
      <c r="IG1445" s="12"/>
      <c r="IH1445" s="12" t="n">
        <v>48734.16</v>
      </c>
      <c r="II1445" s="12"/>
      <c r="IJ1445" s="12"/>
      <c r="IK1445" s="12"/>
      <c r="IL1445" s="12"/>
      <c r="IM1445" s="12"/>
      <c r="IN1445" s="12"/>
      <c r="IO1445" s="12"/>
      <c r="IP1445" s="12"/>
      <c r="IQ1445" s="12"/>
      <c r="IR1445" s="12"/>
      <c r="IS1445" s="12"/>
      <c r="IT1445" s="15"/>
      <c r="IU1445" s="12"/>
      <c r="IV1445" s="12"/>
    </row>
    <row r="1446" s="434" customFormat="true" ht="13.2" hidden="false" customHeight="false" outlineLevel="0" collapsed="false">
      <c r="A1446" s="459"/>
      <c r="B1446" s="245"/>
      <c r="C1446" s="144"/>
      <c r="D1446" s="170"/>
      <c r="E1446" s="145" t="s">
        <v>1286</v>
      </c>
      <c r="F1446" s="569" t="n">
        <v>465</v>
      </c>
      <c r="G1446" s="102" t="s">
        <v>274</v>
      </c>
      <c r="H1446" s="275" t="n">
        <f aca="false">1000000-490000</f>
        <v>510000</v>
      </c>
      <c r="I1446" s="142" t="n">
        <f aca="false">K1446</f>
        <v>490322.52</v>
      </c>
      <c r="J1446" s="97" t="n">
        <f aca="false">I1446/H1446*100</f>
        <v>96.1416705882353</v>
      </c>
      <c r="K1446" s="16" t="n">
        <f aca="false">SUM(L1446:IV1446)</f>
        <v>490322.52</v>
      </c>
      <c r="L1446" s="10"/>
      <c r="M1446" s="10"/>
      <c r="N1446" s="10"/>
      <c r="O1446" s="10"/>
      <c r="P1446" s="10" t="n">
        <v>10373.64</v>
      </c>
      <c r="Q1446" s="10"/>
      <c r="R1446" s="10"/>
      <c r="S1446" s="10"/>
      <c r="T1446" s="10"/>
      <c r="U1446" s="10"/>
      <c r="V1446" s="10"/>
      <c r="W1446" s="10"/>
      <c r="X1446" s="10"/>
      <c r="Y1446" s="10"/>
      <c r="Z1446" s="10"/>
      <c r="AA1446" s="10"/>
      <c r="AB1446" s="10"/>
      <c r="AC1446" s="10"/>
      <c r="AD1446" s="10"/>
      <c r="AE1446" s="10"/>
      <c r="AF1446" s="10"/>
      <c r="AG1446" s="10"/>
      <c r="AH1446" s="10"/>
      <c r="AI1446" s="10" t="n">
        <v>29329.85</v>
      </c>
      <c r="AJ1446" s="10"/>
      <c r="AK1446" s="10"/>
      <c r="AL1446" s="10"/>
      <c r="AM1446" s="10"/>
      <c r="AN1446" s="10"/>
      <c r="AO1446" s="10"/>
      <c r="AP1446" s="10"/>
      <c r="AQ1446" s="10"/>
      <c r="AR1446" s="10"/>
      <c r="AS1446" s="10"/>
      <c r="AT1446" s="10"/>
      <c r="AU1446" s="10"/>
      <c r="AV1446" s="10"/>
      <c r="AW1446" s="10"/>
      <c r="AX1446" s="10"/>
      <c r="AY1446" s="10"/>
      <c r="AZ1446" s="10"/>
      <c r="BA1446" s="10"/>
      <c r="BB1446" s="10" t="n">
        <v>36536.7</v>
      </c>
      <c r="BC1446" s="10"/>
      <c r="BD1446" s="10"/>
      <c r="BE1446" s="10"/>
      <c r="BF1446" s="10"/>
      <c r="BG1446" s="10"/>
      <c r="BH1446" s="10"/>
      <c r="BI1446" s="10"/>
      <c r="BJ1446" s="10"/>
      <c r="BK1446" s="10"/>
      <c r="BL1446" s="10"/>
      <c r="BM1446" s="10"/>
      <c r="BN1446" s="10"/>
      <c r="BO1446" s="10"/>
      <c r="BP1446" s="10"/>
      <c r="BQ1446" s="10"/>
      <c r="BR1446" s="10"/>
      <c r="BS1446" s="10"/>
      <c r="BT1446" s="10"/>
      <c r="BU1446" s="10"/>
      <c r="BV1446" s="10"/>
      <c r="BW1446" s="10"/>
      <c r="BX1446" s="10" t="n">
        <v>21191.15</v>
      </c>
      <c r="BY1446" s="10"/>
      <c r="BZ1446" s="10"/>
      <c r="CA1446" s="10"/>
      <c r="CB1446" s="10"/>
      <c r="CC1446" s="10"/>
      <c r="CD1446" s="10"/>
      <c r="CE1446" s="10"/>
      <c r="CF1446" s="10"/>
      <c r="CG1446" s="10"/>
      <c r="CH1446" s="10"/>
      <c r="CI1446" s="10"/>
      <c r="CJ1446" s="10"/>
      <c r="CK1446" s="10"/>
      <c r="CL1446" s="10"/>
      <c r="CM1446" s="10"/>
      <c r="CN1446" s="10"/>
      <c r="CO1446" s="10" t="n">
        <v>31409.5</v>
      </c>
      <c r="CP1446" s="10"/>
      <c r="CQ1446" s="10"/>
      <c r="CR1446" s="10"/>
      <c r="CS1446" s="10"/>
      <c r="CT1446" s="10"/>
      <c r="CU1446" s="10"/>
      <c r="CV1446" s="10"/>
      <c r="CW1446" s="11"/>
      <c r="CX1446" s="10"/>
      <c r="CY1446" s="10"/>
      <c r="CZ1446" s="12"/>
      <c r="DA1446" s="12"/>
      <c r="DB1446" s="12"/>
      <c r="DC1446" s="12"/>
      <c r="DD1446" s="12"/>
      <c r="DE1446" s="12"/>
      <c r="DF1446" s="13"/>
      <c r="DG1446" s="12"/>
      <c r="DH1446" s="12"/>
      <c r="DI1446" s="12" t="n">
        <f aca="false">15968.22</f>
        <v>15968.22</v>
      </c>
      <c r="DJ1446" s="12"/>
      <c r="DK1446" s="12"/>
      <c r="DL1446" s="14"/>
      <c r="DM1446" s="13"/>
      <c r="DN1446" s="12"/>
      <c r="DO1446" s="12"/>
      <c r="DP1446" s="13"/>
      <c r="DQ1446" s="13"/>
      <c r="DR1446" s="13"/>
      <c r="DS1446" s="13"/>
      <c r="DT1446" s="13"/>
      <c r="DU1446" s="12"/>
      <c r="DV1446" s="12"/>
      <c r="DW1446" s="12"/>
      <c r="DX1446" s="12"/>
      <c r="DY1446" s="12"/>
      <c r="DZ1446" s="12"/>
      <c r="EA1446" s="12"/>
      <c r="EB1446" s="12"/>
      <c r="EC1446" s="12"/>
      <c r="ED1446" s="12"/>
      <c r="EE1446" s="12" t="n">
        <v>20558.92</v>
      </c>
      <c r="EF1446" s="12"/>
      <c r="EG1446" s="12"/>
      <c r="EH1446" s="12" t="n">
        <f aca="false">20886.08</f>
        <v>20886.08</v>
      </c>
      <c r="EI1446" s="12"/>
      <c r="EJ1446" s="12"/>
      <c r="EK1446" s="12"/>
      <c r="EL1446" s="12"/>
      <c r="EM1446" s="12"/>
      <c r="EN1446" s="12"/>
      <c r="EO1446" s="12"/>
      <c r="EP1446" s="12"/>
      <c r="EQ1446" s="12"/>
      <c r="ER1446" s="12"/>
      <c r="ES1446" s="12"/>
      <c r="ET1446" s="12"/>
      <c r="EU1446" s="15"/>
      <c r="EV1446" s="12"/>
      <c r="EW1446" s="12" t="n">
        <v>69620.27</v>
      </c>
      <c r="EX1446" s="12"/>
      <c r="EY1446" s="12"/>
      <c r="EZ1446" s="12"/>
      <c r="FA1446" s="12"/>
      <c r="FB1446" s="12" t="n">
        <v>23607.04</v>
      </c>
      <c r="FC1446" s="12"/>
      <c r="FD1446" s="12"/>
      <c r="FE1446" s="12"/>
      <c r="FF1446" s="12"/>
      <c r="FG1446" s="12"/>
      <c r="FH1446" s="12"/>
      <c r="FI1446" s="12"/>
      <c r="FJ1446" s="12"/>
      <c r="FK1446" s="12"/>
      <c r="FL1446" s="12"/>
      <c r="FM1446" s="12"/>
      <c r="FN1446" s="12"/>
      <c r="FO1446" s="12"/>
      <c r="FP1446" s="12"/>
      <c r="FQ1446" s="12"/>
      <c r="FR1446" s="12"/>
      <c r="FS1446" s="12"/>
      <c r="FT1446" s="12"/>
      <c r="FU1446" s="12"/>
      <c r="FV1446" s="12"/>
      <c r="FW1446" s="12" t="n">
        <v>21008.98</v>
      </c>
      <c r="FX1446" s="12"/>
      <c r="FY1446" s="12"/>
      <c r="FZ1446" s="12"/>
      <c r="GA1446" s="12" t="n">
        <v>72405.07</v>
      </c>
      <c r="GB1446" s="12"/>
      <c r="GC1446" s="12"/>
      <c r="GD1446" s="12"/>
      <c r="GE1446" s="12" t="n">
        <v>26455.7</v>
      </c>
      <c r="GF1446" s="12"/>
      <c r="GG1446" s="12"/>
      <c r="GH1446" s="12"/>
      <c r="GI1446" s="15"/>
      <c r="GJ1446" s="12"/>
      <c r="GK1446" s="12"/>
      <c r="GL1446" s="12"/>
      <c r="GM1446" s="12"/>
      <c r="GN1446" s="12" t="n">
        <v>20769.75</v>
      </c>
      <c r="GO1446" s="12"/>
      <c r="GP1446" s="12"/>
      <c r="GQ1446" s="12"/>
      <c r="GR1446" s="12"/>
      <c r="GS1446" s="12"/>
      <c r="GT1446" s="12" t="n">
        <v>13227.85</v>
      </c>
      <c r="GU1446" s="12"/>
      <c r="GV1446" s="12"/>
      <c r="GW1446" s="12"/>
      <c r="GX1446" s="12"/>
      <c r="GY1446" s="12"/>
      <c r="GZ1446" s="12"/>
      <c r="HA1446" s="12"/>
      <c r="HB1446" s="12"/>
      <c r="HC1446" s="12"/>
      <c r="HD1446" s="12"/>
      <c r="HE1446" s="12"/>
      <c r="HF1446" s="12"/>
      <c r="HG1446" s="12"/>
      <c r="HH1446" s="12"/>
      <c r="HI1446" s="12"/>
      <c r="HJ1446" s="12" t="n">
        <v>29059.24</v>
      </c>
      <c r="HK1446" s="12"/>
      <c r="HL1446" s="12"/>
      <c r="HM1446" s="12"/>
      <c r="HN1446" s="12"/>
      <c r="HO1446" s="12"/>
      <c r="HP1446" s="12"/>
      <c r="HQ1446" s="12"/>
      <c r="HR1446" s="12"/>
      <c r="HS1446" s="12"/>
      <c r="HT1446" s="12"/>
      <c r="HU1446" s="12"/>
      <c r="HV1446" s="12"/>
      <c r="HW1446" s="12"/>
      <c r="HX1446" s="12"/>
      <c r="HY1446" s="12"/>
      <c r="HZ1446" s="12"/>
      <c r="IA1446" s="12"/>
      <c r="IB1446" s="12"/>
      <c r="IC1446" s="12"/>
      <c r="ID1446" s="12"/>
      <c r="IE1446" s="12" t="n">
        <v>27914.56</v>
      </c>
      <c r="IF1446" s="12"/>
      <c r="IG1446" s="12"/>
      <c r="IH1446" s="12"/>
      <c r="II1446" s="12"/>
      <c r="IJ1446" s="12"/>
      <c r="IK1446" s="12"/>
      <c r="IL1446" s="12"/>
      <c r="IM1446" s="12"/>
      <c r="IN1446" s="12"/>
      <c r="IO1446" s="12"/>
      <c r="IP1446" s="12"/>
      <c r="IQ1446" s="12"/>
      <c r="IR1446" s="12"/>
      <c r="IS1446" s="12"/>
      <c r="IT1446" s="15"/>
      <c r="IU1446" s="12"/>
      <c r="IV1446" s="12"/>
    </row>
    <row r="1447" customFormat="false" ht="13.2" hidden="false" customHeight="false" outlineLevel="0" collapsed="false">
      <c r="A1447" s="217"/>
      <c r="B1447" s="169"/>
      <c r="C1447" s="144"/>
      <c r="D1447" s="170"/>
      <c r="E1447" s="145"/>
      <c r="F1447" s="218"/>
      <c r="G1447" s="130" t="s">
        <v>1287</v>
      </c>
      <c r="H1447" s="111" t="n">
        <f aca="false">H1430+H1442+H1445+H1446+H1440</f>
        <v>36194000</v>
      </c>
      <c r="I1447" s="111" t="n">
        <f aca="false">I1430+I1442+I1445+I1446+I1440</f>
        <v>34481556.9</v>
      </c>
      <c r="J1447" s="112" t="n">
        <f aca="false">I1447/H1447*100</f>
        <v>95.2687100071835</v>
      </c>
      <c r="K1447" s="16" t="n">
        <f aca="false">SUM(L1447:IV1447)</f>
        <v>0</v>
      </c>
    </row>
    <row r="1448" customFormat="false" ht="14.25" hidden="false" customHeight="true" outlineLevel="0" collapsed="false">
      <c r="A1448" s="578"/>
      <c r="B1448" s="579"/>
      <c r="C1448" s="426"/>
      <c r="D1448" s="354"/>
      <c r="E1448" s="427"/>
      <c r="F1448" s="412"/>
      <c r="G1448" s="428" t="s">
        <v>1288</v>
      </c>
      <c r="H1448" s="527" t="n">
        <f aca="false">SUM(H1447)</f>
        <v>36194000</v>
      </c>
      <c r="I1448" s="527" t="n">
        <f aca="false">SUM(I1447)</f>
        <v>34481556.9</v>
      </c>
      <c r="J1448" s="117" t="n">
        <f aca="false">I1448/H1448*100</f>
        <v>95.2687100071835</v>
      </c>
      <c r="K1448" s="16" t="n">
        <f aca="false">SUM(L1448:IV1448)</f>
        <v>0</v>
      </c>
    </row>
    <row r="1449" customFormat="false" ht="15.75" hidden="false" customHeight="true" outlineLevel="0" collapsed="false">
      <c r="A1449" s="580"/>
      <c r="B1449" s="118" t="s">
        <v>1289</v>
      </c>
      <c r="C1449" s="462"/>
      <c r="D1449" s="463"/>
      <c r="E1449" s="581"/>
      <c r="F1449" s="432"/>
      <c r="G1449" s="582" t="s">
        <v>1290</v>
      </c>
      <c r="H1449" s="542"/>
      <c r="I1449" s="542"/>
      <c r="J1449" s="121"/>
      <c r="K1449" s="16" t="n">
        <f aca="false">SUM(L1449:IV1449)</f>
        <v>0</v>
      </c>
    </row>
    <row r="1450" customFormat="false" ht="13.2" hidden="false" customHeight="false" outlineLevel="0" collapsed="false">
      <c r="A1450" s="256"/>
      <c r="B1450" s="347"/>
      <c r="C1450" s="72"/>
      <c r="D1450" s="95" t="n">
        <v>473</v>
      </c>
      <c r="E1450" s="583"/>
      <c r="F1450" s="76"/>
      <c r="G1450" s="465" t="s">
        <v>1291</v>
      </c>
      <c r="H1450" s="78"/>
      <c r="I1450" s="78"/>
      <c r="J1450" s="97"/>
      <c r="K1450" s="16" t="n">
        <f aca="false">SUM(L1450:IV1450)</f>
        <v>0</v>
      </c>
    </row>
    <row r="1451" customFormat="false" ht="13.2" hidden="false" customHeight="false" outlineLevel="0" collapsed="false">
      <c r="A1451" s="256"/>
      <c r="B1451" s="347"/>
      <c r="C1451" s="240" t="s">
        <v>1292</v>
      </c>
      <c r="D1451" s="95"/>
      <c r="E1451" s="584"/>
      <c r="F1451" s="242"/>
      <c r="G1451" s="585" t="s">
        <v>1293</v>
      </c>
      <c r="H1451" s="142"/>
      <c r="I1451" s="142"/>
      <c r="J1451" s="97"/>
      <c r="K1451" s="16" t="n">
        <f aca="false">SUM(L1451:IV1451)</f>
        <v>0</v>
      </c>
    </row>
    <row r="1452" customFormat="false" ht="13.2" hidden="false" customHeight="false" outlineLevel="0" collapsed="false">
      <c r="A1452" s="256"/>
      <c r="B1452" s="347"/>
      <c r="C1452" s="240" t="s">
        <v>262</v>
      </c>
      <c r="D1452" s="95"/>
      <c r="E1452" s="584"/>
      <c r="F1452" s="242"/>
      <c r="G1452" s="585" t="s">
        <v>1294</v>
      </c>
      <c r="H1452" s="142"/>
      <c r="I1452" s="142"/>
      <c r="J1452" s="97"/>
      <c r="K1452" s="16" t="n">
        <f aca="false">SUM(L1452:IV1452)</f>
        <v>0</v>
      </c>
    </row>
    <row r="1453" customFormat="false" ht="13.2" hidden="false" customHeight="false" outlineLevel="0" collapsed="false">
      <c r="A1453" s="256"/>
      <c r="B1453" s="347"/>
      <c r="C1453" s="73"/>
      <c r="D1453" s="100"/>
      <c r="E1453" s="583" t="s">
        <v>1295</v>
      </c>
      <c r="F1453" s="76" t="n">
        <v>411</v>
      </c>
      <c r="G1453" s="98" t="s">
        <v>264</v>
      </c>
      <c r="H1453" s="142" t="n">
        <f aca="false">4230000+70000</f>
        <v>4300000</v>
      </c>
      <c r="I1453" s="142" t="n">
        <f aca="false">K1453</f>
        <v>4276674.59</v>
      </c>
      <c r="J1453" s="97" t="n">
        <f aca="false">I1453/H1453*100</f>
        <v>99.4575486046512</v>
      </c>
      <c r="K1453" s="16" t="n">
        <f aca="false">SUM(L1453:IV1453)</f>
        <v>4276674.59</v>
      </c>
      <c r="L1453" s="10" t="n">
        <v>335166</v>
      </c>
      <c r="AE1453" s="10" t="n">
        <v>359528.25</v>
      </c>
      <c r="AX1453" s="10" t="n">
        <v>359776.51</v>
      </c>
      <c r="BS1453" s="10" t="n">
        <v>359985.24</v>
      </c>
      <c r="CL1453" s="10" t="n">
        <v>341261.84</v>
      </c>
      <c r="DF1453" s="13" t="n">
        <v>332040.87</v>
      </c>
      <c r="DZ1453" s="12" t="n">
        <v>359992.63</v>
      </c>
      <c r="EV1453" s="12" t="n">
        <v>359985.2</v>
      </c>
      <c r="FP1453" s="12" t="n">
        <v>359985.23</v>
      </c>
      <c r="GJ1453" s="12" t="n">
        <v>360513.21</v>
      </c>
      <c r="HF1453" s="12" t="n">
        <v>358476.73</v>
      </c>
      <c r="HZ1453" s="12" t="n">
        <v>389962.88</v>
      </c>
    </row>
    <row r="1454" customFormat="false" ht="13.2" hidden="false" customHeight="false" outlineLevel="0" collapsed="false">
      <c r="A1454" s="256"/>
      <c r="B1454" s="347"/>
      <c r="C1454" s="73"/>
      <c r="D1454" s="100"/>
      <c r="E1454" s="583" t="s">
        <v>1296</v>
      </c>
      <c r="F1454" s="76" t="n">
        <v>412</v>
      </c>
      <c r="G1454" s="168" t="s">
        <v>865</v>
      </c>
      <c r="H1454" s="142" t="n">
        <v>758000</v>
      </c>
      <c r="I1454" s="142" t="n">
        <f aca="false">K1454</f>
        <v>733449.65</v>
      </c>
      <c r="J1454" s="97" t="n">
        <f aca="false">I1454/H1454*100</f>
        <v>96.7611675461741</v>
      </c>
      <c r="K1454" s="16" t="n">
        <f aca="false">SUM(L1454:IV1454)</f>
        <v>733449.65</v>
      </c>
      <c r="L1454" s="10" t="n">
        <v>57481</v>
      </c>
      <c r="AE1454" s="10" t="n">
        <v>61659.09</v>
      </c>
      <c r="AX1454" s="10" t="n">
        <v>61701.67</v>
      </c>
      <c r="BS1454" s="10" t="n">
        <v>61737.45</v>
      </c>
      <c r="CL1454" s="10" t="n">
        <v>58526.39</v>
      </c>
      <c r="DF1454" s="13" t="n">
        <v>56945.01</v>
      </c>
      <c r="DZ1454" s="12" t="n">
        <v>61738.73</v>
      </c>
      <c r="EV1454" s="12" t="n">
        <v>61737.45</v>
      </c>
      <c r="FP1454" s="12" t="n">
        <v>61737.45</v>
      </c>
      <c r="GJ1454" s="12" t="n">
        <v>61828.01</v>
      </c>
      <c r="HF1454" s="12" t="n">
        <v>61478.76</v>
      </c>
      <c r="HZ1454" s="12" t="n">
        <v>66878.64</v>
      </c>
    </row>
    <row r="1455" customFormat="false" ht="13.2" hidden="false" customHeight="false" outlineLevel="0" collapsed="false">
      <c r="A1455" s="256"/>
      <c r="B1455" s="347"/>
      <c r="C1455" s="73"/>
      <c r="D1455" s="100"/>
      <c r="E1455" s="583" t="s">
        <v>1297</v>
      </c>
      <c r="F1455" s="76" t="n">
        <v>413</v>
      </c>
      <c r="G1455" s="168" t="s">
        <v>313</v>
      </c>
      <c r="H1455" s="142" t="n">
        <v>30000</v>
      </c>
      <c r="I1455" s="142" t="n">
        <f aca="false">K1455</f>
        <v>25000</v>
      </c>
      <c r="J1455" s="97" t="n">
        <f aca="false">I1455/H1455*100</f>
        <v>83.3333333333333</v>
      </c>
      <c r="K1455" s="16" t="n">
        <f aca="false">SUM(L1455:IV1455)</f>
        <v>25000</v>
      </c>
      <c r="IH1455" s="12" t="n">
        <f aca="false">25000</f>
        <v>25000</v>
      </c>
    </row>
    <row r="1456" customFormat="false" ht="13.2" hidden="false" customHeight="false" outlineLevel="0" collapsed="false">
      <c r="A1456" s="256"/>
      <c r="B1456" s="347"/>
      <c r="C1456" s="73"/>
      <c r="D1456" s="100"/>
      <c r="E1456" s="583" t="s">
        <v>1298</v>
      </c>
      <c r="F1456" s="76" t="n">
        <v>414</v>
      </c>
      <c r="G1456" s="168" t="s">
        <v>315</v>
      </c>
      <c r="H1456" s="142" t="n">
        <v>3000</v>
      </c>
      <c r="I1456" s="142" t="n">
        <f aca="false">K1456</f>
        <v>0</v>
      </c>
      <c r="J1456" s="97" t="n">
        <f aca="false">I1456/H1456*100</f>
        <v>0</v>
      </c>
      <c r="K1456" s="16" t="n">
        <f aca="false">SUM(L1456:IV1456)</f>
        <v>0</v>
      </c>
    </row>
    <row r="1457" customFormat="false" ht="13.2" hidden="false" customHeight="false" outlineLevel="0" collapsed="false">
      <c r="A1457" s="256"/>
      <c r="B1457" s="347"/>
      <c r="C1457" s="73"/>
      <c r="D1457" s="100"/>
      <c r="E1457" s="583" t="s">
        <v>1299</v>
      </c>
      <c r="F1457" s="76" t="n">
        <v>415</v>
      </c>
      <c r="G1457" s="168" t="s">
        <v>317</v>
      </c>
      <c r="H1457" s="142" t="n">
        <v>350000</v>
      </c>
      <c r="I1457" s="142" t="n">
        <f aca="false">K1457</f>
        <v>330372</v>
      </c>
      <c r="J1457" s="97" t="n">
        <f aca="false">I1457/H1457*100</f>
        <v>94.392</v>
      </c>
      <c r="K1457" s="16" t="n">
        <f aca="false">SUM(L1457:IV1457)</f>
        <v>330372</v>
      </c>
      <c r="O1457" s="10" t="n">
        <v>31710.89</v>
      </c>
      <c r="AL1457" s="10" t="n">
        <v>29041.33</v>
      </c>
      <c r="BF1457" s="10" t="n">
        <f aca="false">24179.11</f>
        <v>24179.11</v>
      </c>
      <c r="BX1457" s="10" t="n">
        <v>29238.67</v>
      </c>
      <c r="CX1457" s="10" t="n">
        <v>23155.11</v>
      </c>
      <c r="DN1457" s="12" t="n">
        <v>27066.22</v>
      </c>
      <c r="EG1457" s="12" t="n">
        <v>27450.22</v>
      </c>
      <c r="FB1457" s="12" t="n">
        <v>32778.22</v>
      </c>
      <c r="FW1457" s="12" t="n">
        <v>16349.11</v>
      </c>
      <c r="GN1457" s="12" t="n">
        <v>26157.11</v>
      </c>
      <c r="HK1457" s="12" t="n">
        <v>31334.67</v>
      </c>
      <c r="HP1457" s="12" t="n">
        <v>759.78</v>
      </c>
      <c r="ID1457" s="12" t="n">
        <v>31151.56</v>
      </c>
    </row>
    <row r="1458" customFormat="false" ht="13.2" hidden="false" customHeight="false" outlineLevel="0" collapsed="false">
      <c r="A1458" s="256"/>
      <c r="B1458" s="347"/>
      <c r="C1458" s="73"/>
      <c r="D1458" s="100"/>
      <c r="E1458" s="583" t="s">
        <v>1300</v>
      </c>
      <c r="F1458" s="76" t="n">
        <v>416</v>
      </c>
      <c r="G1458" s="168" t="s">
        <v>286</v>
      </c>
      <c r="H1458" s="142" t="n">
        <v>90000</v>
      </c>
      <c r="I1458" s="142" t="n">
        <f aca="false">K1458</f>
        <v>72147.34</v>
      </c>
      <c r="J1458" s="97" t="n">
        <f aca="false">I1458/H1458*100</f>
        <v>80.1637111111111</v>
      </c>
      <c r="K1458" s="16" t="n">
        <f aca="false">SUM(L1458:IV1458)</f>
        <v>72147.34</v>
      </c>
      <c r="BA1458" s="10" t="n">
        <v>34423</v>
      </c>
      <c r="BH1458" s="10" t="n">
        <v>37724.34</v>
      </c>
    </row>
    <row r="1459" customFormat="false" ht="13.2" hidden="false" customHeight="false" outlineLevel="0" collapsed="false">
      <c r="A1459" s="256"/>
      <c r="B1459" s="347"/>
      <c r="C1459" s="73"/>
      <c r="D1459" s="100"/>
      <c r="E1459" s="583" t="s">
        <v>1301</v>
      </c>
      <c r="F1459" s="76" t="n">
        <v>421</v>
      </c>
      <c r="G1459" s="253" t="s">
        <v>1302</v>
      </c>
      <c r="H1459" s="142" t="n">
        <v>804000</v>
      </c>
      <c r="I1459" s="142" t="n">
        <f aca="false">K1459</f>
        <v>506536.08</v>
      </c>
      <c r="J1459" s="97" t="n">
        <f aca="false">I1459/H1459*100</f>
        <v>63.002</v>
      </c>
      <c r="K1459" s="16" t="n">
        <f aca="false">SUM(L1459:IV1459)</f>
        <v>506536.08</v>
      </c>
      <c r="O1459" s="10" t="n">
        <f aca="false">5324.99+1923.28+692.65</f>
        <v>7940.92</v>
      </c>
      <c r="Q1459" s="10" t="n">
        <f aca="false">7139.77</f>
        <v>7139.77</v>
      </c>
      <c r="Y1459" s="10" t="n">
        <f aca="false">21183.3+4476.42</f>
        <v>25659.72</v>
      </c>
      <c r="AL1459" s="10" t="n">
        <f aca="false">35806.47</f>
        <v>35806.47</v>
      </c>
      <c r="AV1459" s="10" t="n">
        <f aca="false">9359.93+4476.42</f>
        <v>13836.35</v>
      </c>
      <c r="BA1459" s="10" t="n">
        <f aca="false">40712.76</f>
        <v>40712.76</v>
      </c>
      <c r="BF1459" s="10" t="n">
        <f aca="false">1994.32+4476.42</f>
        <v>6470.74</v>
      </c>
      <c r="BH1459" s="10" t="n">
        <f aca="false">330.01</f>
        <v>330.01</v>
      </c>
      <c r="BQ1459" s="10" t="n">
        <f aca="false">19806.32</f>
        <v>19806.32</v>
      </c>
      <c r="BX1459" s="10" t="n">
        <f aca="false">4845.02</f>
        <v>4845.02</v>
      </c>
      <c r="CH1459" s="10" t="n">
        <f aca="false">41757.53</f>
        <v>41757.53</v>
      </c>
      <c r="CP1459" s="10" t="n">
        <v>17486.26</v>
      </c>
      <c r="CX1459" s="10" t="n">
        <v>620.09</v>
      </c>
      <c r="DC1459" s="12" t="n">
        <f aca="false">17454.66</f>
        <v>17454.66</v>
      </c>
      <c r="DJ1459" s="12" t="n">
        <f aca="false">10622.31</f>
        <v>10622.31</v>
      </c>
      <c r="EA1459" s="12" t="n">
        <f aca="false">1871.3+20024.16+7946.57</f>
        <v>29842.03</v>
      </c>
      <c r="EL1459" s="12" t="n">
        <f aca="false">12923.51</f>
        <v>12923.51</v>
      </c>
      <c r="EP1459" s="12" t="n">
        <f aca="false">7586.57</f>
        <v>7586.57</v>
      </c>
      <c r="ET1459" s="12" t="n">
        <v>2306.5</v>
      </c>
      <c r="EY1459" s="12" t="n">
        <f aca="false">5033.01+24035.12</f>
        <v>29068.13</v>
      </c>
      <c r="FK1459" s="12" t="n">
        <f aca="false">3324.11</f>
        <v>3324.11</v>
      </c>
      <c r="FR1459" s="12" t="n">
        <f aca="false">19640.85</f>
        <v>19640.85</v>
      </c>
      <c r="FW1459" s="12" t="n">
        <f aca="false">4901.82+34214.74</f>
        <v>39116.56</v>
      </c>
      <c r="GG1459" s="12" t="n">
        <f aca="false">1516.48</f>
        <v>1516.48</v>
      </c>
      <c r="GM1459" s="12" t="n">
        <f aca="false">4140.96</f>
        <v>4140.96</v>
      </c>
      <c r="GV1459" s="12" t="n">
        <f aca="false">10197.57</f>
        <v>10197.57</v>
      </c>
      <c r="HK1459" s="12" t="n">
        <f aca="false">23649.3</f>
        <v>23649.3</v>
      </c>
      <c r="HP1459" s="12" t="n">
        <f aca="false">4327.9+19477.36</f>
        <v>23805.26</v>
      </c>
      <c r="IH1459" s="12" t="n">
        <f aca="false">11905.45</f>
        <v>11905.45</v>
      </c>
      <c r="IJ1459" s="12" t="n">
        <f aca="false">18259.87</f>
        <v>18259.87</v>
      </c>
      <c r="IO1459" s="12" t="n">
        <f aca="false">16909.9+1854.1</f>
        <v>18764</v>
      </c>
    </row>
    <row r="1460" customFormat="false" ht="13.2" hidden="false" customHeight="false" outlineLevel="0" collapsed="false">
      <c r="A1460" s="256"/>
      <c r="B1460" s="347"/>
      <c r="C1460" s="73"/>
      <c r="D1460" s="100"/>
      <c r="E1460" s="583" t="s">
        <v>1303</v>
      </c>
      <c r="F1460" s="76" t="n">
        <v>422</v>
      </c>
      <c r="G1460" s="253" t="s">
        <v>270</v>
      </c>
      <c r="H1460" s="142" t="n">
        <v>600000</v>
      </c>
      <c r="I1460" s="142" t="n">
        <f aca="false">K1460</f>
        <v>527931.29</v>
      </c>
      <c r="J1460" s="97" t="n">
        <f aca="false">I1460/H1460*100</f>
        <v>87.9885483333333</v>
      </c>
      <c r="K1460" s="16" t="n">
        <f aca="false">SUM(L1460:IV1460)</f>
        <v>527931.29</v>
      </c>
      <c r="Y1460" s="10" t="n">
        <v>6683.4</v>
      </c>
      <c r="AL1460" s="10" t="n">
        <f aca="false">26736.88</f>
        <v>26736.88</v>
      </c>
      <c r="AV1460" s="10" t="n">
        <f aca="false">48408.38</f>
        <v>48408.38</v>
      </c>
      <c r="BA1460" s="10" t="n">
        <f aca="false">40647.48</f>
        <v>40647.48</v>
      </c>
      <c r="BF1460" s="10" t="n">
        <f aca="false">36646.4</f>
        <v>36646.4</v>
      </c>
      <c r="BH1460" s="10" t="n">
        <f aca="false">21000</f>
        <v>21000</v>
      </c>
      <c r="CH1460" s="10" t="n">
        <f aca="false">38995.71</f>
        <v>38995.71</v>
      </c>
      <c r="CP1460" s="10" t="n">
        <f aca="false">4500</f>
        <v>4500</v>
      </c>
      <c r="DC1460" s="12" t="n">
        <f aca="false">27035.74+68524.46</f>
        <v>95560.2</v>
      </c>
      <c r="DJ1460" s="12" t="n">
        <f aca="false">15252.82</f>
        <v>15252.82</v>
      </c>
      <c r="DN1460" s="12" t="n">
        <v>2349</v>
      </c>
      <c r="EL1460" s="12" t="n">
        <f aca="false">22556.35</f>
        <v>22556.35</v>
      </c>
      <c r="ET1460" s="12" t="n">
        <f aca="false">4360.8</f>
        <v>4360.8</v>
      </c>
      <c r="FK1460" s="12" t="n">
        <f aca="false">15406.16</f>
        <v>15406.16</v>
      </c>
      <c r="FR1460" s="12" t="n">
        <f aca="false">11927.38</f>
        <v>11927.38</v>
      </c>
      <c r="GS1460" s="12" t="n">
        <v>58425.9</v>
      </c>
      <c r="GW1460" s="12" t="n">
        <f aca="false">43747.4</f>
        <v>43747.4</v>
      </c>
      <c r="HA1460" s="12" t="n">
        <f aca="false">6179.76</f>
        <v>6179.76</v>
      </c>
      <c r="HK1460" s="12" t="n">
        <f aca="false">16323.28</f>
        <v>16323.28</v>
      </c>
      <c r="IJ1460" s="12" t="n">
        <f aca="false">12223.99</f>
        <v>12223.99</v>
      </c>
    </row>
    <row r="1461" customFormat="false" ht="13.2" hidden="false" customHeight="false" outlineLevel="0" collapsed="false">
      <c r="A1461" s="256"/>
      <c r="B1461" s="347"/>
      <c r="C1461" s="73"/>
      <c r="D1461" s="100"/>
      <c r="E1461" s="583" t="s">
        <v>1304</v>
      </c>
      <c r="F1461" s="76" t="n">
        <v>423</v>
      </c>
      <c r="G1461" s="253" t="s">
        <v>272</v>
      </c>
      <c r="H1461" s="142" t="n">
        <f aca="false">6366000-1366000</f>
        <v>5000000</v>
      </c>
      <c r="I1461" s="142" t="n">
        <f aca="false">K1461</f>
        <v>3694541.67</v>
      </c>
      <c r="J1461" s="97" t="n">
        <f aca="false">I1461/H1461*100</f>
        <v>73.8908334</v>
      </c>
      <c r="K1461" s="16" t="n">
        <f aca="false">SUM(L1461:IV1461)</f>
        <v>3694541.67</v>
      </c>
      <c r="Q1461" s="10" t="n">
        <f aca="false">105021.71</f>
        <v>105021.71</v>
      </c>
      <c r="Y1461" s="10" t="n">
        <v>85911.9</v>
      </c>
      <c r="AL1461" s="10" t="n">
        <f aca="false">10340+120088.3</f>
        <v>130428.3</v>
      </c>
      <c r="AV1461" s="10" t="n">
        <f aca="false">39849.81+28364</f>
        <v>68213.81</v>
      </c>
      <c r="BA1461" s="10" t="n">
        <f aca="false">23488.78+26500</f>
        <v>49988.78</v>
      </c>
      <c r="BF1461" s="10" t="n">
        <f aca="false">36611.9</f>
        <v>36611.9</v>
      </c>
      <c r="BH1461" s="10" t="n">
        <f aca="false">62841</f>
        <v>62841</v>
      </c>
      <c r="BQ1461" s="10" t="n">
        <f aca="false">76899.11</f>
        <v>76899.11</v>
      </c>
      <c r="BX1461" s="10" t="n">
        <f aca="false">54761.9</f>
        <v>54761.9</v>
      </c>
      <c r="CH1461" s="10" t="n">
        <f aca="false">124267.81</f>
        <v>124267.81</v>
      </c>
      <c r="CP1461" s="10" t="n">
        <f aca="false">269997.99+39999</f>
        <v>309996.99</v>
      </c>
      <c r="CX1461" s="10" t="n">
        <f aca="false">25000+29761.9</f>
        <v>54761.9</v>
      </c>
      <c r="DC1461" s="12" t="n">
        <f aca="false">13959.81</f>
        <v>13959.81</v>
      </c>
      <c r="DJ1461" s="12" t="n">
        <f aca="false">12908.23+25000</f>
        <v>37908.23</v>
      </c>
      <c r="DN1461" s="12" t="n">
        <v>72961.9</v>
      </c>
      <c r="DQ1461" s="13" t="n">
        <f aca="false">25000+13259.81+138296+119388</f>
        <v>295943.81</v>
      </c>
      <c r="EA1461" s="12" t="n">
        <f aca="false">14370</f>
        <v>14370</v>
      </c>
      <c r="EL1461" s="12" t="n">
        <f aca="false">19323.47+8400</f>
        <v>27723.47</v>
      </c>
      <c r="EP1461" s="12" t="n">
        <f aca="false">140000+10800+72000+64761.9+12510</f>
        <v>300071.9</v>
      </c>
      <c r="ET1461" s="12" t="n">
        <f aca="false">7750</f>
        <v>7750</v>
      </c>
      <c r="EY1461" s="12" t="n">
        <f aca="false">16900+200000</f>
        <v>216900</v>
      </c>
      <c r="FK1461" s="12" t="n">
        <f aca="false">142666.9</f>
        <v>142666.9</v>
      </c>
      <c r="FR1461" s="12" t="n">
        <f aca="false">77349+53550+15310.82+126610</f>
        <v>272819.82</v>
      </c>
      <c r="FW1461" s="12" t="n">
        <f aca="false">40000.03</f>
        <v>40000.03</v>
      </c>
      <c r="GG1461" s="12" t="n">
        <f aca="false">4481.39+60421.71</f>
        <v>64903.1</v>
      </c>
      <c r="GI1461" s="15" t="n">
        <v>-1281</v>
      </c>
      <c r="GV1461" s="12" t="n">
        <f aca="false">11860+39000</f>
        <v>50860</v>
      </c>
      <c r="GW1461" s="12" t="n">
        <f aca="false">69421.71</f>
        <v>69421.71</v>
      </c>
      <c r="HA1461" s="12" t="n">
        <f aca="false">77690+18556.74+4949.1</f>
        <v>101195.84</v>
      </c>
      <c r="HK1461" s="12" t="n">
        <f aca="false">25000</f>
        <v>25000</v>
      </c>
      <c r="HP1461" s="12" t="n">
        <f aca="false">37761.9+71359.81</f>
        <v>109121.71</v>
      </c>
      <c r="IH1461" s="12" t="n">
        <f aca="false">72000</f>
        <v>72000</v>
      </c>
      <c r="IJ1461" s="12" t="n">
        <f aca="false">53300+160539.33</f>
        <v>213839.33</v>
      </c>
      <c r="IO1461" s="12" t="n">
        <f aca="false">25000+344200</f>
        <v>369200</v>
      </c>
      <c r="IS1461" s="12" t="n">
        <v>17500</v>
      </c>
    </row>
    <row r="1462" customFormat="false" ht="13.2" hidden="false" customHeight="false" outlineLevel="0" collapsed="false">
      <c r="A1462" s="256"/>
      <c r="B1462" s="347"/>
      <c r="C1462" s="73"/>
      <c r="D1462" s="100"/>
      <c r="E1462" s="583" t="s">
        <v>1305</v>
      </c>
      <c r="F1462" s="76" t="n">
        <v>424</v>
      </c>
      <c r="G1462" s="253" t="s">
        <v>323</v>
      </c>
      <c r="H1462" s="142" t="n">
        <v>250000</v>
      </c>
      <c r="I1462" s="142" t="n">
        <f aca="false">K1462</f>
        <v>225563</v>
      </c>
      <c r="J1462" s="97" t="n">
        <f aca="false">I1462/H1462*100</f>
        <v>90.2252</v>
      </c>
      <c r="K1462" s="16" t="n">
        <f aca="false">SUM(L1462:IV1462)</f>
        <v>225563</v>
      </c>
      <c r="BF1462" s="10" t="n">
        <f aca="false">6600</f>
        <v>6600</v>
      </c>
      <c r="GG1462" s="12" t="n">
        <f aca="false">98000+1700</f>
        <v>99700</v>
      </c>
      <c r="HP1462" s="12" t="n">
        <v>25563</v>
      </c>
      <c r="IJ1462" s="12" t="n">
        <f aca="false">93700</f>
        <v>93700</v>
      </c>
    </row>
    <row r="1463" customFormat="false" ht="13.2" hidden="false" customHeight="false" outlineLevel="0" collapsed="false">
      <c r="A1463" s="256"/>
      <c r="B1463" s="347"/>
      <c r="C1463" s="73"/>
      <c r="D1463" s="100"/>
      <c r="E1463" s="583" t="s">
        <v>1306</v>
      </c>
      <c r="F1463" s="76" t="n">
        <v>425</v>
      </c>
      <c r="G1463" s="253" t="s">
        <v>1307</v>
      </c>
      <c r="H1463" s="142" t="n">
        <v>500000</v>
      </c>
      <c r="I1463" s="142" t="n">
        <f aca="false">K1463</f>
        <v>90860</v>
      </c>
      <c r="J1463" s="97" t="n">
        <f aca="false">I1463/H1463*100</f>
        <v>18.172</v>
      </c>
      <c r="K1463" s="16" t="n">
        <f aca="false">SUM(L1463:IV1463)</f>
        <v>90860</v>
      </c>
      <c r="Q1463" s="10" t="n">
        <f aca="false">12000</f>
        <v>12000</v>
      </c>
      <c r="AL1463" s="10" t="n">
        <f aca="false">5000</f>
        <v>5000</v>
      </c>
      <c r="AV1463" s="10" t="n">
        <f aca="false">7100</f>
        <v>7100</v>
      </c>
      <c r="BF1463" s="10" t="n">
        <v>9800</v>
      </c>
      <c r="BX1463" s="10" t="n">
        <f aca="false">1000</f>
        <v>1000</v>
      </c>
      <c r="DJ1463" s="12" t="n">
        <f aca="false">7100</f>
        <v>7100</v>
      </c>
      <c r="GG1463" s="12" t="n">
        <f aca="false">11210</f>
        <v>11210</v>
      </c>
      <c r="HP1463" s="12" t="n">
        <v>10100</v>
      </c>
      <c r="IH1463" s="12" t="n">
        <f aca="false">8350</f>
        <v>8350</v>
      </c>
      <c r="IO1463" s="12" t="n">
        <f aca="false">19200</f>
        <v>19200</v>
      </c>
    </row>
    <row r="1464" customFormat="false" ht="13.2" hidden="false" customHeight="false" outlineLevel="0" collapsed="false">
      <c r="A1464" s="256"/>
      <c r="B1464" s="347"/>
      <c r="C1464" s="73"/>
      <c r="D1464" s="100"/>
      <c r="E1464" s="583" t="s">
        <v>1308</v>
      </c>
      <c r="F1464" s="76" t="n">
        <v>426</v>
      </c>
      <c r="G1464" s="253" t="s">
        <v>358</v>
      </c>
      <c r="H1464" s="142" t="n">
        <v>260000</v>
      </c>
      <c r="I1464" s="142" t="n">
        <f aca="false">K1464</f>
        <v>170017.44</v>
      </c>
      <c r="J1464" s="97" t="n">
        <f aca="false">I1464/H1464*100</f>
        <v>65.3913230769231</v>
      </c>
      <c r="K1464" s="16" t="n">
        <f aca="false">SUM(L1464:IV1464)</f>
        <v>170017.44</v>
      </c>
      <c r="Q1464" s="10" t="n">
        <f aca="false">18090</f>
        <v>18090</v>
      </c>
      <c r="AL1464" s="10" t="n">
        <f aca="false">2260</f>
        <v>2260</v>
      </c>
      <c r="BA1464" s="10" t="n">
        <v>990</v>
      </c>
      <c r="BF1464" s="10" t="n">
        <f aca="false">4010</f>
        <v>4010</v>
      </c>
      <c r="BQ1464" s="10" t="n">
        <f aca="false">25700</f>
        <v>25700</v>
      </c>
      <c r="BX1464" s="10" t="n">
        <f aca="false">3576</f>
        <v>3576</v>
      </c>
      <c r="CH1464" s="10" t="n">
        <v>13750</v>
      </c>
      <c r="EA1464" s="12" t="n">
        <f aca="false">10800</f>
        <v>10800</v>
      </c>
      <c r="EL1464" s="12" t="n">
        <f aca="false">4024.72</f>
        <v>4024.72</v>
      </c>
      <c r="FR1464" s="12" t="n">
        <f aca="false">5815</f>
        <v>5815</v>
      </c>
      <c r="FW1464" s="12" t="n">
        <v>4380</v>
      </c>
      <c r="GG1464" s="12" t="n">
        <f aca="false">2954.83</f>
        <v>2954.83</v>
      </c>
      <c r="GM1464" s="12" t="n">
        <f aca="false">17326</f>
        <v>17326</v>
      </c>
      <c r="GV1464" s="12" t="n">
        <f aca="false">4700</f>
        <v>4700</v>
      </c>
      <c r="HA1464" s="12" t="n">
        <f aca="false">2565+3300.01</f>
        <v>5865.01</v>
      </c>
      <c r="HP1464" s="12" t="n">
        <v>3865</v>
      </c>
      <c r="IJ1464" s="12" t="n">
        <f aca="false">41910.88</f>
        <v>41910.88</v>
      </c>
    </row>
    <row r="1465" customFormat="false" ht="13.2" hidden="false" customHeight="false" outlineLevel="0" collapsed="false">
      <c r="A1465" s="256"/>
      <c r="B1465" s="347"/>
      <c r="C1465" s="73"/>
      <c r="D1465" s="100"/>
      <c r="E1465" s="583" t="s">
        <v>1309</v>
      </c>
      <c r="F1465" s="76" t="n">
        <v>512</v>
      </c>
      <c r="G1465" s="102" t="s">
        <v>338</v>
      </c>
      <c r="H1465" s="142" t="n">
        <v>200000</v>
      </c>
      <c r="I1465" s="142" t="n">
        <f aca="false">K1465</f>
        <v>198025</v>
      </c>
      <c r="J1465" s="97" t="n">
        <f aca="false">I1465/H1465*100</f>
        <v>99.0125</v>
      </c>
      <c r="K1465" s="16" t="n">
        <f aca="false">SUM(L1465:IV1465)</f>
        <v>198025</v>
      </c>
      <c r="GM1465" s="12" t="n">
        <v>198025</v>
      </c>
    </row>
    <row r="1466" customFormat="false" ht="13.2" hidden="false" customHeight="false" outlineLevel="0" collapsed="false">
      <c r="A1466" s="256"/>
      <c r="B1466" s="347"/>
      <c r="C1466" s="73"/>
      <c r="D1466" s="100"/>
      <c r="E1466" s="583" t="s">
        <v>1310</v>
      </c>
      <c r="F1466" s="76" t="n">
        <v>465</v>
      </c>
      <c r="G1466" s="253" t="s">
        <v>274</v>
      </c>
      <c r="H1466" s="142" t="n">
        <v>548000</v>
      </c>
      <c r="I1466" s="142" t="n">
        <f aca="false">K1466</f>
        <v>524695.65</v>
      </c>
      <c r="J1466" s="97" t="n">
        <f aca="false">I1466/H1466*100</f>
        <v>95.7473813868613</v>
      </c>
      <c r="K1466" s="16" t="n">
        <f aca="false">SUM(L1466:IV1466)</f>
        <v>524695.65</v>
      </c>
      <c r="L1466" s="10" t="n">
        <v>45296</v>
      </c>
      <c r="AE1466" s="10" t="n">
        <v>43653.06</v>
      </c>
      <c r="AX1466" s="10" t="n">
        <v>43682.09</v>
      </c>
      <c r="BS1466" s="10" t="n">
        <v>43706.59</v>
      </c>
      <c r="CL1466" s="10" t="n">
        <v>37175.12</v>
      </c>
      <c r="DF1466" s="13" t="n">
        <v>40299.52</v>
      </c>
      <c r="DZ1466" s="12" t="n">
        <v>43707.49</v>
      </c>
      <c r="EV1466" s="12" t="n">
        <v>43706.63</v>
      </c>
      <c r="FP1466" s="12" t="n">
        <v>43706.58</v>
      </c>
      <c r="GJ1466" s="12" t="n">
        <v>43768.45</v>
      </c>
      <c r="HF1466" s="12" t="n">
        <v>43529.9</v>
      </c>
      <c r="HZ1466" s="12" t="n">
        <v>52464.22</v>
      </c>
    </row>
    <row r="1467" customFormat="false" ht="13.2" hidden="false" customHeight="false" outlineLevel="0" collapsed="false">
      <c r="A1467" s="256"/>
      <c r="B1467" s="347"/>
      <c r="C1467" s="240" t="s">
        <v>281</v>
      </c>
      <c r="D1467" s="100"/>
      <c r="E1467" s="584"/>
      <c r="F1467" s="242"/>
      <c r="G1467" s="585" t="s">
        <v>1311</v>
      </c>
      <c r="H1467" s="142"/>
      <c r="I1467" s="142"/>
      <c r="J1467" s="97"/>
      <c r="K1467" s="16" t="n">
        <f aca="false">SUM(L1467:IV1467)</f>
        <v>0</v>
      </c>
    </row>
    <row r="1468" customFormat="false" ht="13.2" hidden="false" customHeight="false" outlineLevel="0" collapsed="false">
      <c r="A1468" s="256"/>
      <c r="B1468" s="347"/>
      <c r="C1468" s="73"/>
      <c r="D1468" s="100"/>
      <c r="E1468" s="583" t="s">
        <v>1312</v>
      </c>
      <c r="F1468" s="76" t="n">
        <v>423</v>
      </c>
      <c r="G1468" s="253" t="s">
        <v>272</v>
      </c>
      <c r="H1468" s="142" t="n">
        <f aca="false">8600000+2500000</f>
        <v>11100000</v>
      </c>
      <c r="I1468" s="142" t="n">
        <f aca="false">K1468</f>
        <v>10782684.87</v>
      </c>
      <c r="J1468" s="97" t="n">
        <f aca="false">I1468/H1468*100</f>
        <v>97.1413051351351</v>
      </c>
      <c r="K1468" s="16" t="n">
        <f aca="false">SUM(L1468:IV1468)</f>
        <v>10782684.87</v>
      </c>
      <c r="O1468" s="10" t="n">
        <v>2017500</v>
      </c>
      <c r="Q1468" s="10" t="n">
        <f aca="false">276000</f>
        <v>276000</v>
      </c>
      <c r="AF1468" s="10" t="n">
        <v>100000</v>
      </c>
      <c r="AY1468" s="10" t="n">
        <v>24000</v>
      </c>
      <c r="DH1468" s="12" t="n">
        <f aca="false">500000</f>
        <v>500000</v>
      </c>
      <c r="DJ1468" s="12" t="n">
        <v>104600</v>
      </c>
      <c r="DM1468" s="13" t="n">
        <v>1600000</v>
      </c>
      <c r="DN1468" s="12" t="n">
        <v>200000</v>
      </c>
      <c r="DQ1468" s="13" t="n">
        <f aca="false">79930</f>
        <v>79930</v>
      </c>
      <c r="DS1468" s="13" t="n">
        <v>521600</v>
      </c>
      <c r="DT1468" s="13" t="n">
        <v>299126.37</v>
      </c>
      <c r="ED1468" s="12" t="n">
        <v>249972</v>
      </c>
      <c r="EI1468" s="12" t="n">
        <f aca="false">39760+478400</f>
        <v>518160</v>
      </c>
      <c r="FE1468" s="12" t="n">
        <v>99809</v>
      </c>
      <c r="FK1468" s="12" t="n">
        <v>49770</v>
      </c>
      <c r="FV1468" s="12" t="n">
        <v>40000</v>
      </c>
      <c r="GD1468" s="12" t="n">
        <v>119885.5</v>
      </c>
      <c r="HZ1468" s="12" t="n">
        <v>499832</v>
      </c>
      <c r="IQ1468" s="12" t="n">
        <v>1800000</v>
      </c>
      <c r="IS1468" s="12" t="n">
        <v>1682500</v>
      </c>
    </row>
    <row r="1469" customFormat="false" ht="13.2" hidden="false" customHeight="false" outlineLevel="0" collapsed="false">
      <c r="A1469" s="180"/>
      <c r="B1469" s="194"/>
      <c r="C1469" s="106"/>
      <c r="D1469" s="107"/>
      <c r="E1469" s="108"/>
      <c r="F1469" s="109"/>
      <c r="G1469" s="586" t="s">
        <v>1313</v>
      </c>
      <c r="H1469" s="111" t="n">
        <f aca="false">SUM(H1453:H1468)</f>
        <v>24793000</v>
      </c>
      <c r="I1469" s="111" t="n">
        <f aca="false">SUM(I1453:I1468)</f>
        <v>22158498.58</v>
      </c>
      <c r="J1469" s="112" t="n">
        <f aca="false">I1469/H1469*100</f>
        <v>89.3740111321744</v>
      </c>
      <c r="K1469" s="16" t="n">
        <f aca="false">SUM(L1469:IV1469)</f>
        <v>0</v>
      </c>
    </row>
    <row r="1470" customFormat="false" ht="15" hidden="false" customHeight="true" outlineLevel="0" collapsed="false">
      <c r="A1470" s="331"/>
      <c r="B1470" s="587"/>
      <c r="C1470" s="426"/>
      <c r="D1470" s="354"/>
      <c r="E1470" s="427"/>
      <c r="F1470" s="412"/>
      <c r="G1470" s="428" t="s">
        <v>1314</v>
      </c>
      <c r="H1470" s="116" t="n">
        <f aca="false">SUM(H1469)</f>
        <v>24793000</v>
      </c>
      <c r="I1470" s="116" t="n">
        <f aca="false">SUM(I1469)</f>
        <v>22158498.58</v>
      </c>
      <c r="J1470" s="117" t="n">
        <f aca="false">I1470/H1470*100</f>
        <v>89.3740111321744</v>
      </c>
      <c r="K1470" s="16" t="n">
        <f aca="false">SUM(L1470:IV1470)</f>
        <v>0</v>
      </c>
    </row>
    <row r="1471" customFormat="false" ht="13.8" hidden="false" customHeight="false" outlineLevel="0" collapsed="false">
      <c r="A1471" s="157"/>
      <c r="B1471" s="72" t="s">
        <v>1315</v>
      </c>
      <c r="C1471" s="88"/>
      <c r="D1471" s="95" t="n">
        <v>130</v>
      </c>
      <c r="E1471" s="583"/>
      <c r="F1471" s="76"/>
      <c r="G1471" s="92" t="s">
        <v>1316</v>
      </c>
      <c r="H1471" s="142"/>
      <c r="I1471" s="142"/>
      <c r="J1471" s="121"/>
      <c r="K1471" s="16" t="n">
        <f aca="false">SUM(L1471:IV1471)</f>
        <v>0</v>
      </c>
    </row>
    <row r="1472" customFormat="false" ht="13.2" hidden="false" customHeight="false" outlineLevel="0" collapsed="false">
      <c r="A1472" s="157"/>
      <c r="B1472" s="72"/>
      <c r="C1472" s="94" t="s">
        <v>1317</v>
      </c>
      <c r="D1472" s="100"/>
      <c r="E1472" s="454"/>
      <c r="F1472" s="469"/>
      <c r="G1472" s="96" t="s">
        <v>1318</v>
      </c>
      <c r="H1472" s="164"/>
      <c r="I1472" s="164"/>
      <c r="J1472" s="97"/>
      <c r="K1472" s="16" t="n">
        <f aca="false">SUM(L1472:IV1472)</f>
        <v>0</v>
      </c>
    </row>
    <row r="1473" customFormat="false" ht="13.2" hidden="false" customHeight="false" outlineLevel="0" collapsed="false">
      <c r="A1473" s="157"/>
      <c r="B1473" s="72"/>
      <c r="C1473" s="94" t="s">
        <v>262</v>
      </c>
      <c r="D1473" s="100"/>
      <c r="E1473" s="454"/>
      <c r="F1473" s="456"/>
      <c r="G1473" s="96" t="s">
        <v>1319</v>
      </c>
      <c r="H1473" s="164"/>
      <c r="I1473" s="164"/>
      <c r="J1473" s="97"/>
      <c r="K1473" s="16" t="n">
        <f aca="false">SUM(L1473:IV1473)</f>
        <v>0</v>
      </c>
    </row>
    <row r="1474" customFormat="false" ht="15" hidden="false" customHeight="true" outlineLevel="0" collapsed="false">
      <c r="A1474" s="157"/>
      <c r="B1474" s="72"/>
      <c r="C1474" s="94" t="s">
        <v>385</v>
      </c>
      <c r="D1474" s="100"/>
      <c r="E1474" s="90"/>
      <c r="F1474" s="469"/>
      <c r="G1474" s="96" t="s">
        <v>1320</v>
      </c>
      <c r="H1474" s="480"/>
      <c r="I1474" s="480"/>
      <c r="J1474" s="97"/>
      <c r="K1474" s="16" t="n">
        <f aca="false">SUM(L1474:IV1474)</f>
        <v>0</v>
      </c>
      <c r="L1474" s="588"/>
      <c r="M1474" s="588"/>
    </row>
    <row r="1475" customFormat="false" ht="13.2" hidden="false" customHeight="false" outlineLevel="0" collapsed="false">
      <c r="A1475" s="157"/>
      <c r="B1475" s="72"/>
      <c r="C1475" s="73"/>
      <c r="D1475" s="100"/>
      <c r="E1475" s="90" t="s">
        <v>1321</v>
      </c>
      <c r="F1475" s="76" t="n">
        <v>481</v>
      </c>
      <c r="G1475" s="168" t="s">
        <v>1322</v>
      </c>
      <c r="H1475" s="193" t="n">
        <f aca="false">1000000+1000000</f>
        <v>2000000</v>
      </c>
      <c r="I1475" s="193" t="n">
        <f aca="false">K1475</f>
        <v>2000000</v>
      </c>
      <c r="J1475" s="97" t="n">
        <f aca="false">I1475/H1475*100</f>
        <v>100</v>
      </c>
      <c r="K1475" s="16" t="n">
        <f aca="false">SUM(L1475:IV1475)</f>
        <v>2000000</v>
      </c>
      <c r="DG1475" s="12" t="n">
        <v>76504.54</v>
      </c>
      <c r="GM1475" s="12" t="n">
        <v>173495.46</v>
      </c>
      <c r="GW1475" s="12" t="n">
        <f aca="false">247803.53+316395.79</f>
        <v>564199.32</v>
      </c>
      <c r="HI1475" s="12" t="n">
        <f aca="false">259341.92+176458.76</f>
        <v>435800.68</v>
      </c>
      <c r="IN1475" s="12" t="n">
        <f aca="false">120000+128000+99000+81000</f>
        <v>428000</v>
      </c>
      <c r="IO1475" s="12" t="n">
        <f aca="false">110000+110000+102000</f>
        <v>322000</v>
      </c>
    </row>
    <row r="1476" customFormat="false" ht="13.2" hidden="false" customHeight="false" outlineLevel="0" collapsed="false">
      <c r="A1476" s="157"/>
      <c r="B1476" s="72"/>
      <c r="C1476" s="94" t="s">
        <v>262</v>
      </c>
      <c r="D1476" s="100"/>
      <c r="E1476" s="454"/>
      <c r="F1476" s="456"/>
      <c r="G1476" s="96" t="s">
        <v>1319</v>
      </c>
      <c r="H1476" s="193"/>
      <c r="I1476" s="193"/>
      <c r="J1476" s="97"/>
      <c r="K1476" s="16" t="n">
        <f aca="false">SUM(L1476:IV1476)</f>
        <v>0</v>
      </c>
    </row>
    <row r="1477" customFormat="false" ht="15.75" hidden="false" customHeight="true" outlineLevel="0" collapsed="false">
      <c r="A1477" s="157"/>
      <c r="B1477" s="72"/>
      <c r="C1477" s="73"/>
      <c r="D1477" s="100"/>
      <c r="E1477" s="583" t="s">
        <v>1323</v>
      </c>
      <c r="F1477" s="76" t="n">
        <v>481</v>
      </c>
      <c r="G1477" s="589" t="s">
        <v>1324</v>
      </c>
      <c r="H1477" s="193" t="n">
        <f aca="false">66023500-12023500</f>
        <v>54000000</v>
      </c>
      <c r="I1477" s="193" t="n">
        <f aca="false">K1477</f>
        <v>24012034.44</v>
      </c>
      <c r="J1477" s="97" t="n">
        <f aca="false">I1477/H1477*100</f>
        <v>44.4667304444444</v>
      </c>
      <c r="K1477" s="16" t="n">
        <f aca="false">SUM(L1477:IV1477)</f>
        <v>24012034.44</v>
      </c>
      <c r="AB1477" s="10" t="n">
        <v>2161522.46</v>
      </c>
      <c r="AH1477" s="10" t="n">
        <f aca="false">2076000+379136+52322+518500</f>
        <v>3025958</v>
      </c>
      <c r="AN1477" s="10" t="n">
        <v>2100000</v>
      </c>
      <c r="AR1477" s="10" t="n">
        <v>576000</v>
      </c>
      <c r="AW1477" s="10" t="n">
        <v>85167</v>
      </c>
      <c r="AY1477" s="10" t="n">
        <v>236326.6</v>
      </c>
      <c r="BB1477" s="10" t="n">
        <v>52322</v>
      </c>
      <c r="BE1477" s="10" t="n">
        <v>550000</v>
      </c>
      <c r="BQ1477" s="10" t="n">
        <v>85167</v>
      </c>
      <c r="BW1477" s="10" t="n">
        <v>52322</v>
      </c>
      <c r="BY1477" s="10" t="n">
        <v>540000</v>
      </c>
      <c r="BZ1477" s="10" t="n">
        <v>4831</v>
      </c>
      <c r="CD1477" s="10" t="n">
        <v>85167</v>
      </c>
      <c r="CN1477" s="10" t="n">
        <f aca="false">500000+518500</f>
        <v>1018500</v>
      </c>
      <c r="CP1477" s="10" t="n">
        <v>52322</v>
      </c>
      <c r="CV1477" s="10" t="n">
        <v>1000000</v>
      </c>
      <c r="DG1477" s="12" t="n">
        <v>85167</v>
      </c>
      <c r="DN1477" s="12" t="n">
        <v>489000</v>
      </c>
      <c r="DP1477" s="13" t="n">
        <v>85167</v>
      </c>
      <c r="DS1477" s="13" t="n">
        <v>1500000</v>
      </c>
      <c r="DW1477" s="12" t="n">
        <v>104644</v>
      </c>
      <c r="EL1477" s="12" t="n">
        <f aca="false">39984</f>
        <v>39984</v>
      </c>
      <c r="EM1477" s="12" t="n">
        <f aca="false">85167</f>
        <v>85167</v>
      </c>
      <c r="EO1477" s="12" t="n">
        <v>500000</v>
      </c>
      <c r="EW1477" s="12" t="n">
        <v>518500</v>
      </c>
      <c r="EY1477" s="12" t="n">
        <v>42000</v>
      </c>
      <c r="FB1477" s="12" t="n">
        <v>59922</v>
      </c>
      <c r="FJ1477" s="12" t="n">
        <v>64102</v>
      </c>
      <c r="FN1477" s="12" t="n">
        <f aca="false">3100+450000</f>
        <v>453100</v>
      </c>
      <c r="FR1477" s="12" t="n">
        <v>4500</v>
      </c>
      <c r="FT1477" s="12" t="n">
        <f aca="false">160000</f>
        <v>160000</v>
      </c>
      <c r="FV1477" s="12" t="n">
        <v>560000</v>
      </c>
      <c r="FW1477" s="12" t="n">
        <v>80000</v>
      </c>
      <c r="FY1477" s="12" t="n">
        <v>1100000</v>
      </c>
      <c r="GA1477" s="12" t="n">
        <v>1100000</v>
      </c>
      <c r="GE1477" s="12" t="n">
        <f aca="false">4900+2800+54630.5</f>
        <v>62330.5</v>
      </c>
      <c r="GG1477" s="12" t="n">
        <v>518500</v>
      </c>
      <c r="GM1477" s="12" t="n">
        <v>27700</v>
      </c>
      <c r="GQ1477" s="12" t="n">
        <v>41739.6</v>
      </c>
      <c r="GT1477" s="12" t="n">
        <f aca="false">1800+3600+10800+53922+20624+19800</f>
        <v>110546</v>
      </c>
      <c r="GV1477" s="12" t="n">
        <f aca="false">42497.84+51172+4450+5760</f>
        <v>103879.84</v>
      </c>
      <c r="HC1477" s="12" t="n">
        <f aca="false">64138+49970+73523+2450</f>
        <v>190081</v>
      </c>
      <c r="HD1477" s="12" t="n">
        <v>540000</v>
      </c>
      <c r="HE1477" s="12" t="n">
        <f aca="false">587973+9480</f>
        <v>597453</v>
      </c>
      <c r="HH1477" s="12" t="n">
        <v>40000</v>
      </c>
      <c r="HJ1477" s="12" t="n">
        <v>93669.84</v>
      </c>
      <c r="HP1477" s="12" t="n">
        <f aca="false">7200</f>
        <v>7200</v>
      </c>
      <c r="HQ1477" s="12" t="n">
        <f aca="false">518500+3100</f>
        <v>521600</v>
      </c>
      <c r="HR1477" s="12" t="n">
        <v>1517.04</v>
      </c>
      <c r="HT1477" s="12" t="n">
        <v>6017.78</v>
      </c>
      <c r="HU1477" s="12" t="n">
        <f aca="false">18000</f>
        <v>18000</v>
      </c>
      <c r="HV1477" s="12" t="n">
        <f aca="false">51605+10000</f>
        <v>61605</v>
      </c>
      <c r="HX1477" s="12" t="n">
        <v>6017.78</v>
      </c>
      <c r="HY1477" s="12" t="n">
        <f aca="false">425000</f>
        <v>425000</v>
      </c>
      <c r="ID1477" s="12" t="n">
        <f aca="false">300000+47400</f>
        <v>347400</v>
      </c>
      <c r="IF1477" s="12" t="n">
        <f aca="false">2150+108257</f>
        <v>110407</v>
      </c>
      <c r="IH1477" s="12" t="n">
        <v>252026.4</v>
      </c>
      <c r="IJ1477" s="12" t="n">
        <f aca="false">51400.8+85167+355000</f>
        <v>491567.8</v>
      </c>
      <c r="IO1477" s="12" t="n">
        <f aca="false">6695+51400.8+672475</f>
        <v>730570.8</v>
      </c>
      <c r="IQ1477" s="12" t="n">
        <v>105157</v>
      </c>
      <c r="IR1477" s="12" t="n">
        <f aca="false">16900</f>
        <v>16900</v>
      </c>
      <c r="IS1477" s="12" t="n">
        <f aca="false">9000</f>
        <v>9000</v>
      </c>
      <c r="IT1477" s="15" t="n">
        <v>-80710</v>
      </c>
    </row>
    <row r="1478" customFormat="false" ht="25.8" hidden="false" customHeight="true" outlineLevel="0" collapsed="false">
      <c r="A1478" s="157"/>
      <c r="B1478" s="72"/>
      <c r="C1478" s="73"/>
      <c r="D1478" s="100"/>
      <c r="E1478" s="590" t="s">
        <v>1325</v>
      </c>
      <c r="F1478" s="160" t="n">
        <v>481</v>
      </c>
      <c r="G1478" s="591" t="s">
        <v>1326</v>
      </c>
      <c r="H1478" s="403" t="n">
        <f aca="false">990492.1+780921.24</f>
        <v>1771413.34</v>
      </c>
      <c r="I1478" s="403" t="n">
        <f aca="false">K1478</f>
        <v>282522.89</v>
      </c>
      <c r="J1478" s="163" t="n">
        <f aca="false">I1478/H1478*100</f>
        <v>15.9490099583421</v>
      </c>
      <c r="K1478" s="16" t="n">
        <f aca="false">SUM(L1478:IV1478)</f>
        <v>282522.89</v>
      </c>
      <c r="AQ1478" s="10" t="n">
        <v>1771413.34</v>
      </c>
      <c r="EU1478" s="15" t="n">
        <v>-1488890.45</v>
      </c>
    </row>
    <row r="1479" customFormat="false" ht="25.8" hidden="false" customHeight="true" outlineLevel="0" collapsed="false">
      <c r="A1479" s="157"/>
      <c r="B1479" s="72"/>
      <c r="C1479" s="73"/>
      <c r="D1479" s="100"/>
      <c r="E1479" s="590" t="s">
        <v>1327</v>
      </c>
      <c r="F1479" s="160" t="n">
        <v>481</v>
      </c>
      <c r="G1479" s="591" t="s">
        <v>1328</v>
      </c>
      <c r="H1479" s="403" t="n">
        <v>1752536.35</v>
      </c>
      <c r="I1479" s="403" t="n">
        <f aca="false">K1479</f>
        <v>1752536.35</v>
      </c>
      <c r="J1479" s="163" t="n">
        <f aca="false">I1479/H1479*100</f>
        <v>100</v>
      </c>
      <c r="K1479" s="16" t="n">
        <f aca="false">SUM(L1479:IV1479)</f>
        <v>1752536.35</v>
      </c>
      <c r="DN1479" s="12" t="n">
        <v>252536.35</v>
      </c>
      <c r="HJ1479" s="12" t="n">
        <v>1500000</v>
      </c>
    </row>
    <row r="1480" customFormat="false" ht="16.8" hidden="false" customHeight="true" outlineLevel="0" collapsed="false">
      <c r="A1480" s="157"/>
      <c r="B1480" s="72"/>
      <c r="C1480" s="73"/>
      <c r="D1480" s="100"/>
      <c r="E1480" s="590" t="s">
        <v>1329</v>
      </c>
      <c r="F1480" s="160" t="n">
        <v>481</v>
      </c>
      <c r="G1480" s="591" t="s">
        <v>1330</v>
      </c>
      <c r="H1480" s="403" t="n">
        <f aca="false">12941805.75+498643.58+503139+1073902.25+842711.14+2266310.67+19963924.61+4215009.41+864723.52</f>
        <v>43170169.93</v>
      </c>
      <c r="I1480" s="403" t="n">
        <f aca="false">K1480</f>
        <v>29194484.84</v>
      </c>
      <c r="J1480" s="163" t="n">
        <f aca="false">I1480/H1480*100</f>
        <v>67.6265228683106</v>
      </c>
      <c r="K1480" s="16" t="n">
        <f aca="false">SUM(L1480:IV1480)</f>
        <v>29194484.84</v>
      </c>
      <c r="FV1480" s="12" t="n">
        <v>530000</v>
      </c>
      <c r="GO1480" s="12" t="n">
        <v>630000</v>
      </c>
      <c r="GP1480" s="12" t="n">
        <f aca="false">18000+26938.37+34000+50000+70000+15000+5000</f>
        <v>218938.37</v>
      </c>
      <c r="GQ1480" s="12" t="n">
        <f aca="false">109651.96+81480+35000+56000</f>
        <v>282131.96</v>
      </c>
      <c r="GV1480" s="12" t="n">
        <f aca="false">382163.14+460548</f>
        <v>842711.14</v>
      </c>
      <c r="GW1480" s="12" t="n">
        <v>9500000</v>
      </c>
      <c r="HM1480" s="12" t="n">
        <v>820000</v>
      </c>
      <c r="HY1480" s="12" t="n">
        <v>14000000</v>
      </c>
      <c r="IA1480" s="12" t="n">
        <f aca="false">381280.94+460548</f>
        <v>841828.94</v>
      </c>
      <c r="ID1480" s="12" t="n">
        <v>800000</v>
      </c>
      <c r="IK1480" s="12" t="n">
        <v>728874.43</v>
      </c>
    </row>
    <row r="1481" customFormat="false" ht="17.25" hidden="false" customHeight="true" outlineLevel="0" collapsed="false">
      <c r="A1481" s="157"/>
      <c r="B1481" s="72"/>
      <c r="C1481" s="73"/>
      <c r="D1481" s="100"/>
      <c r="E1481" s="583" t="s">
        <v>1331</v>
      </c>
      <c r="F1481" s="76" t="n">
        <v>463</v>
      </c>
      <c r="G1481" s="592" t="s">
        <v>1332</v>
      </c>
      <c r="H1481" s="193" t="n">
        <f aca="false">30000000-14000000+4000000-1500000-700000-1000000-650000-60000</f>
        <v>16090000</v>
      </c>
      <c r="I1481" s="193" t="n">
        <f aca="false">K1481</f>
        <v>12303832.04</v>
      </c>
      <c r="J1481" s="97" t="n">
        <f aca="false">I1481/H1481*100</f>
        <v>76.4688131758856</v>
      </c>
      <c r="K1481" s="16" t="n">
        <f aca="false">SUM(L1481:IV1481)</f>
        <v>12303832.04</v>
      </c>
      <c r="BR1481" s="10" t="n">
        <v>904000</v>
      </c>
      <c r="BX1481" s="10" t="n">
        <v>450000</v>
      </c>
      <c r="EL1481" s="12" t="n">
        <v>5594086</v>
      </c>
      <c r="EW1481" s="12" t="n">
        <v>23700</v>
      </c>
      <c r="FR1481" s="12" t="n">
        <v>122760</v>
      </c>
      <c r="GC1481" s="12" t="n">
        <v>109500</v>
      </c>
      <c r="GE1481" s="12" t="n">
        <v>108000</v>
      </c>
      <c r="GM1481" s="12" t="n">
        <v>150000</v>
      </c>
      <c r="GO1481" s="12" t="n">
        <v>242000</v>
      </c>
      <c r="HD1481" s="12" t="n">
        <v>82400</v>
      </c>
      <c r="IE1481" s="12" t="n">
        <f aca="false">332257.74+394379.03</f>
        <v>726636.77</v>
      </c>
      <c r="IG1481" s="12" t="n">
        <v>88000</v>
      </c>
      <c r="IS1481" s="12" t="n">
        <f aca="false">2680063.78+1109316.49</f>
        <v>3789380.27</v>
      </c>
      <c r="IT1481" s="15" t="n">
        <v>-86631</v>
      </c>
    </row>
    <row r="1482" customFormat="false" ht="24" hidden="false" customHeight="true" outlineLevel="0" collapsed="false">
      <c r="A1482" s="157"/>
      <c r="B1482" s="72"/>
      <c r="C1482" s="73"/>
      <c r="D1482" s="100"/>
      <c r="E1482" s="583" t="s">
        <v>1333</v>
      </c>
      <c r="F1482" s="76" t="n">
        <v>511</v>
      </c>
      <c r="G1482" s="592" t="s">
        <v>1334</v>
      </c>
      <c r="H1482" s="193" t="n">
        <v>274186052</v>
      </c>
      <c r="I1482" s="193" t="n">
        <f aca="false">K1482</f>
        <v>146871895.11</v>
      </c>
      <c r="J1482" s="97" t="n">
        <f aca="false">I1482/H1482*100</f>
        <v>53.5665085946823</v>
      </c>
      <c r="K1482" s="16" t="n">
        <f aca="false">SUM(L1482:IV1482)</f>
        <v>146871895.11</v>
      </c>
      <c r="AC1482" s="10" t="n">
        <v>19918993.8</v>
      </c>
      <c r="AI1482" s="10" t="n">
        <v>2648123.16</v>
      </c>
      <c r="AK1482" s="10" t="n">
        <v>7969195.67</v>
      </c>
      <c r="AL1482" s="10" t="n">
        <f aca="false">262832.58+22676.77</f>
        <v>285509.35</v>
      </c>
      <c r="BA1482" s="10" t="n">
        <v>2000000</v>
      </c>
      <c r="BB1482" s="10" t="n">
        <v>9278753.64</v>
      </c>
      <c r="BF1482" s="10" t="n">
        <v>5000000</v>
      </c>
      <c r="BM1482" s="10" t="n">
        <v>5000000</v>
      </c>
      <c r="BN1482" s="10" t="n">
        <v>3855750.73</v>
      </c>
      <c r="CH1482" s="10" t="n">
        <v>119194.26</v>
      </c>
      <c r="DR1482" s="13" t="n">
        <v>334544.16</v>
      </c>
      <c r="DS1482" s="13" t="n">
        <f aca="false">5000000</f>
        <v>5000000</v>
      </c>
      <c r="DT1482" s="13" t="n">
        <v>5000000</v>
      </c>
      <c r="DU1482" s="12" t="n">
        <f aca="false">4675911.65</f>
        <v>4675911.65</v>
      </c>
      <c r="DV1482" s="12" t="n">
        <f aca="false">5000000</f>
        <v>5000000</v>
      </c>
      <c r="DW1482" s="12" t="n">
        <v>5000000</v>
      </c>
      <c r="DX1482" s="12" t="n">
        <f aca="false">5000000+5000000</f>
        <v>10000000</v>
      </c>
      <c r="DY1482" s="12" t="n">
        <v>3784066.41</v>
      </c>
      <c r="EA1482" s="12" t="n">
        <f aca="false">3031886.02</f>
        <v>3031886.02</v>
      </c>
      <c r="EE1482" s="12" t="n">
        <f aca="false">606377.21</f>
        <v>606377.21</v>
      </c>
      <c r="EF1482" s="12" t="n">
        <v>2935182.33</v>
      </c>
      <c r="EH1482" s="12" t="n">
        <v>1145048.67</v>
      </c>
      <c r="EK1482" s="12" t="n">
        <f aca="false">4756813.29</f>
        <v>4756813.29</v>
      </c>
      <c r="EP1482" s="12" t="n">
        <f aca="false">1196543.11</f>
        <v>1196543.11</v>
      </c>
      <c r="EW1482" s="12" t="n">
        <f aca="false">1288208.66+1447972.55</f>
        <v>2736181.21</v>
      </c>
      <c r="FI1482" s="12" t="n">
        <f aca="false">4420848.85+884169.77</f>
        <v>5305018.62</v>
      </c>
      <c r="GD1482" s="12" t="n">
        <v>9811418.75</v>
      </c>
      <c r="GG1482" s="12" t="n">
        <v>1962283.75</v>
      </c>
      <c r="HM1482" s="12" t="n">
        <f aca="false">6462570.43+1292514.09</f>
        <v>7755084.52</v>
      </c>
      <c r="IE1482" s="12" t="n">
        <f aca="false">8966679+1793335.8</f>
        <v>10760014.8</v>
      </c>
    </row>
    <row r="1483" customFormat="false" ht="24" hidden="false" customHeight="true" outlineLevel="0" collapsed="false">
      <c r="A1483" s="157"/>
      <c r="B1483" s="72"/>
      <c r="C1483" s="73"/>
      <c r="D1483" s="100"/>
      <c r="E1483" s="590" t="s">
        <v>1335</v>
      </c>
      <c r="F1483" s="160" t="n">
        <v>511</v>
      </c>
      <c r="G1483" s="591" t="s">
        <v>1336</v>
      </c>
      <c r="H1483" s="403" t="n">
        <v>10815554.75</v>
      </c>
      <c r="I1483" s="403" t="n">
        <f aca="false">K1483</f>
        <v>10815554.75</v>
      </c>
      <c r="J1483" s="163" t="n">
        <f aca="false">I1483/H1483*100</f>
        <v>100</v>
      </c>
      <c r="K1483" s="16" t="n">
        <f aca="false">SUM(L1483:IV1483)</f>
        <v>10815554.75</v>
      </c>
      <c r="AI1483" s="10" t="n">
        <f aca="false">8571608.43+2243946.32</f>
        <v>10815554.75</v>
      </c>
    </row>
    <row r="1484" customFormat="false" ht="17.4" hidden="false" customHeight="true" outlineLevel="0" collapsed="false">
      <c r="A1484" s="157"/>
      <c r="B1484" s="72"/>
      <c r="C1484" s="73"/>
      <c r="D1484" s="100"/>
      <c r="E1484" s="590" t="s">
        <v>1337</v>
      </c>
      <c r="F1484" s="160" t="n">
        <v>511</v>
      </c>
      <c r="G1484" s="591" t="s">
        <v>1338</v>
      </c>
      <c r="H1484" s="403" t="n">
        <v>18676305.77</v>
      </c>
      <c r="I1484" s="403" t="n">
        <f aca="false">K1484</f>
        <v>18676305.77</v>
      </c>
      <c r="J1484" s="163" t="n">
        <f aca="false">I1484/H1484*100</f>
        <v>100</v>
      </c>
      <c r="K1484" s="16" t="n">
        <f aca="false">SUM(L1484:IV1484)</f>
        <v>18676305.77</v>
      </c>
      <c r="AM1484" s="10" t="n">
        <f aca="false">14235388.86</f>
        <v>14235388.86</v>
      </c>
      <c r="AN1484" s="10" t="n">
        <f aca="false">4440916.91</f>
        <v>4440916.91</v>
      </c>
    </row>
    <row r="1485" customFormat="false" ht="25.8" hidden="false" customHeight="true" outlineLevel="0" collapsed="false">
      <c r="A1485" s="157"/>
      <c r="B1485" s="72"/>
      <c r="C1485" s="73"/>
      <c r="D1485" s="100"/>
      <c r="E1485" s="590" t="s">
        <v>1339</v>
      </c>
      <c r="F1485" s="160" t="n">
        <v>511</v>
      </c>
      <c r="G1485" s="591" t="s">
        <v>1340</v>
      </c>
      <c r="H1485" s="403" t="n">
        <f aca="false">1773973.74+1669483.66</f>
        <v>3443457.4</v>
      </c>
      <c r="I1485" s="403" t="n">
        <f aca="false">K1485</f>
        <v>3443457.4</v>
      </c>
      <c r="J1485" s="163" t="n">
        <f aca="false">I1485/H1485*100</f>
        <v>100</v>
      </c>
      <c r="K1485" s="16" t="n">
        <f aca="false">SUM(L1485:IV1485)</f>
        <v>3443457.4</v>
      </c>
      <c r="BU1485" s="10" t="n">
        <v>1773973.74</v>
      </c>
      <c r="CN1485" s="10" t="n">
        <v>1669483.66</v>
      </c>
    </row>
    <row r="1486" customFormat="false" ht="22.8" hidden="false" customHeight="true" outlineLevel="0" collapsed="false">
      <c r="A1486" s="157"/>
      <c r="B1486" s="72"/>
      <c r="C1486" s="73"/>
      <c r="D1486" s="100"/>
      <c r="E1486" s="590" t="s">
        <v>1341</v>
      </c>
      <c r="F1486" s="160" t="n">
        <v>511</v>
      </c>
      <c r="G1486" s="591" t="s">
        <v>1342</v>
      </c>
      <c r="H1486" s="403" t="n">
        <f aca="false">11876061.32+4837666.85</f>
        <v>16713728.17</v>
      </c>
      <c r="I1486" s="403" t="n">
        <f aca="false">K1486</f>
        <v>16713728.17</v>
      </c>
      <c r="J1486" s="163" t="n">
        <f aca="false">I1486/H1486*100</f>
        <v>100</v>
      </c>
      <c r="K1486" s="16" t="n">
        <f aca="false">SUM(L1486:IV1486)</f>
        <v>16713728.17</v>
      </c>
      <c r="CH1486" s="10" t="n">
        <f aca="false">9876852.05+1999209.27</f>
        <v>11876061.32</v>
      </c>
      <c r="EH1486" s="12" t="n">
        <v>4837666.85</v>
      </c>
    </row>
    <row r="1487" customFormat="false" ht="22.8" hidden="false" customHeight="true" outlineLevel="0" collapsed="false">
      <c r="A1487" s="157"/>
      <c r="B1487" s="72"/>
      <c r="C1487" s="73"/>
      <c r="D1487" s="100"/>
      <c r="E1487" s="590" t="s">
        <v>1343</v>
      </c>
      <c r="F1487" s="160" t="n">
        <v>511</v>
      </c>
      <c r="G1487" s="591" t="s">
        <v>1344</v>
      </c>
      <c r="H1487" s="403" t="n">
        <v>150015184.1</v>
      </c>
      <c r="I1487" s="403" t="n">
        <f aca="false">K1487</f>
        <v>74984547.87</v>
      </c>
      <c r="J1487" s="163" t="n">
        <f aca="false">I1487/H1487*100</f>
        <v>49.9846387683099</v>
      </c>
      <c r="K1487" s="16" t="n">
        <f aca="false">SUM(L1487:IV1487)</f>
        <v>74984547.87</v>
      </c>
      <c r="ID1487" s="12" t="n">
        <f aca="false">62487123.22+12497424.65</f>
        <v>74984547.87</v>
      </c>
    </row>
    <row r="1488" customFormat="false" ht="22.8" hidden="false" customHeight="true" outlineLevel="0" collapsed="false">
      <c r="A1488" s="157"/>
      <c r="B1488" s="72"/>
      <c r="C1488" s="73"/>
      <c r="D1488" s="100"/>
      <c r="E1488" s="590" t="s">
        <v>1345</v>
      </c>
      <c r="F1488" s="160" t="n">
        <v>511</v>
      </c>
      <c r="G1488" s="591" t="s">
        <v>1346</v>
      </c>
      <c r="H1488" s="403" t="n">
        <v>45000000</v>
      </c>
      <c r="I1488" s="403" t="n">
        <f aca="false">K1488</f>
        <v>45000000</v>
      </c>
      <c r="J1488" s="163" t="n">
        <f aca="false">I1488/H1488*100</f>
        <v>100</v>
      </c>
      <c r="K1488" s="16" t="n">
        <f aca="false">SUM(L1488:IV1488)</f>
        <v>45000000</v>
      </c>
      <c r="IG1488" s="12" t="n">
        <f aca="false">45000000</f>
        <v>45000000</v>
      </c>
    </row>
    <row r="1489" customFormat="false" ht="22.8" hidden="false" customHeight="true" outlineLevel="0" collapsed="false">
      <c r="A1489" s="157"/>
      <c r="B1489" s="72"/>
      <c r="C1489" s="73"/>
      <c r="D1489" s="100"/>
      <c r="E1489" s="590" t="s">
        <v>1347</v>
      </c>
      <c r="F1489" s="160" t="n">
        <v>511</v>
      </c>
      <c r="G1489" s="591" t="s">
        <v>1348</v>
      </c>
      <c r="H1489" s="403" t="n">
        <v>5951654.09</v>
      </c>
      <c r="I1489" s="403" t="n">
        <f aca="false">K1489</f>
        <v>5951654.09</v>
      </c>
      <c r="J1489" s="163" t="n">
        <f aca="false">I1489/H1489*100</f>
        <v>100</v>
      </c>
      <c r="K1489" s="16" t="n">
        <f aca="false">SUM(L1489:IV1489)</f>
        <v>5951654.09</v>
      </c>
      <c r="EC1489" s="12" t="n">
        <v>5951654.09</v>
      </c>
    </row>
    <row r="1490" customFormat="false" ht="17.25" hidden="false" customHeight="true" outlineLevel="0" collapsed="false">
      <c r="A1490" s="157"/>
      <c r="B1490" s="72"/>
      <c r="C1490" s="73"/>
      <c r="D1490" s="100"/>
      <c r="E1490" s="583" t="s">
        <v>1349</v>
      </c>
      <c r="F1490" s="76" t="n">
        <v>481</v>
      </c>
      <c r="G1490" s="592" t="s">
        <v>1350</v>
      </c>
      <c r="H1490" s="164" t="n">
        <v>2000000</v>
      </c>
      <c r="I1490" s="193" t="n">
        <f aca="false">K1490</f>
        <v>0</v>
      </c>
      <c r="J1490" s="97" t="n">
        <f aca="false">I1490/H1490*100</f>
        <v>0</v>
      </c>
      <c r="K1490" s="16" t="n">
        <f aca="false">SUM(L1490:IV1490)</f>
        <v>0</v>
      </c>
    </row>
    <row r="1491" customFormat="false" ht="17.25" hidden="false" customHeight="true" outlineLevel="0" collapsed="false">
      <c r="A1491" s="157"/>
      <c r="B1491" s="72"/>
      <c r="C1491" s="73"/>
      <c r="D1491" s="100"/>
      <c r="E1491" s="583" t="s">
        <v>1351</v>
      </c>
      <c r="F1491" s="160" t="n">
        <v>463</v>
      </c>
      <c r="G1491" s="591" t="s">
        <v>1352</v>
      </c>
      <c r="H1491" s="403" t="n">
        <v>5086601.56</v>
      </c>
      <c r="I1491" s="403" t="n">
        <f aca="false">K1491</f>
        <v>5086601.64</v>
      </c>
      <c r="J1491" s="163" t="n">
        <f aca="false">I1491/H1491*100</f>
        <v>100.000001572759</v>
      </c>
      <c r="K1491" s="16" t="n">
        <f aca="false">SUM(L1491:IV1491)</f>
        <v>5086601.64</v>
      </c>
      <c r="BE1491" s="10" t="n">
        <v>5086601.64</v>
      </c>
    </row>
    <row r="1492" customFormat="false" ht="17.25" hidden="false" customHeight="true" outlineLevel="0" collapsed="false">
      <c r="A1492" s="157"/>
      <c r="B1492" s="72"/>
      <c r="C1492" s="73"/>
      <c r="D1492" s="100"/>
      <c r="E1492" s="583" t="s">
        <v>1353</v>
      </c>
      <c r="F1492" s="160" t="n">
        <v>451</v>
      </c>
      <c r="G1492" s="591" t="s">
        <v>1354</v>
      </c>
      <c r="H1492" s="403" t="n">
        <v>15000000</v>
      </c>
      <c r="I1492" s="403" t="n">
        <f aca="false">K1492</f>
        <v>15000000</v>
      </c>
      <c r="J1492" s="163" t="n">
        <f aca="false">I1492/H1492*100</f>
        <v>100</v>
      </c>
      <c r="K1492" s="16" t="n">
        <f aca="false">SUM(L1492:IV1492)</f>
        <v>15000000</v>
      </c>
      <c r="IF1492" s="12" t="n">
        <v>15000000</v>
      </c>
    </row>
    <row r="1493" customFormat="false" ht="17.25" hidden="false" customHeight="true" outlineLevel="0" collapsed="false">
      <c r="A1493" s="157"/>
      <c r="B1493" s="72"/>
      <c r="C1493" s="94" t="s">
        <v>281</v>
      </c>
      <c r="D1493" s="100"/>
      <c r="E1493" s="583"/>
      <c r="F1493" s="76"/>
      <c r="G1493" s="96" t="s">
        <v>1355</v>
      </c>
      <c r="H1493" s="193"/>
      <c r="I1493" s="193"/>
      <c r="J1493" s="97"/>
      <c r="K1493" s="16" t="n">
        <f aca="false">SUM(L1493:IV1493)</f>
        <v>0</v>
      </c>
    </row>
    <row r="1494" customFormat="false" ht="13.2" hidden="false" customHeight="false" outlineLevel="0" collapsed="false">
      <c r="A1494" s="157"/>
      <c r="B1494" s="72"/>
      <c r="C1494" s="73"/>
      <c r="D1494" s="100"/>
      <c r="E1494" s="583" t="s">
        <v>1356</v>
      </c>
      <c r="F1494" s="76" t="n">
        <v>472</v>
      </c>
      <c r="G1494" s="592" t="s">
        <v>1357</v>
      </c>
      <c r="H1494" s="164" t="n">
        <f aca="false">17000000-1000000-1000000</f>
        <v>15000000</v>
      </c>
      <c r="I1494" s="193" t="n">
        <f aca="false">K1494</f>
        <v>15000000</v>
      </c>
      <c r="J1494" s="97" t="n">
        <f aca="false">I1494/H1494*100</f>
        <v>100</v>
      </c>
      <c r="K1494" s="16" t="n">
        <f aca="false">SUM(L1494:IV1494)</f>
        <v>15000000</v>
      </c>
      <c r="CF1494" s="10" t="n">
        <v>8150000</v>
      </c>
      <c r="EM1494" s="12" t="n">
        <v>3450000</v>
      </c>
      <c r="EP1494" s="12" t="n">
        <v>3400000</v>
      </c>
    </row>
    <row r="1495" customFormat="false" ht="13.2" hidden="false" customHeight="false" outlineLevel="0" collapsed="false">
      <c r="A1495" s="180"/>
      <c r="B1495" s="105"/>
      <c r="C1495" s="106"/>
      <c r="D1495" s="107"/>
      <c r="E1495" s="108"/>
      <c r="F1495" s="109"/>
      <c r="G1495" s="130" t="s">
        <v>343</v>
      </c>
      <c r="H1495" s="111" t="n">
        <f aca="false">H1477+H1494+H1475+H1481+H1482+H1490</f>
        <v>363276052</v>
      </c>
      <c r="I1495" s="111" t="n">
        <f aca="false">I1477+I1494+I1475+I1481+I1482+I1490</f>
        <v>200187761.59</v>
      </c>
      <c r="J1495" s="112" t="n">
        <f aca="false">I1495/H1495*100</f>
        <v>55.1062368377644</v>
      </c>
      <c r="K1495" s="16" t="n">
        <f aca="false">SUM(L1495:IV1495)</f>
        <v>0</v>
      </c>
    </row>
    <row r="1496" customFormat="false" ht="13.2" hidden="false" customHeight="false" outlineLevel="0" collapsed="false">
      <c r="A1496" s="174"/>
      <c r="B1496" s="133"/>
      <c r="C1496" s="146"/>
      <c r="D1496" s="74"/>
      <c r="E1496" s="75"/>
      <c r="F1496" s="295"/>
      <c r="G1496" s="519" t="s">
        <v>342</v>
      </c>
      <c r="H1496" s="303" t="n">
        <f aca="false">H1483+H1484+H1491+H1485+H1486+H1487+H1488+H1479+H1489+H1492</f>
        <v>272455022.19</v>
      </c>
      <c r="I1496" s="303" t="n">
        <f aca="false">I1483+I1484+I1491+I1485+I1486+I1487+I1488+I1479+I1489+I1492</f>
        <v>197424386.04</v>
      </c>
      <c r="J1496" s="183" t="n">
        <f aca="false">I1496/H1496*100</f>
        <v>72.4612761596751</v>
      </c>
      <c r="K1496" s="16"/>
    </row>
    <row r="1497" customFormat="false" ht="13.2" hidden="false" customHeight="false" outlineLevel="0" collapsed="false">
      <c r="A1497" s="174"/>
      <c r="B1497" s="133"/>
      <c r="C1497" s="146"/>
      <c r="D1497" s="74"/>
      <c r="E1497" s="75"/>
      <c r="F1497" s="295"/>
      <c r="G1497" s="519" t="s">
        <v>1358</v>
      </c>
      <c r="H1497" s="303" t="n">
        <f aca="false">H1480</f>
        <v>43170169.93</v>
      </c>
      <c r="I1497" s="303" t="n">
        <f aca="false">I1480</f>
        <v>29194484.84</v>
      </c>
      <c r="J1497" s="183" t="n">
        <f aca="false">I1497/H1497*100</f>
        <v>67.6265228683106</v>
      </c>
      <c r="K1497" s="16"/>
    </row>
    <row r="1498" customFormat="false" ht="13.2" hidden="false" customHeight="false" outlineLevel="0" collapsed="false">
      <c r="A1498" s="174"/>
      <c r="B1498" s="133"/>
      <c r="C1498" s="146"/>
      <c r="D1498" s="74"/>
      <c r="E1498" s="75"/>
      <c r="F1498" s="295"/>
      <c r="G1498" s="519" t="s">
        <v>442</v>
      </c>
      <c r="H1498" s="303" t="n">
        <f aca="false">H1478</f>
        <v>1771413.34</v>
      </c>
      <c r="I1498" s="303" t="n">
        <f aca="false">I1478</f>
        <v>282522.89</v>
      </c>
      <c r="J1498" s="183" t="n">
        <f aca="false">I1498/H1498*100</f>
        <v>15.9490099583421</v>
      </c>
      <c r="K1498" s="16"/>
    </row>
    <row r="1499" customFormat="false" ht="15" hidden="false" customHeight="true" outlineLevel="0" collapsed="false">
      <c r="A1499" s="331"/>
      <c r="B1499" s="114"/>
      <c r="C1499" s="54"/>
      <c r="D1499" s="55"/>
      <c r="E1499" s="56"/>
      <c r="F1499" s="57"/>
      <c r="G1499" s="115" t="s">
        <v>506</v>
      </c>
      <c r="H1499" s="116" t="n">
        <f aca="false">H1495+H1498+H1496+H1497</f>
        <v>680672657.46</v>
      </c>
      <c r="I1499" s="116" t="n">
        <f aca="false">I1495+I1498+I1496+I1497</f>
        <v>427089155.36</v>
      </c>
      <c r="J1499" s="149" t="n">
        <f aca="false">I1499/H1499*100</f>
        <v>62.7451610813525</v>
      </c>
      <c r="K1499" s="16" t="n">
        <f aca="false">SUM(L1499:IV1499)</f>
        <v>0</v>
      </c>
    </row>
    <row r="1500" customFormat="false" ht="16.5" hidden="false" customHeight="true" outlineLevel="0" collapsed="false">
      <c r="A1500" s="157"/>
      <c r="B1500" s="72"/>
      <c r="C1500" s="73"/>
      <c r="D1500" s="100"/>
      <c r="E1500" s="90"/>
      <c r="F1500" s="76"/>
      <c r="G1500" s="444" t="s">
        <v>1359</v>
      </c>
      <c r="H1500" s="135"/>
      <c r="I1500" s="135"/>
      <c r="J1500" s="97"/>
      <c r="K1500" s="16" t="n">
        <f aca="false">SUM(L1500:IV1500)</f>
        <v>0</v>
      </c>
    </row>
    <row r="1501" customFormat="false" ht="21" hidden="false" customHeight="false" outlineLevel="0" collapsed="false">
      <c r="A1501" s="446"/>
      <c r="B1501" s="244" t="s">
        <v>1360</v>
      </c>
      <c r="C1501" s="244"/>
      <c r="D1501" s="455" t="n">
        <v>421</v>
      </c>
      <c r="E1501" s="90"/>
      <c r="F1501" s="76"/>
      <c r="G1501" s="593" t="s">
        <v>1361</v>
      </c>
      <c r="H1501" s="78" t="n">
        <f aca="false">SUM(H1504:H1511)-H1510+H1512</f>
        <v>125800000</v>
      </c>
      <c r="I1501" s="78" t="n">
        <f aca="false">SUM(I1504:I1511)-I1510+I1512</f>
        <v>109773820.04</v>
      </c>
      <c r="J1501" s="97" t="n">
        <f aca="false">I1501/H1501*100</f>
        <v>87.2605882670906</v>
      </c>
      <c r="K1501" s="16" t="n">
        <f aca="false">SUM(L1501:IV1501)</f>
        <v>0</v>
      </c>
    </row>
    <row r="1502" customFormat="false" ht="13.2" hidden="false" customHeight="false" outlineLevel="0" collapsed="false">
      <c r="A1502" s="446"/>
      <c r="B1502" s="244"/>
      <c r="C1502" s="94" t="s">
        <v>1362</v>
      </c>
      <c r="D1502" s="455"/>
      <c r="E1502" s="454"/>
      <c r="F1502" s="469"/>
      <c r="G1502" s="96" t="s">
        <v>1363</v>
      </c>
      <c r="H1502" s="78"/>
      <c r="I1502" s="78"/>
      <c r="J1502" s="97"/>
      <c r="K1502" s="16" t="n">
        <f aca="false">SUM(L1502:IV1502)</f>
        <v>0</v>
      </c>
    </row>
    <row r="1503" customFormat="false" ht="21" hidden="false" customHeight="false" outlineLevel="0" collapsed="false">
      <c r="A1503" s="446"/>
      <c r="B1503" s="244"/>
      <c r="C1503" s="94" t="s">
        <v>262</v>
      </c>
      <c r="D1503" s="455"/>
      <c r="E1503" s="454"/>
      <c r="F1503" s="469"/>
      <c r="G1503" s="96" t="s">
        <v>1364</v>
      </c>
      <c r="H1503" s="78"/>
      <c r="I1503" s="78"/>
      <c r="J1503" s="97"/>
      <c r="K1503" s="16" t="n">
        <f aca="false">SUM(L1503:IV1503)</f>
        <v>0</v>
      </c>
    </row>
    <row r="1504" customFormat="false" ht="13.2" hidden="false" customHeight="false" outlineLevel="0" collapsed="false">
      <c r="A1504" s="446"/>
      <c r="B1504" s="244"/>
      <c r="C1504" s="244"/>
      <c r="D1504" s="455"/>
      <c r="E1504" s="90" t="s">
        <v>1365</v>
      </c>
      <c r="F1504" s="76" t="n">
        <v>421</v>
      </c>
      <c r="G1504" s="168" t="s">
        <v>269</v>
      </c>
      <c r="H1504" s="164" t="n">
        <v>200000</v>
      </c>
      <c r="I1504" s="164" t="n">
        <f aca="false">K1504</f>
        <v>14040</v>
      </c>
      <c r="J1504" s="97" t="n">
        <f aca="false">I1504/H1504*100</f>
        <v>7.02</v>
      </c>
      <c r="K1504" s="16" t="n">
        <f aca="false">SUM(L1504:IV1504)</f>
        <v>14040</v>
      </c>
      <c r="EI1504" s="12" t="n">
        <f aca="false">14040</f>
        <v>14040</v>
      </c>
    </row>
    <row r="1505" customFormat="false" ht="13.2" hidden="false" customHeight="false" outlineLevel="0" collapsed="false">
      <c r="A1505" s="446"/>
      <c r="B1505" s="244"/>
      <c r="C1505" s="244"/>
      <c r="D1505" s="455"/>
      <c r="E1505" s="90" t="s">
        <v>1366</v>
      </c>
      <c r="F1505" s="76" t="n">
        <v>423</v>
      </c>
      <c r="G1505" s="168" t="s">
        <v>290</v>
      </c>
      <c r="H1505" s="164" t="n">
        <v>1400000</v>
      </c>
      <c r="I1505" s="164" t="n">
        <f aca="false">K1505</f>
        <v>1219305.5</v>
      </c>
      <c r="J1505" s="97" t="n">
        <f aca="false">I1505/H1505*100</f>
        <v>87.09325</v>
      </c>
      <c r="K1505" s="16" t="n">
        <f aca="false">SUM(L1505:IV1505)</f>
        <v>1219305.5</v>
      </c>
      <c r="U1505" s="10" t="n">
        <v>66488.9</v>
      </c>
      <c r="AH1505" s="10" t="n">
        <f aca="false">69812.7</f>
        <v>69812.7</v>
      </c>
      <c r="AN1505" s="10" t="n">
        <f aca="false">66488.9</f>
        <v>66488.9</v>
      </c>
      <c r="BZ1505" s="10" t="n">
        <v>10800</v>
      </c>
      <c r="CL1505" s="10" t="n">
        <v>118800</v>
      </c>
      <c r="CT1505" s="10" t="n">
        <v>20000</v>
      </c>
      <c r="CU1505" s="10" t="n">
        <v>30000</v>
      </c>
      <c r="DD1505" s="12" t="n">
        <f aca="false">10800</f>
        <v>10800</v>
      </c>
      <c r="EC1505" s="12" t="n">
        <v>66488.9</v>
      </c>
      <c r="EG1505" s="12" t="n">
        <f aca="false">16200+10800+16200+10800+28080+18000</f>
        <v>100080</v>
      </c>
      <c r="EI1505" s="12" t="n">
        <f aca="false">2448+2832+28800</f>
        <v>34080</v>
      </c>
      <c r="EN1505" s="12" t="n">
        <f aca="false">66488.9</f>
        <v>66488.9</v>
      </c>
      <c r="EW1505" s="12" t="n">
        <f aca="false">16200</f>
        <v>16200</v>
      </c>
      <c r="FC1505" s="12" t="n">
        <f aca="false">66488.9</f>
        <v>66488.9</v>
      </c>
      <c r="FS1505" s="12" t="n">
        <f aca="false">10800</f>
        <v>10800</v>
      </c>
      <c r="FT1505" s="12" t="n">
        <f aca="false">15292.94+54519.76</f>
        <v>69812.7</v>
      </c>
      <c r="GS1505" s="12" t="n">
        <f aca="false">10800+10800+10800+16200</f>
        <v>48600</v>
      </c>
      <c r="GV1505" s="12" t="n">
        <v>66488.9</v>
      </c>
      <c r="HA1505" s="12" t="n">
        <f aca="false">16200</f>
        <v>16200</v>
      </c>
      <c r="HX1505" s="12" t="n">
        <f aca="false">16200+16200+66488.9</f>
        <v>98888.9</v>
      </c>
      <c r="ID1505" s="12" t="n">
        <v>21720</v>
      </c>
      <c r="IF1505" s="12" t="n">
        <v>10800</v>
      </c>
      <c r="IR1505" s="12" t="n">
        <f aca="false">132977.8</f>
        <v>132977.8</v>
      </c>
    </row>
    <row r="1506" customFormat="false" ht="13.2" hidden="false" customHeight="false" outlineLevel="0" collapsed="false">
      <c r="A1506" s="446"/>
      <c r="B1506" s="244"/>
      <c r="C1506" s="244"/>
      <c r="D1506" s="455"/>
      <c r="E1506" s="90" t="s">
        <v>1367</v>
      </c>
      <c r="F1506" s="76" t="n">
        <v>424</v>
      </c>
      <c r="G1506" s="168" t="s">
        <v>323</v>
      </c>
      <c r="H1506" s="164" t="n">
        <v>36500000</v>
      </c>
      <c r="I1506" s="164" t="n">
        <f aca="false">K1506</f>
        <v>33907046.64</v>
      </c>
      <c r="J1506" s="97" t="n">
        <f aca="false">I1506/H1506*100</f>
        <v>92.8960181917808</v>
      </c>
      <c r="K1506" s="16" t="n">
        <f aca="false">SUM(L1506:IV1506)</f>
        <v>33907046.64</v>
      </c>
      <c r="O1506" s="10" t="n">
        <f aca="false">1939599.6</f>
        <v>1939599.6</v>
      </c>
      <c r="W1506" s="10" t="n">
        <f aca="false">0.4+2335338.52</f>
        <v>2335338.92</v>
      </c>
      <c r="AG1506" s="10" t="n">
        <v>1939599.6</v>
      </c>
      <c r="AQ1506" s="10" t="n">
        <v>384603.13</v>
      </c>
      <c r="BD1506" s="10" t="n">
        <v>1389000</v>
      </c>
      <c r="CJ1506" s="10" t="n">
        <v>2083200</v>
      </c>
      <c r="CQ1506" s="10" t="n">
        <v>2083200</v>
      </c>
      <c r="DP1506" s="13" t="n">
        <v>2083200</v>
      </c>
      <c r="EM1506" s="12" t="n">
        <v>2083200</v>
      </c>
      <c r="EN1506" s="12" t="n">
        <v>351046.46</v>
      </c>
      <c r="FB1506" s="12" t="n">
        <v>2083200</v>
      </c>
      <c r="FK1506" s="12" t="n">
        <v>462000</v>
      </c>
      <c r="FQ1506" s="12" t="n">
        <v>1031800</v>
      </c>
      <c r="FV1506" s="12" t="n">
        <f aca="false">2083200+1155000</f>
        <v>3238200</v>
      </c>
      <c r="FW1506" s="12" t="n">
        <f aca="false">86688</f>
        <v>86688</v>
      </c>
      <c r="GS1506" s="12" t="n">
        <f aca="false">72610.13</f>
        <v>72610.13</v>
      </c>
      <c r="GT1506" s="12" t="n">
        <f aca="false">2083200+1432200</f>
        <v>3515400</v>
      </c>
      <c r="HI1506" s="12" t="n">
        <f aca="false">114760.8+2464000</f>
        <v>2578760.8</v>
      </c>
      <c r="HL1506" s="12" t="n">
        <v>2083200</v>
      </c>
      <c r="IG1506" s="12" t="n">
        <v>2083200</v>
      </c>
    </row>
    <row r="1507" customFormat="false" ht="13.2" hidden="false" customHeight="false" outlineLevel="0" collapsed="false">
      <c r="A1507" s="446"/>
      <c r="B1507" s="244"/>
      <c r="C1507" s="244"/>
      <c r="D1507" s="455"/>
      <c r="E1507" s="90" t="s">
        <v>1368</v>
      </c>
      <c r="F1507" s="76" t="n">
        <v>425</v>
      </c>
      <c r="G1507" s="168" t="s">
        <v>325</v>
      </c>
      <c r="H1507" s="164" t="n">
        <f aca="false">24250000+600000+200000</f>
        <v>25050000</v>
      </c>
      <c r="I1507" s="164" t="n">
        <f aca="false">K1507</f>
        <v>23644775.23</v>
      </c>
      <c r="J1507" s="97" t="n">
        <f aca="false">I1507/H1507*100</f>
        <v>94.3903202794411</v>
      </c>
      <c r="K1507" s="16" t="n">
        <f aca="false">SUM(L1507:IV1507)</f>
        <v>23644775.23</v>
      </c>
      <c r="P1507" s="10" t="n">
        <v>3300</v>
      </c>
      <c r="AW1507" s="10" t="n">
        <f aca="false">5000000</f>
        <v>5000000</v>
      </c>
      <c r="DJ1507" s="12" t="n">
        <v>5000000</v>
      </c>
      <c r="EI1507" s="12" t="n">
        <v>400</v>
      </c>
      <c r="EK1507" s="12" t="n">
        <v>5000000</v>
      </c>
      <c r="EZ1507" s="12" t="n">
        <v>4963829.55</v>
      </c>
      <c r="GG1507" s="12" t="n">
        <v>1327248</v>
      </c>
      <c r="HA1507" s="12" t="n">
        <f aca="false">7100</f>
        <v>7100</v>
      </c>
      <c r="HH1507" s="12" t="n">
        <f aca="false">1165642.5</f>
        <v>1165642.5</v>
      </c>
      <c r="HO1507" s="12" t="n">
        <f aca="false">774346.38</f>
        <v>774346.38</v>
      </c>
      <c r="IA1507" s="12" t="n">
        <v>3500</v>
      </c>
      <c r="IO1507" s="12" t="n">
        <f aca="false">387981+11427.8</f>
        <v>399408.8</v>
      </c>
    </row>
    <row r="1508" customFormat="false" ht="13.2" hidden="false" customHeight="false" outlineLevel="0" collapsed="false">
      <c r="A1508" s="446"/>
      <c r="B1508" s="244"/>
      <c r="C1508" s="244"/>
      <c r="D1508" s="455"/>
      <c r="E1508" s="90" t="s">
        <v>1369</v>
      </c>
      <c r="F1508" s="76" t="n">
        <v>426</v>
      </c>
      <c r="G1508" s="168" t="s">
        <v>358</v>
      </c>
      <c r="H1508" s="164" t="n">
        <v>3000000</v>
      </c>
      <c r="I1508" s="164" t="n">
        <f aca="false">K1508</f>
        <v>2749425.86</v>
      </c>
      <c r="J1508" s="97" t="n">
        <f aca="false">I1508/H1508*100</f>
        <v>91.6475286666667</v>
      </c>
      <c r="K1508" s="16" t="n">
        <f aca="false">SUM(L1508:IV1508)</f>
        <v>2749425.86</v>
      </c>
      <c r="P1508" s="10" t="n">
        <v>2860</v>
      </c>
      <c r="V1508" s="10" t="n">
        <v>1800</v>
      </c>
      <c r="AT1508" s="10" t="n">
        <f aca="false">28751.48+1023.6</f>
        <v>29775.08</v>
      </c>
      <c r="CO1508" s="10" t="n">
        <v>2040000</v>
      </c>
      <c r="CQ1508" s="10" t="n">
        <v>183510</v>
      </c>
      <c r="EI1508" s="12" t="n">
        <f aca="false">65268+18862.38</f>
        <v>84130.38</v>
      </c>
      <c r="FS1508" s="12" t="n">
        <f aca="false">12820.8+162738</f>
        <v>175558.8</v>
      </c>
      <c r="GG1508" s="12" t="n">
        <f aca="false">19540+2850</f>
        <v>22390</v>
      </c>
      <c r="GS1508" s="12" t="n">
        <f aca="false">12600+90000+2576.4+955.2</f>
        <v>106131.6</v>
      </c>
      <c r="HC1508" s="12" t="n">
        <f aca="false">102000</f>
        <v>102000</v>
      </c>
      <c r="HX1508" s="12" t="n">
        <f aca="false">635+635</f>
        <v>1270</v>
      </c>
    </row>
    <row r="1509" customFormat="false" ht="13.2" hidden="false" customHeight="false" outlineLevel="0" collapsed="false">
      <c r="A1509" s="446"/>
      <c r="B1509" s="244"/>
      <c r="C1509" s="244"/>
      <c r="D1509" s="455"/>
      <c r="E1509" s="90" t="s">
        <v>1370</v>
      </c>
      <c r="F1509" s="76" t="n">
        <v>511</v>
      </c>
      <c r="G1509" s="168" t="s">
        <v>489</v>
      </c>
      <c r="H1509" s="164" t="n">
        <v>55000000</v>
      </c>
      <c r="I1509" s="164" t="n">
        <f aca="false">K1509</f>
        <v>44525256.81</v>
      </c>
      <c r="J1509" s="97" t="n">
        <f aca="false">I1509/H1509*100</f>
        <v>80.9550123818182</v>
      </c>
      <c r="K1509" s="16" t="n">
        <f aca="false">SUM(L1509:IV1509)</f>
        <v>44525256.81</v>
      </c>
      <c r="BI1509" s="10" t="n">
        <v>1903482.33</v>
      </c>
      <c r="BJ1509" s="10" t="n">
        <v>1115346.49</v>
      </c>
      <c r="BV1509" s="10" t="n">
        <v>100000</v>
      </c>
      <c r="FJ1509" s="12" t="n">
        <v>600000</v>
      </c>
      <c r="FK1509" s="12" t="n">
        <v>423600</v>
      </c>
      <c r="HH1509" s="12" t="n">
        <v>212115.71</v>
      </c>
      <c r="HK1509" s="12" t="n">
        <f aca="false">750546.95</f>
        <v>750546.95</v>
      </c>
      <c r="HO1509" s="12" t="n">
        <f aca="false">5892103.06+1178420.61+240000</f>
        <v>7310523.67</v>
      </c>
      <c r="HQ1509" s="12" t="n">
        <f aca="false">20848526.29+4169705.26</f>
        <v>25018231.55</v>
      </c>
      <c r="IO1509" s="12" t="n">
        <f aca="false">7091410.11</f>
        <v>7091410.11</v>
      </c>
    </row>
    <row r="1510" customFormat="false" ht="13.2" hidden="false" customHeight="false" outlineLevel="0" collapsed="false">
      <c r="A1510" s="446"/>
      <c r="B1510" s="244"/>
      <c r="C1510" s="244"/>
      <c r="D1510" s="455"/>
      <c r="E1510" s="90" t="s">
        <v>1371</v>
      </c>
      <c r="F1510" s="160" t="n">
        <v>511</v>
      </c>
      <c r="G1510" s="173" t="s">
        <v>469</v>
      </c>
      <c r="H1510" s="403" t="n">
        <f aca="false">1985980.5+1766963.9</f>
        <v>3752944.4</v>
      </c>
      <c r="I1510" s="403" t="n">
        <f aca="false">K1510</f>
        <v>3752944.4</v>
      </c>
      <c r="J1510" s="163" t="n">
        <f aca="false">I1510/H1510*100</f>
        <v>100</v>
      </c>
      <c r="K1510" s="16" t="n">
        <f aca="false">SUM(L1510:IV1510)</f>
        <v>3752944.4</v>
      </c>
      <c r="BJ1510" s="10" t="n">
        <f aca="false">1766963.9+1985980.5</f>
        <v>3752944.4</v>
      </c>
    </row>
    <row r="1511" customFormat="false" ht="13.2" hidden="false" customHeight="false" outlineLevel="0" collapsed="false">
      <c r="A1511" s="446"/>
      <c r="B1511" s="244"/>
      <c r="C1511" s="244"/>
      <c r="D1511" s="455"/>
      <c r="E1511" s="90" t="s">
        <v>1372</v>
      </c>
      <c r="F1511" s="76" t="n">
        <v>512</v>
      </c>
      <c r="G1511" s="168" t="s">
        <v>338</v>
      </c>
      <c r="H1511" s="164" t="n">
        <v>650000</v>
      </c>
      <c r="I1511" s="164" t="n">
        <f aca="false">K1511</f>
        <v>113970</v>
      </c>
      <c r="J1511" s="97" t="n">
        <f aca="false">I1511/H1511*100</f>
        <v>17.5338461538462</v>
      </c>
      <c r="K1511" s="16" t="n">
        <f aca="false">SUM(L1511:IV1511)</f>
        <v>113970</v>
      </c>
      <c r="CI1511" s="10" t="n">
        <v>113970</v>
      </c>
    </row>
    <row r="1512" customFormat="false" ht="13.2" hidden="false" customHeight="false" outlineLevel="0" collapsed="false">
      <c r="A1512" s="446"/>
      <c r="B1512" s="245"/>
      <c r="C1512" s="245"/>
      <c r="D1512" s="594"/>
      <c r="E1512" s="145" t="s">
        <v>1373</v>
      </c>
      <c r="F1512" s="76" t="n">
        <v>514</v>
      </c>
      <c r="G1512" s="168" t="s">
        <v>1188</v>
      </c>
      <c r="H1512" s="164" t="n">
        <v>4000000</v>
      </c>
      <c r="I1512" s="164" t="n">
        <f aca="false">K1512</f>
        <v>3600000</v>
      </c>
      <c r="J1512" s="97" t="n">
        <f aca="false">I1512/H1512*100</f>
        <v>90</v>
      </c>
      <c r="K1512" s="16" t="n">
        <f aca="false">SUM(L1512:IV1512)</f>
        <v>3600000</v>
      </c>
      <c r="IS1512" s="12" t="n">
        <v>3600000</v>
      </c>
    </row>
    <row r="1513" customFormat="false" ht="13.2" hidden="false" customHeight="false" outlineLevel="0" collapsed="false">
      <c r="A1513" s="446"/>
      <c r="B1513" s="246"/>
      <c r="C1513" s="246"/>
      <c r="D1513" s="595"/>
      <c r="E1513" s="108"/>
      <c r="F1513" s="109"/>
      <c r="G1513" s="130" t="s">
        <v>1374</v>
      </c>
      <c r="H1513" s="111" t="n">
        <f aca="false">H1501</f>
        <v>125800000</v>
      </c>
      <c r="I1513" s="111" t="n">
        <f aca="false">I1501</f>
        <v>109773820.04</v>
      </c>
      <c r="J1513" s="148" t="n">
        <f aca="false">I1513/H1513*100</f>
        <v>87.2605882670906</v>
      </c>
      <c r="K1513" s="16" t="n">
        <f aca="false">SUM(L1513:IV1513)</f>
        <v>0</v>
      </c>
    </row>
    <row r="1514" customFormat="false" ht="13.2" hidden="false" customHeight="false" outlineLevel="0" collapsed="false">
      <c r="A1514" s="446"/>
      <c r="B1514" s="244"/>
      <c r="C1514" s="244"/>
      <c r="D1514" s="455"/>
      <c r="E1514" s="90"/>
      <c r="F1514" s="295"/>
      <c r="G1514" s="519" t="s">
        <v>342</v>
      </c>
      <c r="H1514" s="303" t="n">
        <f aca="false">H1510</f>
        <v>3752944.4</v>
      </c>
      <c r="I1514" s="303" t="n">
        <f aca="false">I1510</f>
        <v>3752944.4</v>
      </c>
      <c r="J1514" s="596" t="n">
        <f aca="false">I1514/H1514*100</f>
        <v>100</v>
      </c>
      <c r="K1514" s="16"/>
    </row>
    <row r="1515" customFormat="false" ht="15.75" hidden="false" customHeight="true" outlineLevel="0" collapsed="false">
      <c r="A1515" s="331"/>
      <c r="B1515" s="114"/>
      <c r="C1515" s="54"/>
      <c r="D1515" s="55"/>
      <c r="E1515" s="56"/>
      <c r="F1515" s="57"/>
      <c r="G1515" s="115" t="s">
        <v>1375</v>
      </c>
      <c r="H1515" s="116" t="n">
        <f aca="false">+H1501+H1514</f>
        <v>129552944.4</v>
      </c>
      <c r="I1515" s="116" t="n">
        <f aca="false">+I1501+I1514</f>
        <v>113526764.44</v>
      </c>
      <c r="J1515" s="149" t="n">
        <f aca="false">I1515/H1515*100</f>
        <v>87.6296289256703</v>
      </c>
      <c r="K1515" s="16" t="n">
        <f aca="false">SUM(L1515:IV1515)</f>
        <v>0</v>
      </c>
    </row>
    <row r="1516" customFormat="false" ht="16.2" hidden="false" customHeight="true" outlineLevel="0" collapsed="false">
      <c r="A1516" s="566"/>
      <c r="B1516" s="597" t="s">
        <v>1376</v>
      </c>
      <c r="C1516" s="598" t="s">
        <v>281</v>
      </c>
      <c r="D1516" s="599"/>
      <c r="E1516" s="600"/>
      <c r="F1516" s="601"/>
      <c r="G1516" s="602" t="s">
        <v>1377</v>
      </c>
      <c r="H1516" s="603"/>
      <c r="I1516" s="603"/>
      <c r="J1516" s="97"/>
      <c r="K1516" s="16" t="n">
        <f aca="false">SUM(L1516:IV1516)</f>
        <v>0</v>
      </c>
    </row>
    <row r="1517" customFormat="false" ht="15.75" hidden="false" customHeight="true" outlineLevel="0" collapsed="false">
      <c r="A1517" s="157"/>
      <c r="B1517" s="129"/>
      <c r="C1517" s="73"/>
      <c r="D1517" s="100"/>
      <c r="E1517" s="90" t="s">
        <v>1378</v>
      </c>
      <c r="F1517" s="604" t="n">
        <v>423</v>
      </c>
      <c r="G1517" s="605" t="s">
        <v>1379</v>
      </c>
      <c r="H1517" s="193" t="n">
        <v>3500000</v>
      </c>
      <c r="I1517" s="193" t="n">
        <f aca="false">K1517</f>
        <v>3466371.5</v>
      </c>
      <c r="J1517" s="97" t="n">
        <f aca="false">I1517/H1517*100</f>
        <v>99.0391857142857</v>
      </c>
      <c r="K1517" s="16" t="n">
        <f aca="false">SUM(L1517:IV1517)</f>
        <v>3466371.5</v>
      </c>
      <c r="FA1517" s="12" t="n">
        <f aca="false">884493.77+2581877.73</f>
        <v>3466371.5</v>
      </c>
    </row>
    <row r="1518" customFormat="false" ht="23.4" hidden="false" customHeight="true" outlineLevel="0" collapsed="false">
      <c r="A1518" s="157"/>
      <c r="B1518" s="129"/>
      <c r="C1518" s="73"/>
      <c r="D1518" s="100"/>
      <c r="E1518" s="90" t="s">
        <v>1380</v>
      </c>
      <c r="F1518" s="76" t="n">
        <v>423</v>
      </c>
      <c r="G1518" s="168" t="s">
        <v>1381</v>
      </c>
      <c r="H1518" s="193" t="n">
        <f aca="false">5000000-1000000</f>
        <v>4000000</v>
      </c>
      <c r="I1518" s="193" t="n">
        <f aca="false">K1518</f>
        <v>2769916.65</v>
      </c>
      <c r="J1518" s="97" t="n">
        <f aca="false">I1518/H1518*100</f>
        <v>69.24791625</v>
      </c>
      <c r="K1518" s="16" t="n">
        <f aca="false">SUM(L1518:IV1518)</f>
        <v>2769916.65</v>
      </c>
      <c r="GM1518" s="12" t="n">
        <v>1610240</v>
      </c>
      <c r="GR1518" s="12" t="n">
        <f aca="false">138676.65</f>
        <v>138676.65</v>
      </c>
      <c r="HF1518" s="12" t="n">
        <v>495000</v>
      </c>
      <c r="IR1518" s="12" t="n">
        <f aca="false">248000+278000</f>
        <v>526000</v>
      </c>
    </row>
    <row r="1519" customFormat="false" ht="15.75" hidden="false" customHeight="true" outlineLevel="0" collapsed="false">
      <c r="A1519" s="331"/>
      <c r="B1519" s="332"/>
      <c r="C1519" s="54"/>
      <c r="D1519" s="55"/>
      <c r="E1519" s="56"/>
      <c r="F1519" s="57"/>
      <c r="G1519" s="115" t="s">
        <v>506</v>
      </c>
      <c r="H1519" s="116" t="n">
        <f aca="false">H1517+H1518</f>
        <v>7500000</v>
      </c>
      <c r="I1519" s="116" t="n">
        <f aca="false">I1517+I1518</f>
        <v>6236288.15</v>
      </c>
      <c r="J1519" s="149" t="n">
        <f aca="false">I1519/H1519*100</f>
        <v>83.1505086666667</v>
      </c>
      <c r="K1519" s="16" t="n">
        <f aca="false">SUM(L1519:IV1519)</f>
        <v>0</v>
      </c>
    </row>
    <row r="1520" s="37" customFormat="true" ht="13.8" hidden="false" customHeight="false" outlineLevel="0" collapsed="false">
      <c r="A1520" s="566"/>
      <c r="B1520" s="606" t="s">
        <v>1382</v>
      </c>
      <c r="C1520" s="567"/>
      <c r="D1520" s="607"/>
      <c r="E1520" s="608"/>
      <c r="F1520" s="609"/>
      <c r="G1520" s="610" t="s">
        <v>1383</v>
      </c>
      <c r="H1520" s="603"/>
      <c r="I1520" s="603"/>
      <c r="J1520" s="97"/>
      <c r="K1520" s="16" t="n">
        <f aca="false">SUM(L1520:IV1520)</f>
        <v>0</v>
      </c>
      <c r="L1520" s="10"/>
      <c r="M1520" s="10"/>
      <c r="N1520" s="10"/>
      <c r="O1520" s="10"/>
      <c r="P1520" s="10"/>
      <c r="Q1520" s="10"/>
      <c r="R1520" s="10"/>
      <c r="S1520" s="10"/>
      <c r="T1520" s="10"/>
      <c r="U1520" s="10"/>
      <c r="V1520" s="10"/>
      <c r="W1520" s="10"/>
      <c r="X1520" s="10"/>
      <c r="Y1520" s="10"/>
      <c r="Z1520" s="10"/>
      <c r="AA1520" s="10"/>
      <c r="AB1520" s="10"/>
      <c r="AC1520" s="10"/>
      <c r="AD1520" s="10"/>
      <c r="AE1520" s="10"/>
      <c r="AF1520" s="10"/>
      <c r="AG1520" s="10"/>
      <c r="AH1520" s="10"/>
      <c r="AI1520" s="10"/>
      <c r="AJ1520" s="10"/>
      <c r="AK1520" s="10"/>
      <c r="AL1520" s="10"/>
      <c r="AM1520" s="10"/>
      <c r="AN1520" s="10"/>
      <c r="AO1520" s="10"/>
      <c r="AP1520" s="10"/>
      <c r="AQ1520" s="10"/>
      <c r="AR1520" s="10"/>
      <c r="AS1520" s="10"/>
      <c r="AT1520" s="10"/>
      <c r="AU1520" s="10"/>
      <c r="AV1520" s="10"/>
      <c r="AW1520" s="10"/>
      <c r="AX1520" s="10"/>
      <c r="AY1520" s="10"/>
      <c r="AZ1520" s="10"/>
      <c r="BA1520" s="10"/>
      <c r="BB1520" s="10"/>
      <c r="BC1520" s="10"/>
      <c r="BD1520" s="10"/>
      <c r="BE1520" s="10"/>
      <c r="BF1520" s="10"/>
      <c r="BG1520" s="10"/>
      <c r="BH1520" s="10"/>
      <c r="BI1520" s="10"/>
      <c r="BJ1520" s="10"/>
      <c r="BK1520" s="10"/>
      <c r="BL1520" s="10"/>
      <c r="BM1520" s="10"/>
      <c r="BN1520" s="10"/>
      <c r="BO1520" s="10"/>
      <c r="BP1520" s="10"/>
      <c r="BQ1520" s="10"/>
      <c r="BR1520" s="10"/>
      <c r="BS1520" s="10"/>
      <c r="BT1520" s="10"/>
      <c r="BU1520" s="10"/>
      <c r="BV1520" s="10"/>
      <c r="BW1520" s="10"/>
      <c r="BX1520" s="10"/>
      <c r="BY1520" s="10"/>
      <c r="BZ1520" s="10"/>
      <c r="CA1520" s="10"/>
      <c r="CB1520" s="10"/>
      <c r="CC1520" s="10"/>
      <c r="CD1520" s="10"/>
      <c r="CE1520" s="10"/>
      <c r="CF1520" s="10"/>
      <c r="CG1520" s="10"/>
      <c r="CH1520" s="10"/>
      <c r="CI1520" s="10"/>
      <c r="CJ1520" s="10"/>
      <c r="CK1520" s="10"/>
      <c r="CL1520" s="10"/>
      <c r="CM1520" s="10"/>
      <c r="CN1520" s="10"/>
      <c r="CO1520" s="10"/>
      <c r="CP1520" s="10"/>
      <c r="CQ1520" s="10"/>
      <c r="CR1520" s="10"/>
      <c r="CS1520" s="10"/>
      <c r="CT1520" s="10"/>
      <c r="CU1520" s="10"/>
      <c r="CV1520" s="10"/>
      <c r="CW1520" s="11"/>
      <c r="CX1520" s="10"/>
      <c r="CY1520" s="10"/>
      <c r="CZ1520" s="11"/>
      <c r="DA1520" s="11"/>
      <c r="DB1520" s="12"/>
      <c r="DC1520" s="12"/>
      <c r="DD1520" s="12"/>
      <c r="DE1520" s="12"/>
      <c r="DF1520" s="189"/>
      <c r="DG1520" s="12"/>
      <c r="DH1520" s="12"/>
      <c r="DI1520" s="12"/>
      <c r="DJ1520" s="12"/>
      <c r="DK1520" s="12"/>
      <c r="DL1520" s="14"/>
      <c r="DM1520" s="189"/>
      <c r="DN1520" s="12"/>
      <c r="DO1520" s="12"/>
      <c r="DP1520" s="189"/>
      <c r="DQ1520" s="189"/>
      <c r="DR1520" s="189"/>
      <c r="DS1520" s="189"/>
      <c r="DT1520" s="189"/>
      <c r="DU1520" s="12"/>
      <c r="DV1520" s="12"/>
      <c r="DW1520" s="12"/>
      <c r="DX1520" s="12"/>
      <c r="DY1520" s="12"/>
      <c r="DZ1520" s="12"/>
      <c r="EA1520" s="12"/>
      <c r="EB1520" s="12"/>
      <c r="EC1520" s="12"/>
      <c r="ED1520" s="12"/>
      <c r="EE1520" s="12"/>
      <c r="EF1520" s="12"/>
      <c r="EG1520" s="12"/>
      <c r="EH1520" s="12"/>
      <c r="EI1520" s="12"/>
      <c r="EJ1520" s="12"/>
      <c r="EK1520" s="12"/>
      <c r="EL1520" s="12"/>
      <c r="EM1520" s="12"/>
      <c r="EN1520" s="12"/>
      <c r="EO1520" s="12"/>
      <c r="EP1520" s="12"/>
      <c r="EQ1520" s="12"/>
      <c r="ER1520" s="12"/>
      <c r="ES1520" s="12"/>
      <c r="ET1520" s="12"/>
      <c r="EU1520" s="15"/>
      <c r="EV1520" s="12"/>
      <c r="EW1520" s="12"/>
      <c r="EX1520" s="12"/>
      <c r="EY1520" s="12"/>
      <c r="EZ1520" s="12"/>
      <c r="FA1520" s="12"/>
      <c r="FB1520" s="12"/>
      <c r="FC1520" s="12"/>
      <c r="FD1520" s="12"/>
      <c r="FE1520" s="12"/>
      <c r="FF1520" s="12"/>
      <c r="FG1520" s="12"/>
      <c r="FH1520" s="12"/>
      <c r="FI1520" s="12"/>
      <c r="FJ1520" s="12"/>
      <c r="FK1520" s="12"/>
      <c r="FL1520" s="12"/>
      <c r="FM1520" s="12"/>
      <c r="FN1520" s="12"/>
      <c r="FO1520" s="12"/>
      <c r="FP1520" s="12"/>
      <c r="FQ1520" s="12"/>
      <c r="FR1520" s="12"/>
      <c r="FS1520" s="12"/>
      <c r="FT1520" s="12"/>
      <c r="FU1520" s="12"/>
      <c r="FV1520" s="12"/>
      <c r="FW1520" s="12"/>
      <c r="FX1520" s="12"/>
      <c r="FY1520" s="12"/>
      <c r="FZ1520" s="12"/>
      <c r="GA1520" s="12"/>
      <c r="GB1520" s="12"/>
      <c r="GC1520" s="12"/>
      <c r="GD1520" s="12"/>
      <c r="GE1520" s="12"/>
      <c r="GF1520" s="12"/>
      <c r="GG1520" s="12"/>
      <c r="GH1520" s="12"/>
      <c r="GI1520" s="15"/>
      <c r="GJ1520" s="12"/>
      <c r="GK1520" s="12"/>
      <c r="GL1520" s="12"/>
      <c r="GM1520" s="12"/>
      <c r="GN1520" s="12"/>
      <c r="GO1520" s="12"/>
      <c r="GP1520" s="12"/>
      <c r="GQ1520" s="12"/>
      <c r="GR1520" s="12"/>
      <c r="GS1520" s="12"/>
      <c r="GT1520" s="12"/>
      <c r="GU1520" s="12"/>
      <c r="GV1520" s="12"/>
      <c r="GW1520" s="12"/>
      <c r="GX1520" s="12"/>
      <c r="GY1520" s="12"/>
      <c r="GZ1520" s="12"/>
      <c r="HA1520" s="12"/>
      <c r="HB1520" s="12"/>
      <c r="HC1520" s="12"/>
      <c r="HD1520" s="12"/>
      <c r="HE1520" s="12"/>
      <c r="HF1520" s="12"/>
      <c r="HG1520" s="12"/>
      <c r="HH1520" s="12"/>
      <c r="HI1520" s="12"/>
      <c r="HJ1520" s="12"/>
      <c r="HK1520" s="12"/>
      <c r="HL1520" s="12"/>
      <c r="HM1520" s="12"/>
      <c r="HN1520" s="12"/>
      <c r="HO1520" s="12"/>
      <c r="HP1520" s="12"/>
      <c r="HQ1520" s="12"/>
      <c r="HR1520" s="12"/>
      <c r="HS1520" s="12"/>
      <c r="HT1520" s="12"/>
      <c r="HU1520" s="12"/>
      <c r="HV1520" s="12"/>
      <c r="HW1520" s="12"/>
      <c r="HX1520" s="12"/>
      <c r="HY1520" s="12"/>
      <c r="HZ1520" s="12"/>
      <c r="IA1520" s="12"/>
      <c r="IB1520" s="12"/>
      <c r="IC1520" s="12"/>
      <c r="ID1520" s="12"/>
      <c r="IE1520" s="12"/>
      <c r="IF1520" s="12"/>
      <c r="IG1520" s="12"/>
      <c r="IH1520" s="12"/>
      <c r="II1520" s="12"/>
      <c r="IJ1520" s="12"/>
      <c r="IK1520" s="12"/>
      <c r="IL1520" s="12"/>
      <c r="IM1520" s="12"/>
      <c r="IN1520" s="12"/>
      <c r="IO1520" s="12"/>
      <c r="IP1520" s="12"/>
      <c r="IQ1520" s="12"/>
      <c r="IR1520" s="12"/>
      <c r="IS1520" s="12"/>
      <c r="IT1520" s="15"/>
      <c r="IU1520" s="12"/>
      <c r="IV1520" s="12"/>
    </row>
    <row r="1521" s="37" customFormat="true" ht="13.2" hidden="false" customHeight="false" outlineLevel="0" collapsed="false">
      <c r="A1521" s="268"/>
      <c r="B1521" s="269"/>
      <c r="C1521" s="129"/>
      <c r="D1521" s="95" t="n">
        <v>500</v>
      </c>
      <c r="E1521" s="611"/>
      <c r="F1521" s="612"/>
      <c r="G1521" s="613" t="s">
        <v>411</v>
      </c>
      <c r="H1521" s="135"/>
      <c r="I1521" s="135"/>
      <c r="J1521" s="97"/>
      <c r="K1521" s="16" t="n">
        <f aca="false">SUM(L1521:IV1521)</f>
        <v>0</v>
      </c>
      <c r="L1521" s="10"/>
      <c r="M1521" s="10"/>
      <c r="N1521" s="10"/>
      <c r="O1521" s="10"/>
      <c r="P1521" s="10"/>
      <c r="Q1521" s="10"/>
      <c r="R1521" s="10"/>
      <c r="S1521" s="10"/>
      <c r="T1521" s="10"/>
      <c r="U1521" s="10"/>
      <c r="V1521" s="10"/>
      <c r="W1521" s="10"/>
      <c r="X1521" s="10"/>
      <c r="Y1521" s="10"/>
      <c r="Z1521" s="10"/>
      <c r="AA1521" s="10"/>
      <c r="AB1521" s="10"/>
      <c r="AC1521" s="10"/>
      <c r="AD1521" s="10"/>
      <c r="AE1521" s="10"/>
      <c r="AF1521" s="10"/>
      <c r="AG1521" s="10"/>
      <c r="AH1521" s="10"/>
      <c r="AI1521" s="10"/>
      <c r="AJ1521" s="10"/>
      <c r="AK1521" s="10"/>
      <c r="AL1521" s="10"/>
      <c r="AM1521" s="10"/>
      <c r="AN1521" s="10"/>
      <c r="AO1521" s="10"/>
      <c r="AP1521" s="10"/>
      <c r="AQ1521" s="10"/>
      <c r="AR1521" s="10"/>
      <c r="AS1521" s="10"/>
      <c r="AT1521" s="10"/>
      <c r="AU1521" s="10"/>
      <c r="AV1521" s="10"/>
      <c r="AW1521" s="10"/>
      <c r="AX1521" s="10"/>
      <c r="AY1521" s="10"/>
      <c r="AZ1521" s="10"/>
      <c r="BA1521" s="10"/>
      <c r="BB1521" s="10"/>
      <c r="BC1521" s="10"/>
      <c r="BD1521" s="10"/>
      <c r="BE1521" s="10"/>
      <c r="BF1521" s="10"/>
      <c r="BG1521" s="10"/>
      <c r="BH1521" s="10"/>
      <c r="BI1521" s="10"/>
      <c r="BJ1521" s="10"/>
      <c r="BK1521" s="10"/>
      <c r="BL1521" s="10"/>
      <c r="BM1521" s="10"/>
      <c r="BN1521" s="10"/>
      <c r="BO1521" s="10"/>
      <c r="BP1521" s="10"/>
      <c r="BQ1521" s="10"/>
      <c r="BR1521" s="10"/>
      <c r="BS1521" s="10"/>
      <c r="BT1521" s="10"/>
      <c r="BU1521" s="10"/>
      <c r="BV1521" s="10"/>
      <c r="BW1521" s="10"/>
      <c r="BX1521" s="10"/>
      <c r="BY1521" s="10"/>
      <c r="BZ1521" s="10"/>
      <c r="CA1521" s="10"/>
      <c r="CB1521" s="10"/>
      <c r="CC1521" s="10"/>
      <c r="CD1521" s="10"/>
      <c r="CE1521" s="10"/>
      <c r="CF1521" s="10"/>
      <c r="CG1521" s="10"/>
      <c r="CH1521" s="10"/>
      <c r="CI1521" s="10"/>
      <c r="CJ1521" s="10"/>
      <c r="CK1521" s="10"/>
      <c r="CL1521" s="10"/>
      <c r="CM1521" s="10"/>
      <c r="CN1521" s="10"/>
      <c r="CO1521" s="10"/>
      <c r="CP1521" s="10"/>
      <c r="CQ1521" s="10"/>
      <c r="CR1521" s="10"/>
      <c r="CS1521" s="10"/>
      <c r="CT1521" s="10"/>
      <c r="CU1521" s="10"/>
      <c r="CV1521" s="10"/>
      <c r="CW1521" s="11"/>
      <c r="CX1521" s="10"/>
      <c r="CY1521" s="10"/>
      <c r="CZ1521" s="11"/>
      <c r="DA1521" s="11"/>
      <c r="DB1521" s="12"/>
      <c r="DC1521" s="12"/>
      <c r="DD1521" s="12"/>
      <c r="DE1521" s="12"/>
      <c r="DF1521" s="189"/>
      <c r="DG1521" s="12"/>
      <c r="DH1521" s="12"/>
      <c r="DI1521" s="12"/>
      <c r="DJ1521" s="12"/>
      <c r="DK1521" s="12"/>
      <c r="DL1521" s="14"/>
      <c r="DM1521" s="189"/>
      <c r="DN1521" s="12"/>
      <c r="DO1521" s="12"/>
      <c r="DP1521" s="189"/>
      <c r="DQ1521" s="189"/>
      <c r="DR1521" s="189"/>
      <c r="DS1521" s="189"/>
      <c r="DT1521" s="189"/>
      <c r="DU1521" s="12"/>
      <c r="DV1521" s="12"/>
      <c r="DW1521" s="12"/>
      <c r="DX1521" s="12"/>
      <c r="DY1521" s="12"/>
      <c r="DZ1521" s="12"/>
      <c r="EA1521" s="12"/>
      <c r="EB1521" s="12"/>
      <c r="EC1521" s="12"/>
      <c r="ED1521" s="12"/>
      <c r="EE1521" s="12"/>
      <c r="EF1521" s="12"/>
      <c r="EG1521" s="12"/>
      <c r="EH1521" s="12"/>
      <c r="EI1521" s="12"/>
      <c r="EJ1521" s="12"/>
      <c r="EK1521" s="12"/>
      <c r="EL1521" s="12"/>
      <c r="EM1521" s="12"/>
      <c r="EN1521" s="12"/>
      <c r="EO1521" s="12"/>
      <c r="EP1521" s="12"/>
      <c r="EQ1521" s="12"/>
      <c r="ER1521" s="12"/>
      <c r="ES1521" s="12"/>
      <c r="ET1521" s="12"/>
      <c r="EU1521" s="15"/>
      <c r="EV1521" s="12"/>
      <c r="EW1521" s="12"/>
      <c r="EX1521" s="12"/>
      <c r="EY1521" s="12"/>
      <c r="EZ1521" s="12"/>
      <c r="FA1521" s="12"/>
      <c r="FB1521" s="12"/>
      <c r="FC1521" s="12"/>
      <c r="FD1521" s="12"/>
      <c r="FE1521" s="12"/>
      <c r="FF1521" s="12"/>
      <c r="FG1521" s="12"/>
      <c r="FH1521" s="12"/>
      <c r="FI1521" s="12"/>
      <c r="FJ1521" s="12"/>
      <c r="FK1521" s="12"/>
      <c r="FL1521" s="12"/>
      <c r="FM1521" s="12"/>
      <c r="FN1521" s="12"/>
      <c r="FO1521" s="12"/>
      <c r="FP1521" s="12"/>
      <c r="FQ1521" s="12"/>
      <c r="FR1521" s="12"/>
      <c r="FS1521" s="12"/>
      <c r="FT1521" s="12"/>
      <c r="FU1521" s="12"/>
      <c r="FV1521" s="12"/>
      <c r="FW1521" s="12"/>
      <c r="FX1521" s="12"/>
      <c r="FY1521" s="12"/>
      <c r="FZ1521" s="12"/>
      <c r="GA1521" s="12"/>
      <c r="GB1521" s="12"/>
      <c r="GC1521" s="12"/>
      <c r="GD1521" s="12"/>
      <c r="GE1521" s="12"/>
      <c r="GF1521" s="12"/>
      <c r="GG1521" s="12"/>
      <c r="GH1521" s="12"/>
      <c r="GI1521" s="15"/>
      <c r="GJ1521" s="12"/>
      <c r="GK1521" s="12"/>
      <c r="GL1521" s="12"/>
      <c r="GM1521" s="12"/>
      <c r="GN1521" s="12"/>
      <c r="GO1521" s="12"/>
      <c r="GP1521" s="12"/>
      <c r="GQ1521" s="12"/>
      <c r="GR1521" s="12"/>
      <c r="GS1521" s="12"/>
      <c r="GT1521" s="12"/>
      <c r="GU1521" s="12"/>
      <c r="GV1521" s="12"/>
      <c r="GW1521" s="12"/>
      <c r="GX1521" s="12"/>
      <c r="GY1521" s="12"/>
      <c r="GZ1521" s="12"/>
      <c r="HA1521" s="12"/>
      <c r="HB1521" s="12"/>
      <c r="HC1521" s="12"/>
      <c r="HD1521" s="12"/>
      <c r="HE1521" s="12"/>
      <c r="HF1521" s="12"/>
      <c r="HG1521" s="12"/>
      <c r="HH1521" s="12"/>
      <c r="HI1521" s="12"/>
      <c r="HJ1521" s="12"/>
      <c r="HK1521" s="12"/>
      <c r="HL1521" s="12"/>
      <c r="HM1521" s="12"/>
      <c r="HN1521" s="12"/>
      <c r="HO1521" s="12"/>
      <c r="HP1521" s="12"/>
      <c r="HQ1521" s="12"/>
      <c r="HR1521" s="12"/>
      <c r="HS1521" s="12"/>
      <c r="HT1521" s="12"/>
      <c r="HU1521" s="12"/>
      <c r="HV1521" s="12"/>
      <c r="HW1521" s="12"/>
      <c r="HX1521" s="12"/>
      <c r="HY1521" s="12"/>
      <c r="HZ1521" s="12"/>
      <c r="IA1521" s="12"/>
      <c r="IB1521" s="12"/>
      <c r="IC1521" s="12"/>
      <c r="ID1521" s="12"/>
      <c r="IE1521" s="12"/>
      <c r="IF1521" s="12"/>
      <c r="IG1521" s="12"/>
      <c r="IH1521" s="12"/>
      <c r="II1521" s="12"/>
      <c r="IJ1521" s="12"/>
      <c r="IK1521" s="12"/>
      <c r="IL1521" s="12"/>
      <c r="IM1521" s="12"/>
      <c r="IN1521" s="12"/>
      <c r="IO1521" s="12"/>
      <c r="IP1521" s="12"/>
      <c r="IQ1521" s="12"/>
      <c r="IR1521" s="12"/>
      <c r="IS1521" s="12"/>
      <c r="IT1521" s="15"/>
      <c r="IU1521" s="12"/>
      <c r="IV1521" s="12"/>
    </row>
    <row r="1522" s="37" customFormat="true" ht="13.2" hidden="false" customHeight="false" outlineLevel="0" collapsed="false">
      <c r="A1522" s="268"/>
      <c r="B1522" s="269"/>
      <c r="C1522" s="257" t="s">
        <v>1384</v>
      </c>
      <c r="D1522" s="95"/>
      <c r="E1522" s="258"/>
      <c r="F1522" s="259"/>
      <c r="G1522" s="260" t="s">
        <v>1385</v>
      </c>
      <c r="H1522" s="135"/>
      <c r="I1522" s="135"/>
      <c r="J1522" s="97"/>
      <c r="K1522" s="16" t="n">
        <f aca="false">SUM(L1522:IV1522)</f>
        <v>0</v>
      </c>
      <c r="L1522" s="10"/>
      <c r="M1522" s="10"/>
      <c r="N1522" s="10"/>
      <c r="O1522" s="10"/>
      <c r="P1522" s="10"/>
      <c r="Q1522" s="10"/>
      <c r="R1522" s="10"/>
      <c r="S1522" s="10"/>
      <c r="T1522" s="10"/>
      <c r="U1522" s="10"/>
      <c r="V1522" s="10"/>
      <c r="W1522" s="10"/>
      <c r="X1522" s="10"/>
      <c r="Y1522" s="10"/>
      <c r="Z1522" s="10"/>
      <c r="AA1522" s="10"/>
      <c r="AB1522" s="10"/>
      <c r="AC1522" s="10"/>
      <c r="AD1522" s="10"/>
      <c r="AE1522" s="10"/>
      <c r="AF1522" s="10"/>
      <c r="AG1522" s="10"/>
      <c r="AH1522" s="10"/>
      <c r="AI1522" s="10"/>
      <c r="AJ1522" s="10"/>
      <c r="AK1522" s="10"/>
      <c r="AL1522" s="10"/>
      <c r="AM1522" s="10"/>
      <c r="AN1522" s="10"/>
      <c r="AO1522" s="10"/>
      <c r="AP1522" s="10"/>
      <c r="AQ1522" s="10"/>
      <c r="AR1522" s="10"/>
      <c r="AS1522" s="10"/>
      <c r="AT1522" s="10"/>
      <c r="AU1522" s="10"/>
      <c r="AV1522" s="10"/>
      <c r="AW1522" s="10"/>
      <c r="AX1522" s="10"/>
      <c r="AY1522" s="10"/>
      <c r="AZ1522" s="10"/>
      <c r="BA1522" s="10"/>
      <c r="BB1522" s="10"/>
      <c r="BC1522" s="10"/>
      <c r="BD1522" s="10"/>
      <c r="BE1522" s="10"/>
      <c r="BF1522" s="10"/>
      <c r="BG1522" s="10"/>
      <c r="BH1522" s="10"/>
      <c r="BI1522" s="10"/>
      <c r="BJ1522" s="10"/>
      <c r="BK1522" s="10"/>
      <c r="BL1522" s="10"/>
      <c r="BM1522" s="10"/>
      <c r="BN1522" s="10"/>
      <c r="BO1522" s="10"/>
      <c r="BP1522" s="10"/>
      <c r="BQ1522" s="10"/>
      <c r="BR1522" s="10"/>
      <c r="BS1522" s="10"/>
      <c r="BT1522" s="10"/>
      <c r="BU1522" s="10"/>
      <c r="BV1522" s="10"/>
      <c r="BW1522" s="10"/>
      <c r="BX1522" s="10"/>
      <c r="BY1522" s="10"/>
      <c r="BZ1522" s="10"/>
      <c r="CA1522" s="10"/>
      <c r="CB1522" s="10"/>
      <c r="CC1522" s="10"/>
      <c r="CD1522" s="10"/>
      <c r="CE1522" s="10"/>
      <c r="CF1522" s="10"/>
      <c r="CG1522" s="10"/>
      <c r="CH1522" s="10"/>
      <c r="CI1522" s="10"/>
      <c r="CJ1522" s="10"/>
      <c r="CK1522" s="10"/>
      <c r="CL1522" s="10"/>
      <c r="CM1522" s="10"/>
      <c r="CN1522" s="10"/>
      <c r="CO1522" s="10"/>
      <c r="CP1522" s="10"/>
      <c r="CQ1522" s="10"/>
      <c r="CR1522" s="10"/>
      <c r="CS1522" s="10"/>
      <c r="CT1522" s="10"/>
      <c r="CU1522" s="10"/>
      <c r="CV1522" s="10"/>
      <c r="CW1522" s="11"/>
      <c r="CX1522" s="10"/>
      <c r="CY1522" s="10"/>
      <c r="CZ1522" s="11"/>
      <c r="DA1522" s="11"/>
      <c r="DB1522" s="12"/>
      <c r="DC1522" s="12"/>
      <c r="DD1522" s="12"/>
      <c r="DE1522" s="12"/>
      <c r="DF1522" s="189"/>
      <c r="DG1522" s="12"/>
      <c r="DH1522" s="12"/>
      <c r="DI1522" s="12"/>
      <c r="DJ1522" s="12"/>
      <c r="DK1522" s="12"/>
      <c r="DL1522" s="14"/>
      <c r="DM1522" s="189"/>
      <c r="DN1522" s="12"/>
      <c r="DO1522" s="12"/>
      <c r="DP1522" s="189"/>
      <c r="DQ1522" s="189"/>
      <c r="DR1522" s="189"/>
      <c r="DS1522" s="189"/>
      <c r="DT1522" s="189"/>
      <c r="DU1522" s="12"/>
      <c r="DV1522" s="12"/>
      <c r="DW1522" s="12"/>
      <c r="DX1522" s="12"/>
      <c r="DY1522" s="12"/>
      <c r="DZ1522" s="12"/>
      <c r="EA1522" s="12"/>
      <c r="EB1522" s="12"/>
      <c r="EC1522" s="12"/>
      <c r="ED1522" s="12"/>
      <c r="EE1522" s="12"/>
      <c r="EF1522" s="12"/>
      <c r="EG1522" s="12"/>
      <c r="EH1522" s="12"/>
      <c r="EI1522" s="12"/>
      <c r="EJ1522" s="12"/>
      <c r="EK1522" s="12"/>
      <c r="EL1522" s="12"/>
      <c r="EM1522" s="12"/>
      <c r="EN1522" s="12"/>
      <c r="EO1522" s="12"/>
      <c r="EP1522" s="12"/>
      <c r="EQ1522" s="12"/>
      <c r="ER1522" s="12"/>
      <c r="ES1522" s="12"/>
      <c r="ET1522" s="12"/>
      <c r="EU1522" s="15"/>
      <c r="EV1522" s="12"/>
      <c r="EW1522" s="12"/>
      <c r="EX1522" s="12"/>
      <c r="EY1522" s="12"/>
      <c r="EZ1522" s="12"/>
      <c r="FA1522" s="12"/>
      <c r="FB1522" s="12"/>
      <c r="FC1522" s="12"/>
      <c r="FD1522" s="12"/>
      <c r="FE1522" s="12"/>
      <c r="FF1522" s="12"/>
      <c r="FG1522" s="12"/>
      <c r="FH1522" s="12"/>
      <c r="FI1522" s="12"/>
      <c r="FJ1522" s="12"/>
      <c r="FK1522" s="12"/>
      <c r="FL1522" s="12"/>
      <c r="FM1522" s="12"/>
      <c r="FN1522" s="12"/>
      <c r="FO1522" s="12"/>
      <c r="FP1522" s="12"/>
      <c r="FQ1522" s="12"/>
      <c r="FR1522" s="12"/>
      <c r="FS1522" s="12"/>
      <c r="FT1522" s="12"/>
      <c r="FU1522" s="12"/>
      <c r="FV1522" s="12"/>
      <c r="FW1522" s="12"/>
      <c r="FX1522" s="12"/>
      <c r="FY1522" s="12"/>
      <c r="FZ1522" s="12"/>
      <c r="GA1522" s="12"/>
      <c r="GB1522" s="12"/>
      <c r="GC1522" s="12"/>
      <c r="GD1522" s="12"/>
      <c r="GE1522" s="12"/>
      <c r="GF1522" s="12"/>
      <c r="GG1522" s="12"/>
      <c r="GH1522" s="12"/>
      <c r="GI1522" s="15"/>
      <c r="GJ1522" s="12"/>
      <c r="GK1522" s="12"/>
      <c r="GL1522" s="12"/>
      <c r="GM1522" s="12"/>
      <c r="GN1522" s="12"/>
      <c r="GO1522" s="12"/>
      <c r="GP1522" s="12"/>
      <c r="GQ1522" s="12"/>
      <c r="GR1522" s="12"/>
      <c r="GS1522" s="12"/>
      <c r="GT1522" s="12"/>
      <c r="GU1522" s="12"/>
      <c r="GV1522" s="12"/>
      <c r="GW1522" s="12"/>
      <c r="GX1522" s="12"/>
      <c r="GY1522" s="12"/>
      <c r="GZ1522" s="12"/>
      <c r="HA1522" s="12"/>
      <c r="HB1522" s="12"/>
      <c r="HC1522" s="12"/>
      <c r="HD1522" s="12"/>
      <c r="HE1522" s="12"/>
      <c r="HF1522" s="12"/>
      <c r="HG1522" s="12"/>
      <c r="HH1522" s="12"/>
      <c r="HI1522" s="12"/>
      <c r="HJ1522" s="12"/>
      <c r="HK1522" s="12"/>
      <c r="HL1522" s="12"/>
      <c r="HM1522" s="12"/>
      <c r="HN1522" s="12"/>
      <c r="HO1522" s="12"/>
      <c r="HP1522" s="12"/>
      <c r="HQ1522" s="12"/>
      <c r="HR1522" s="12"/>
      <c r="HS1522" s="12"/>
      <c r="HT1522" s="12"/>
      <c r="HU1522" s="12"/>
      <c r="HV1522" s="12"/>
      <c r="HW1522" s="12"/>
      <c r="HX1522" s="12"/>
      <c r="HY1522" s="12"/>
      <c r="HZ1522" s="12"/>
      <c r="IA1522" s="12"/>
      <c r="IB1522" s="12"/>
      <c r="IC1522" s="12"/>
      <c r="ID1522" s="12"/>
      <c r="IE1522" s="12"/>
      <c r="IF1522" s="12"/>
      <c r="IG1522" s="12"/>
      <c r="IH1522" s="12"/>
      <c r="II1522" s="12"/>
      <c r="IJ1522" s="12"/>
      <c r="IK1522" s="12"/>
      <c r="IL1522" s="12"/>
      <c r="IM1522" s="12"/>
      <c r="IN1522" s="12"/>
      <c r="IO1522" s="12"/>
      <c r="IP1522" s="12"/>
      <c r="IQ1522" s="12"/>
      <c r="IR1522" s="12"/>
      <c r="IS1522" s="12"/>
      <c r="IT1522" s="15"/>
      <c r="IU1522" s="12"/>
      <c r="IV1522" s="12"/>
    </row>
    <row r="1523" s="37" customFormat="true" ht="13.2" hidden="false" customHeight="false" outlineLevel="0" collapsed="false">
      <c r="A1523" s="268"/>
      <c r="B1523" s="269"/>
      <c r="C1523" s="257" t="s">
        <v>281</v>
      </c>
      <c r="D1523" s="95"/>
      <c r="E1523" s="258"/>
      <c r="F1523" s="259"/>
      <c r="G1523" s="260" t="s">
        <v>1386</v>
      </c>
      <c r="H1523" s="135"/>
      <c r="I1523" s="135"/>
      <c r="J1523" s="97"/>
      <c r="K1523" s="16" t="n">
        <f aca="false">SUM(L1523:IV1523)</f>
        <v>0</v>
      </c>
      <c r="L1523" s="10"/>
      <c r="M1523" s="10"/>
      <c r="N1523" s="10"/>
      <c r="O1523" s="10"/>
      <c r="P1523" s="10"/>
      <c r="Q1523" s="10"/>
      <c r="R1523" s="10"/>
      <c r="S1523" s="10"/>
      <c r="T1523" s="10"/>
      <c r="U1523" s="10"/>
      <c r="V1523" s="10"/>
      <c r="W1523" s="10"/>
      <c r="X1523" s="10"/>
      <c r="Y1523" s="10"/>
      <c r="Z1523" s="10"/>
      <c r="AA1523" s="10"/>
      <c r="AB1523" s="10"/>
      <c r="AC1523" s="10"/>
      <c r="AD1523" s="10"/>
      <c r="AE1523" s="10"/>
      <c r="AF1523" s="10"/>
      <c r="AG1523" s="10"/>
      <c r="AH1523" s="10"/>
      <c r="AI1523" s="10"/>
      <c r="AJ1523" s="10"/>
      <c r="AK1523" s="10"/>
      <c r="AL1523" s="10"/>
      <c r="AM1523" s="10"/>
      <c r="AN1523" s="10"/>
      <c r="AO1523" s="10"/>
      <c r="AP1523" s="10"/>
      <c r="AQ1523" s="10"/>
      <c r="AR1523" s="10"/>
      <c r="AS1523" s="10"/>
      <c r="AT1523" s="10"/>
      <c r="AU1523" s="10"/>
      <c r="AV1523" s="10"/>
      <c r="AW1523" s="10"/>
      <c r="AX1523" s="10"/>
      <c r="AY1523" s="10"/>
      <c r="AZ1523" s="10"/>
      <c r="BA1523" s="10"/>
      <c r="BB1523" s="10"/>
      <c r="BC1523" s="10"/>
      <c r="BD1523" s="10"/>
      <c r="BE1523" s="10"/>
      <c r="BF1523" s="10"/>
      <c r="BG1523" s="10"/>
      <c r="BH1523" s="10"/>
      <c r="BI1523" s="10"/>
      <c r="BJ1523" s="10"/>
      <c r="BK1523" s="10"/>
      <c r="BL1523" s="10"/>
      <c r="BM1523" s="10"/>
      <c r="BN1523" s="10"/>
      <c r="BO1523" s="10"/>
      <c r="BP1523" s="10"/>
      <c r="BQ1523" s="10"/>
      <c r="BR1523" s="10"/>
      <c r="BS1523" s="10"/>
      <c r="BT1523" s="10"/>
      <c r="BU1523" s="10"/>
      <c r="BV1523" s="10"/>
      <c r="BW1523" s="10"/>
      <c r="BX1523" s="10"/>
      <c r="BY1523" s="10"/>
      <c r="BZ1523" s="10"/>
      <c r="CA1523" s="10"/>
      <c r="CB1523" s="10"/>
      <c r="CC1523" s="10"/>
      <c r="CD1523" s="10"/>
      <c r="CE1523" s="10"/>
      <c r="CF1523" s="10"/>
      <c r="CG1523" s="10"/>
      <c r="CH1523" s="10"/>
      <c r="CI1523" s="10"/>
      <c r="CJ1523" s="10"/>
      <c r="CK1523" s="10"/>
      <c r="CL1523" s="10"/>
      <c r="CM1523" s="10"/>
      <c r="CN1523" s="10"/>
      <c r="CO1523" s="10"/>
      <c r="CP1523" s="10"/>
      <c r="CQ1523" s="10"/>
      <c r="CR1523" s="10"/>
      <c r="CS1523" s="10"/>
      <c r="CT1523" s="10"/>
      <c r="CU1523" s="10"/>
      <c r="CV1523" s="10"/>
      <c r="CW1523" s="11"/>
      <c r="CX1523" s="10"/>
      <c r="CY1523" s="10"/>
      <c r="CZ1523" s="11"/>
      <c r="DA1523" s="11"/>
      <c r="DB1523" s="12"/>
      <c r="DC1523" s="12"/>
      <c r="DD1523" s="12"/>
      <c r="DE1523" s="12"/>
      <c r="DF1523" s="189"/>
      <c r="DG1523" s="12"/>
      <c r="DH1523" s="12"/>
      <c r="DI1523" s="12"/>
      <c r="DJ1523" s="12"/>
      <c r="DK1523" s="12"/>
      <c r="DL1523" s="14"/>
      <c r="DM1523" s="189"/>
      <c r="DN1523" s="12"/>
      <c r="DO1523" s="12"/>
      <c r="DP1523" s="189"/>
      <c r="DQ1523" s="189"/>
      <c r="DR1523" s="189"/>
      <c r="DS1523" s="189"/>
      <c r="DT1523" s="189"/>
      <c r="DU1523" s="12"/>
      <c r="DV1523" s="12"/>
      <c r="DW1523" s="12"/>
      <c r="DX1523" s="12"/>
      <c r="DY1523" s="12"/>
      <c r="DZ1523" s="12"/>
      <c r="EA1523" s="12"/>
      <c r="EB1523" s="12"/>
      <c r="EC1523" s="12"/>
      <c r="ED1523" s="12"/>
      <c r="EE1523" s="12"/>
      <c r="EF1523" s="12"/>
      <c r="EG1523" s="12"/>
      <c r="EH1523" s="12"/>
      <c r="EI1523" s="12"/>
      <c r="EJ1523" s="12"/>
      <c r="EK1523" s="12"/>
      <c r="EL1523" s="12"/>
      <c r="EM1523" s="12"/>
      <c r="EN1523" s="12"/>
      <c r="EO1523" s="12"/>
      <c r="EP1523" s="12"/>
      <c r="EQ1523" s="12"/>
      <c r="ER1523" s="12"/>
      <c r="ES1523" s="12"/>
      <c r="ET1523" s="12"/>
      <c r="EU1523" s="15"/>
      <c r="EV1523" s="12"/>
      <c r="EW1523" s="12"/>
      <c r="EX1523" s="12"/>
      <c r="EY1523" s="12"/>
      <c r="EZ1523" s="12"/>
      <c r="FA1523" s="12"/>
      <c r="FB1523" s="12"/>
      <c r="FC1523" s="12"/>
      <c r="FD1523" s="12"/>
      <c r="FE1523" s="12"/>
      <c r="FF1523" s="12"/>
      <c r="FG1523" s="12"/>
      <c r="FH1523" s="12"/>
      <c r="FI1523" s="12"/>
      <c r="FJ1523" s="12"/>
      <c r="FK1523" s="12"/>
      <c r="FL1523" s="12"/>
      <c r="FM1523" s="12"/>
      <c r="FN1523" s="12"/>
      <c r="FO1523" s="12"/>
      <c r="FP1523" s="12"/>
      <c r="FQ1523" s="12"/>
      <c r="FR1523" s="12"/>
      <c r="FS1523" s="12"/>
      <c r="FT1523" s="12"/>
      <c r="FU1523" s="12"/>
      <c r="FV1523" s="12"/>
      <c r="FW1523" s="12"/>
      <c r="FX1523" s="12"/>
      <c r="FY1523" s="12"/>
      <c r="FZ1523" s="12"/>
      <c r="GA1523" s="12"/>
      <c r="GB1523" s="12"/>
      <c r="GC1523" s="12"/>
      <c r="GD1523" s="12"/>
      <c r="GE1523" s="12"/>
      <c r="GF1523" s="12"/>
      <c r="GG1523" s="12"/>
      <c r="GH1523" s="12"/>
      <c r="GI1523" s="15"/>
      <c r="GJ1523" s="12"/>
      <c r="GK1523" s="12"/>
      <c r="GL1523" s="12"/>
      <c r="GM1523" s="12"/>
      <c r="GN1523" s="12"/>
      <c r="GO1523" s="12"/>
      <c r="GP1523" s="12"/>
      <c r="GQ1523" s="12"/>
      <c r="GR1523" s="12"/>
      <c r="GS1523" s="12"/>
      <c r="GT1523" s="12"/>
      <c r="GU1523" s="12"/>
      <c r="GV1523" s="12"/>
      <c r="GW1523" s="12"/>
      <c r="GX1523" s="12"/>
      <c r="GY1523" s="12"/>
      <c r="GZ1523" s="12"/>
      <c r="HA1523" s="12"/>
      <c r="HB1523" s="12"/>
      <c r="HC1523" s="12"/>
      <c r="HD1523" s="12"/>
      <c r="HE1523" s="12"/>
      <c r="HF1523" s="12"/>
      <c r="HG1523" s="12"/>
      <c r="HH1523" s="12"/>
      <c r="HI1523" s="12"/>
      <c r="HJ1523" s="12"/>
      <c r="HK1523" s="12"/>
      <c r="HL1523" s="12"/>
      <c r="HM1523" s="12"/>
      <c r="HN1523" s="12"/>
      <c r="HO1523" s="12"/>
      <c r="HP1523" s="12"/>
      <c r="HQ1523" s="12"/>
      <c r="HR1523" s="12"/>
      <c r="HS1523" s="12"/>
      <c r="HT1523" s="12"/>
      <c r="HU1523" s="12"/>
      <c r="HV1523" s="12"/>
      <c r="HW1523" s="12"/>
      <c r="HX1523" s="12"/>
      <c r="HY1523" s="12"/>
      <c r="HZ1523" s="12"/>
      <c r="IA1523" s="12"/>
      <c r="IB1523" s="12"/>
      <c r="IC1523" s="12"/>
      <c r="ID1523" s="12"/>
      <c r="IE1523" s="12"/>
      <c r="IF1523" s="12"/>
      <c r="IG1523" s="12"/>
      <c r="IH1523" s="12"/>
      <c r="II1523" s="12"/>
      <c r="IJ1523" s="12"/>
      <c r="IK1523" s="12"/>
      <c r="IL1523" s="12"/>
      <c r="IM1523" s="12"/>
      <c r="IN1523" s="12"/>
      <c r="IO1523" s="12"/>
      <c r="IP1523" s="12"/>
      <c r="IQ1523" s="12"/>
      <c r="IR1523" s="12"/>
      <c r="IS1523" s="12"/>
      <c r="IT1523" s="15"/>
      <c r="IU1523" s="12"/>
      <c r="IV1523" s="12"/>
    </row>
    <row r="1524" s="37" customFormat="true" ht="30.6" hidden="false" customHeight="true" outlineLevel="0" collapsed="false">
      <c r="A1524" s="268"/>
      <c r="B1524" s="269"/>
      <c r="C1524" s="273"/>
      <c r="D1524" s="274"/>
      <c r="E1524" s="271" t="s">
        <v>1387</v>
      </c>
      <c r="F1524" s="76" t="n">
        <v>424</v>
      </c>
      <c r="G1524" s="102" t="s">
        <v>1388</v>
      </c>
      <c r="H1524" s="614" t="n">
        <v>3500000</v>
      </c>
      <c r="I1524" s="614" t="n">
        <f aca="false">K1524</f>
        <v>2671800</v>
      </c>
      <c r="J1524" s="69" t="n">
        <f aca="false">I1524/H1524*100</f>
        <v>76.3371428571429</v>
      </c>
      <c r="K1524" s="16" t="n">
        <f aca="false">SUM(L1524:IV1524)</f>
        <v>2671800</v>
      </c>
      <c r="L1524" s="10"/>
      <c r="M1524" s="10"/>
      <c r="N1524" s="10"/>
      <c r="O1524" s="10"/>
      <c r="P1524" s="10"/>
      <c r="Q1524" s="10"/>
      <c r="R1524" s="10"/>
      <c r="S1524" s="10"/>
      <c r="T1524" s="10"/>
      <c r="U1524" s="10"/>
      <c r="V1524" s="10"/>
      <c r="W1524" s="10"/>
      <c r="X1524" s="10"/>
      <c r="Y1524" s="10"/>
      <c r="Z1524" s="10"/>
      <c r="AA1524" s="10"/>
      <c r="AB1524" s="10"/>
      <c r="AC1524" s="10"/>
      <c r="AD1524" s="10"/>
      <c r="AE1524" s="10"/>
      <c r="AF1524" s="10"/>
      <c r="AG1524" s="10"/>
      <c r="AH1524" s="10"/>
      <c r="AI1524" s="10"/>
      <c r="AJ1524" s="10"/>
      <c r="AK1524" s="10"/>
      <c r="AL1524" s="10"/>
      <c r="AM1524" s="10"/>
      <c r="AN1524" s="10"/>
      <c r="AO1524" s="10"/>
      <c r="AP1524" s="10"/>
      <c r="AQ1524" s="10"/>
      <c r="AR1524" s="10"/>
      <c r="AS1524" s="10"/>
      <c r="AT1524" s="10"/>
      <c r="AU1524" s="10"/>
      <c r="AV1524" s="10"/>
      <c r="AW1524" s="10"/>
      <c r="AX1524" s="10"/>
      <c r="AY1524" s="10"/>
      <c r="AZ1524" s="10"/>
      <c r="BA1524" s="10"/>
      <c r="BB1524" s="10"/>
      <c r="BC1524" s="10"/>
      <c r="BD1524" s="10"/>
      <c r="BE1524" s="10"/>
      <c r="BF1524" s="10"/>
      <c r="BG1524" s="10"/>
      <c r="BH1524" s="10"/>
      <c r="BI1524" s="10"/>
      <c r="BJ1524" s="10"/>
      <c r="BK1524" s="10"/>
      <c r="BL1524" s="10"/>
      <c r="BM1524" s="10"/>
      <c r="BN1524" s="10"/>
      <c r="BO1524" s="10"/>
      <c r="BP1524" s="10"/>
      <c r="BQ1524" s="10"/>
      <c r="BR1524" s="10"/>
      <c r="BS1524" s="10"/>
      <c r="BT1524" s="10"/>
      <c r="BU1524" s="10"/>
      <c r="BV1524" s="10"/>
      <c r="BW1524" s="10"/>
      <c r="BX1524" s="10"/>
      <c r="BY1524" s="10"/>
      <c r="BZ1524" s="10"/>
      <c r="CA1524" s="10"/>
      <c r="CB1524" s="10"/>
      <c r="CC1524" s="10"/>
      <c r="CD1524" s="10"/>
      <c r="CE1524" s="10" t="n">
        <v>1138800</v>
      </c>
      <c r="CF1524" s="10"/>
      <c r="CG1524" s="10"/>
      <c r="CH1524" s="10"/>
      <c r="CI1524" s="10"/>
      <c r="CJ1524" s="10"/>
      <c r="CK1524" s="10"/>
      <c r="CL1524" s="10"/>
      <c r="CM1524" s="10"/>
      <c r="CN1524" s="10"/>
      <c r="CO1524" s="10"/>
      <c r="CP1524" s="10"/>
      <c r="CQ1524" s="10"/>
      <c r="CR1524" s="10"/>
      <c r="CS1524" s="10"/>
      <c r="CT1524" s="10"/>
      <c r="CU1524" s="10"/>
      <c r="CV1524" s="10"/>
      <c r="CW1524" s="11"/>
      <c r="CX1524" s="10"/>
      <c r="CY1524" s="10"/>
      <c r="CZ1524" s="11"/>
      <c r="DA1524" s="11"/>
      <c r="DB1524" s="12"/>
      <c r="DC1524" s="12"/>
      <c r="DD1524" s="12"/>
      <c r="DE1524" s="12"/>
      <c r="DF1524" s="189"/>
      <c r="DG1524" s="12"/>
      <c r="DH1524" s="12"/>
      <c r="DI1524" s="12"/>
      <c r="DJ1524" s="12"/>
      <c r="DK1524" s="12" t="n">
        <f aca="false">16100+6100+6100</f>
        <v>28300</v>
      </c>
      <c r="DL1524" s="14"/>
      <c r="DM1524" s="189"/>
      <c r="DN1524" s="12" t="n">
        <f aca="false">12200+5000+11100</f>
        <v>28300</v>
      </c>
      <c r="DO1524" s="12"/>
      <c r="DP1524" s="189"/>
      <c r="DQ1524" s="189"/>
      <c r="DR1524" s="189"/>
      <c r="DS1524" s="189"/>
      <c r="DT1524" s="189"/>
      <c r="DU1524" s="12"/>
      <c r="DV1524" s="12"/>
      <c r="DW1524" s="12"/>
      <c r="DX1524" s="12"/>
      <c r="DY1524" s="12"/>
      <c r="DZ1524" s="12"/>
      <c r="EA1524" s="12"/>
      <c r="EB1524" s="12"/>
      <c r="EC1524" s="12"/>
      <c r="ED1524" s="12"/>
      <c r="EE1524" s="12"/>
      <c r="EF1524" s="12"/>
      <c r="EG1524" s="12"/>
      <c r="EH1524" s="12"/>
      <c r="EI1524" s="12"/>
      <c r="EJ1524" s="12"/>
      <c r="EK1524" s="12" t="n">
        <f aca="false">15000+12200+165000</f>
        <v>192200</v>
      </c>
      <c r="EL1524" s="12"/>
      <c r="EM1524" s="12"/>
      <c r="EN1524" s="12"/>
      <c r="EO1524" s="12"/>
      <c r="EP1524" s="12"/>
      <c r="EQ1524" s="12"/>
      <c r="ER1524" s="12"/>
      <c r="ES1524" s="12"/>
      <c r="ET1524" s="12"/>
      <c r="EU1524" s="15"/>
      <c r="EV1524" s="12"/>
      <c r="EW1524" s="12" t="n">
        <v>261200</v>
      </c>
      <c r="EX1524" s="12" t="n">
        <v>500000</v>
      </c>
      <c r="EY1524" s="12"/>
      <c r="EZ1524" s="12"/>
      <c r="FA1524" s="12"/>
      <c r="FB1524" s="12"/>
      <c r="FC1524" s="12"/>
      <c r="FD1524" s="12"/>
      <c r="FE1524" s="12" t="n">
        <f aca="false">12200+27300+36400</f>
        <v>75900</v>
      </c>
      <c r="FF1524" s="12"/>
      <c r="FG1524" s="12"/>
      <c r="FH1524" s="12"/>
      <c r="FI1524" s="12"/>
      <c r="FJ1524" s="12"/>
      <c r="FK1524" s="12"/>
      <c r="FL1524" s="12"/>
      <c r="FM1524" s="12"/>
      <c r="FN1524" s="12"/>
      <c r="FO1524" s="12"/>
      <c r="FP1524" s="12"/>
      <c r="FQ1524" s="12" t="n">
        <v>27300</v>
      </c>
      <c r="FR1524" s="12"/>
      <c r="FS1524" s="12"/>
      <c r="FT1524" s="12"/>
      <c r="FU1524" s="12"/>
      <c r="FV1524" s="12"/>
      <c r="FW1524" s="12" t="n">
        <v>36400</v>
      </c>
      <c r="FX1524" s="12"/>
      <c r="FY1524" s="12"/>
      <c r="FZ1524" s="12"/>
      <c r="GA1524" s="12"/>
      <c r="GB1524" s="12"/>
      <c r="GC1524" s="12"/>
      <c r="GD1524" s="12"/>
      <c r="GE1524" s="12"/>
      <c r="GF1524" s="12"/>
      <c r="GG1524" s="12"/>
      <c r="GH1524" s="12"/>
      <c r="GI1524" s="15"/>
      <c r="GJ1524" s="12"/>
      <c r="GK1524" s="12"/>
      <c r="GL1524" s="12"/>
      <c r="GM1524" s="12"/>
      <c r="GN1524" s="12"/>
      <c r="GO1524" s="12"/>
      <c r="GP1524" s="12"/>
      <c r="GQ1524" s="12"/>
      <c r="GR1524" s="12"/>
      <c r="GS1524" s="12" t="n">
        <f aca="false">35000</f>
        <v>35000</v>
      </c>
      <c r="GT1524" s="12" t="n">
        <f aca="false">165000</f>
        <v>165000</v>
      </c>
      <c r="GU1524" s="12"/>
      <c r="GV1524" s="12"/>
      <c r="GW1524" s="12"/>
      <c r="GX1524" s="12"/>
      <c r="GY1524" s="12"/>
      <c r="GZ1524" s="12"/>
      <c r="HA1524" s="12"/>
      <c r="HB1524" s="12"/>
      <c r="HC1524" s="12" t="n">
        <f aca="false">44000+5000+5000</f>
        <v>54000</v>
      </c>
      <c r="HD1524" s="12"/>
      <c r="HE1524" s="12"/>
      <c r="HF1524" s="12"/>
      <c r="HG1524" s="12"/>
      <c r="HH1524" s="12" t="n">
        <f aca="false">10000+23800+25000</f>
        <v>58800</v>
      </c>
      <c r="HI1524" s="12"/>
      <c r="HJ1524" s="12"/>
      <c r="HK1524" s="12"/>
      <c r="HL1524" s="12"/>
      <c r="HM1524" s="12"/>
      <c r="HN1524" s="12"/>
      <c r="HO1524" s="12"/>
      <c r="HP1524" s="12" t="n">
        <v>11600</v>
      </c>
      <c r="HQ1524" s="12"/>
      <c r="HR1524" s="12"/>
      <c r="HS1524" s="12"/>
      <c r="HT1524" s="12"/>
      <c r="HU1524" s="12" t="n">
        <v>5000</v>
      </c>
      <c r="HV1524" s="12"/>
      <c r="HW1524" s="12"/>
      <c r="HX1524" s="12" t="n">
        <v>10000</v>
      </c>
      <c r="HY1524" s="12"/>
      <c r="HZ1524" s="12"/>
      <c r="IA1524" s="12"/>
      <c r="IB1524" s="12"/>
      <c r="IC1524" s="12"/>
      <c r="ID1524" s="12"/>
      <c r="IE1524" s="12"/>
      <c r="IF1524" s="12" t="n">
        <f aca="false">44000</f>
        <v>44000</v>
      </c>
      <c r="IG1524" s="12"/>
      <c r="IH1524" s="12"/>
      <c r="II1524" s="12"/>
      <c r="IJ1524" s="12"/>
      <c r="IK1524" s="12"/>
      <c r="IL1524" s="12"/>
      <c r="IM1524" s="12"/>
      <c r="IN1524" s="12"/>
      <c r="IO1524" s="12"/>
      <c r="IP1524" s="12"/>
      <c r="IQ1524" s="12"/>
      <c r="IR1524" s="12"/>
      <c r="IS1524" s="12"/>
      <c r="IT1524" s="15"/>
      <c r="IU1524" s="12"/>
      <c r="IV1524" s="12"/>
    </row>
    <row r="1525" s="37" customFormat="true" ht="13.2" hidden="false" customHeight="false" outlineLevel="0" collapsed="false">
      <c r="A1525" s="180"/>
      <c r="B1525" s="276"/>
      <c r="C1525" s="277"/>
      <c r="D1525" s="107"/>
      <c r="E1525" s="108"/>
      <c r="F1525" s="109"/>
      <c r="G1525" s="130" t="s">
        <v>417</v>
      </c>
      <c r="H1525" s="111" t="n">
        <f aca="false">+H1524</f>
        <v>3500000</v>
      </c>
      <c r="I1525" s="111" t="n">
        <f aca="false">+I1524</f>
        <v>2671800</v>
      </c>
      <c r="J1525" s="112" t="n">
        <f aca="false">I1525/H1525*100</f>
        <v>76.3371428571429</v>
      </c>
      <c r="K1525" s="16" t="n">
        <f aca="false">SUM(L1525:IV1525)</f>
        <v>0</v>
      </c>
      <c r="L1525" s="10"/>
      <c r="M1525" s="10"/>
      <c r="N1525" s="10"/>
      <c r="O1525" s="10"/>
      <c r="P1525" s="10"/>
      <c r="Q1525" s="10"/>
      <c r="R1525" s="10"/>
      <c r="S1525" s="10"/>
      <c r="T1525" s="10"/>
      <c r="U1525" s="10"/>
      <c r="V1525" s="10"/>
      <c r="W1525" s="10"/>
      <c r="X1525" s="10"/>
      <c r="Y1525" s="10"/>
      <c r="Z1525" s="10"/>
      <c r="AA1525" s="10"/>
      <c r="AB1525" s="10"/>
      <c r="AC1525" s="10"/>
      <c r="AD1525" s="10"/>
      <c r="AE1525" s="10"/>
      <c r="AF1525" s="10"/>
      <c r="AG1525" s="10"/>
      <c r="AH1525" s="10"/>
      <c r="AI1525" s="10"/>
      <c r="AJ1525" s="10"/>
      <c r="AK1525" s="10"/>
      <c r="AL1525" s="10"/>
      <c r="AM1525" s="10"/>
      <c r="AN1525" s="10"/>
      <c r="AO1525" s="10"/>
      <c r="AP1525" s="10"/>
      <c r="AQ1525" s="10"/>
      <c r="AR1525" s="10"/>
      <c r="AS1525" s="10"/>
      <c r="AT1525" s="10"/>
      <c r="AU1525" s="10"/>
      <c r="AV1525" s="10"/>
      <c r="AW1525" s="10"/>
      <c r="AX1525" s="10"/>
      <c r="AY1525" s="10"/>
      <c r="AZ1525" s="10"/>
      <c r="BA1525" s="10"/>
      <c r="BB1525" s="10"/>
      <c r="BC1525" s="10"/>
      <c r="BD1525" s="10"/>
      <c r="BE1525" s="10"/>
      <c r="BF1525" s="10"/>
      <c r="BG1525" s="10"/>
      <c r="BH1525" s="10"/>
      <c r="BI1525" s="10"/>
      <c r="BJ1525" s="10"/>
      <c r="BK1525" s="10"/>
      <c r="BL1525" s="10"/>
      <c r="BM1525" s="10"/>
      <c r="BN1525" s="10"/>
      <c r="BO1525" s="10"/>
      <c r="BP1525" s="10"/>
      <c r="BQ1525" s="10"/>
      <c r="BR1525" s="10"/>
      <c r="BS1525" s="10"/>
      <c r="BT1525" s="10"/>
      <c r="BU1525" s="10"/>
      <c r="BV1525" s="10"/>
      <c r="BW1525" s="10"/>
      <c r="BX1525" s="10"/>
      <c r="BY1525" s="10"/>
      <c r="BZ1525" s="10"/>
      <c r="CA1525" s="10"/>
      <c r="CB1525" s="10"/>
      <c r="CC1525" s="10"/>
      <c r="CD1525" s="10"/>
      <c r="CE1525" s="10"/>
      <c r="CF1525" s="10"/>
      <c r="CG1525" s="10"/>
      <c r="CH1525" s="10"/>
      <c r="CI1525" s="10"/>
      <c r="CJ1525" s="10"/>
      <c r="CK1525" s="10"/>
      <c r="CL1525" s="10"/>
      <c r="CM1525" s="10"/>
      <c r="CN1525" s="10"/>
      <c r="CO1525" s="10"/>
      <c r="CP1525" s="10"/>
      <c r="CQ1525" s="10"/>
      <c r="CR1525" s="10"/>
      <c r="CS1525" s="10"/>
      <c r="CT1525" s="10"/>
      <c r="CU1525" s="10"/>
      <c r="CV1525" s="10"/>
      <c r="CW1525" s="11"/>
      <c r="CX1525" s="10"/>
      <c r="CY1525" s="10"/>
      <c r="CZ1525" s="11"/>
      <c r="DA1525" s="11"/>
      <c r="DB1525" s="12"/>
      <c r="DC1525" s="12"/>
      <c r="DD1525" s="12"/>
      <c r="DE1525" s="12"/>
      <c r="DF1525" s="189"/>
      <c r="DG1525" s="12"/>
      <c r="DH1525" s="12"/>
      <c r="DI1525" s="12"/>
      <c r="DJ1525" s="12"/>
      <c r="DK1525" s="12"/>
      <c r="DL1525" s="14"/>
      <c r="DM1525" s="189"/>
      <c r="DN1525" s="12"/>
      <c r="DO1525" s="12"/>
      <c r="DP1525" s="189"/>
      <c r="DQ1525" s="189"/>
      <c r="DR1525" s="189"/>
      <c r="DS1525" s="189"/>
      <c r="DT1525" s="189"/>
      <c r="DU1525" s="12"/>
      <c r="DV1525" s="12"/>
      <c r="DW1525" s="12"/>
      <c r="DX1525" s="12"/>
      <c r="DY1525" s="12"/>
      <c r="DZ1525" s="12"/>
      <c r="EA1525" s="12"/>
      <c r="EB1525" s="12"/>
      <c r="EC1525" s="12"/>
      <c r="ED1525" s="12"/>
      <c r="EE1525" s="12"/>
      <c r="EF1525" s="12"/>
      <c r="EG1525" s="12"/>
      <c r="EH1525" s="12"/>
      <c r="EI1525" s="12"/>
      <c r="EJ1525" s="12"/>
      <c r="EK1525" s="12"/>
      <c r="EL1525" s="12"/>
      <c r="EM1525" s="12"/>
      <c r="EN1525" s="12"/>
      <c r="EO1525" s="12"/>
      <c r="EP1525" s="12"/>
      <c r="EQ1525" s="12"/>
      <c r="ER1525" s="12"/>
      <c r="ES1525" s="12"/>
      <c r="ET1525" s="12"/>
      <c r="EU1525" s="15"/>
      <c r="EV1525" s="12"/>
      <c r="EW1525" s="12"/>
      <c r="EX1525" s="12"/>
      <c r="EY1525" s="12"/>
      <c r="EZ1525" s="12"/>
      <c r="FA1525" s="12"/>
      <c r="FB1525" s="12"/>
      <c r="FC1525" s="12"/>
      <c r="FD1525" s="12"/>
      <c r="FE1525" s="12"/>
      <c r="FF1525" s="12"/>
      <c r="FG1525" s="12"/>
      <c r="FH1525" s="12"/>
      <c r="FI1525" s="12"/>
      <c r="FJ1525" s="12"/>
      <c r="FK1525" s="12"/>
      <c r="FL1525" s="12"/>
      <c r="FM1525" s="12"/>
      <c r="FN1525" s="12"/>
      <c r="FO1525" s="12"/>
      <c r="FP1525" s="12"/>
      <c r="FQ1525" s="12"/>
      <c r="FR1525" s="12"/>
      <c r="FS1525" s="12"/>
      <c r="FT1525" s="12"/>
      <c r="FU1525" s="12"/>
      <c r="FV1525" s="12"/>
      <c r="FW1525" s="12"/>
      <c r="FX1525" s="12"/>
      <c r="FY1525" s="12"/>
      <c r="FZ1525" s="12"/>
      <c r="GA1525" s="12"/>
      <c r="GB1525" s="12"/>
      <c r="GC1525" s="12"/>
      <c r="GD1525" s="12"/>
      <c r="GE1525" s="12"/>
      <c r="GF1525" s="12"/>
      <c r="GG1525" s="12"/>
      <c r="GH1525" s="12"/>
      <c r="GI1525" s="15"/>
      <c r="GJ1525" s="12"/>
      <c r="GK1525" s="12"/>
      <c r="GL1525" s="12"/>
      <c r="GM1525" s="12"/>
      <c r="GN1525" s="12"/>
      <c r="GO1525" s="12"/>
      <c r="GP1525" s="12"/>
      <c r="GQ1525" s="12"/>
      <c r="GR1525" s="12"/>
      <c r="GS1525" s="12"/>
      <c r="GT1525" s="12"/>
      <c r="GU1525" s="12"/>
      <c r="GV1525" s="12"/>
      <c r="GW1525" s="12"/>
      <c r="GX1525" s="12"/>
      <c r="GY1525" s="12"/>
      <c r="GZ1525" s="12"/>
      <c r="HA1525" s="12"/>
      <c r="HB1525" s="12"/>
      <c r="HC1525" s="12"/>
      <c r="HD1525" s="12"/>
      <c r="HE1525" s="12"/>
      <c r="HF1525" s="12"/>
      <c r="HG1525" s="12"/>
      <c r="HH1525" s="12"/>
      <c r="HI1525" s="12"/>
      <c r="HJ1525" s="12"/>
      <c r="HK1525" s="12"/>
      <c r="HL1525" s="12"/>
      <c r="HM1525" s="12"/>
      <c r="HN1525" s="12"/>
      <c r="HO1525" s="12"/>
      <c r="HP1525" s="12"/>
      <c r="HQ1525" s="12"/>
      <c r="HR1525" s="12"/>
      <c r="HS1525" s="12"/>
      <c r="HT1525" s="12"/>
      <c r="HU1525" s="12"/>
      <c r="HV1525" s="12"/>
      <c r="HW1525" s="12"/>
      <c r="HX1525" s="12"/>
      <c r="HY1525" s="12"/>
      <c r="HZ1525" s="12"/>
      <c r="IA1525" s="12"/>
      <c r="IB1525" s="12"/>
      <c r="IC1525" s="12"/>
      <c r="ID1525" s="12"/>
      <c r="IE1525" s="12"/>
      <c r="IF1525" s="12"/>
      <c r="IG1525" s="12"/>
      <c r="IH1525" s="12"/>
      <c r="II1525" s="12"/>
      <c r="IJ1525" s="12"/>
      <c r="IK1525" s="12"/>
      <c r="IL1525" s="12"/>
      <c r="IM1525" s="12"/>
      <c r="IN1525" s="12"/>
      <c r="IO1525" s="12"/>
      <c r="IP1525" s="12"/>
      <c r="IQ1525" s="12"/>
      <c r="IR1525" s="12"/>
      <c r="IS1525" s="12"/>
      <c r="IT1525" s="15"/>
      <c r="IU1525" s="12"/>
      <c r="IV1525" s="12"/>
    </row>
    <row r="1526" customFormat="false" ht="15.75" hidden="false" customHeight="true" outlineLevel="0" collapsed="false">
      <c r="A1526" s="174"/>
      <c r="B1526" s="114"/>
      <c r="C1526" s="54"/>
      <c r="D1526" s="55"/>
      <c r="E1526" s="56"/>
      <c r="F1526" s="615"/>
      <c r="G1526" s="115" t="s">
        <v>506</v>
      </c>
      <c r="H1526" s="527" t="n">
        <f aca="false">H1525</f>
        <v>3500000</v>
      </c>
      <c r="I1526" s="527" t="n">
        <f aca="false">I1525</f>
        <v>2671800</v>
      </c>
      <c r="J1526" s="117" t="n">
        <f aca="false">I1526/H1526*100</f>
        <v>76.3371428571429</v>
      </c>
      <c r="K1526" s="16" t="n">
        <f aca="false">SUM(L1526:IV1526)</f>
        <v>0</v>
      </c>
    </row>
    <row r="1527" customFormat="false" ht="24" hidden="false" customHeight="true" outlineLevel="0" collapsed="false">
      <c r="A1527" s="616"/>
      <c r="B1527" s="72"/>
      <c r="C1527" s="73"/>
      <c r="D1527" s="354"/>
      <c r="E1527" s="617"/>
      <c r="F1527" s="76"/>
      <c r="G1527" s="618" t="s">
        <v>1389</v>
      </c>
      <c r="H1527" s="619" t="n">
        <f aca="false">H71+H78+H87+H94+H99+H152+H185+H211+H573+H610+H778+H858+H882+H1264+H1390+H1406+H1448+H1470+H1495+H1513+H1519+H1526+H1426</f>
        <v>3136279119</v>
      </c>
      <c r="I1527" s="619" t="n">
        <f aca="false">I71+I78+I87+I94+I99+I152+I185+I211+I573+I610+I778+I858+I882+I1264+I1390+I1406+I1448+I1470+I1495+I1513+I1519+I1526+I1426</f>
        <v>2557364179.177</v>
      </c>
      <c r="J1527" s="620" t="n">
        <f aca="false">I1527/H1527*100</f>
        <v>81.5413450825899</v>
      </c>
      <c r="K1527" s="16" t="n">
        <f aca="false">SUM(L1527:IV1527)</f>
        <v>0</v>
      </c>
    </row>
    <row r="1528" customFormat="false" ht="15.75" hidden="false" customHeight="true" outlineLevel="0" collapsed="false">
      <c r="A1528" s="150" t="n">
        <v>4</v>
      </c>
      <c r="B1528" s="151" t="s">
        <v>268</v>
      </c>
      <c r="C1528" s="151"/>
      <c r="D1528" s="523" t="n">
        <v>110</v>
      </c>
      <c r="E1528" s="84"/>
      <c r="F1528" s="432"/>
      <c r="G1528" s="621" t="s">
        <v>1390</v>
      </c>
      <c r="H1528" s="78"/>
      <c r="I1528" s="78"/>
      <c r="J1528" s="121"/>
      <c r="K1528" s="16" t="n">
        <f aca="false">SUM(L1528:IV1528)</f>
        <v>0</v>
      </c>
    </row>
    <row r="1529" customFormat="false" ht="15.75" hidden="false" customHeight="true" outlineLevel="0" collapsed="false">
      <c r="A1529" s="87"/>
      <c r="B1529" s="72"/>
      <c r="C1529" s="94" t="s">
        <v>307</v>
      </c>
      <c r="D1529" s="95"/>
      <c r="E1529" s="90"/>
      <c r="F1529" s="76"/>
      <c r="G1529" s="96" t="s">
        <v>308</v>
      </c>
      <c r="H1529" s="78"/>
      <c r="I1529" s="78"/>
      <c r="J1529" s="97"/>
      <c r="K1529" s="16" t="n">
        <f aca="false">SUM(L1529:IV1529)</f>
        <v>0</v>
      </c>
    </row>
    <row r="1530" customFormat="false" ht="15.75" hidden="false" customHeight="true" outlineLevel="0" collapsed="false">
      <c r="A1530" s="87"/>
      <c r="B1530" s="72"/>
      <c r="C1530" s="94" t="s">
        <v>412</v>
      </c>
      <c r="D1530" s="95"/>
      <c r="E1530" s="258"/>
      <c r="F1530" s="383"/>
      <c r="G1530" s="96" t="s">
        <v>1391</v>
      </c>
      <c r="H1530" s="78"/>
      <c r="I1530" s="78"/>
      <c r="J1530" s="97"/>
      <c r="K1530" s="16" t="n">
        <f aca="false">SUM(L1530:IV1530)</f>
        <v>0</v>
      </c>
    </row>
    <row r="1531" customFormat="false" ht="15.75" hidden="false" customHeight="true" outlineLevel="0" collapsed="false">
      <c r="A1531" s="157"/>
      <c r="B1531" s="72"/>
      <c r="C1531" s="73"/>
      <c r="D1531" s="100"/>
      <c r="E1531" s="90" t="s">
        <v>1392</v>
      </c>
      <c r="F1531" s="76" t="n">
        <v>411</v>
      </c>
      <c r="G1531" s="348" t="s">
        <v>264</v>
      </c>
      <c r="H1531" s="78" t="n">
        <v>5400000</v>
      </c>
      <c r="I1531" s="78" t="n">
        <f aca="false">K1531</f>
        <v>3920365.174</v>
      </c>
      <c r="J1531" s="97" t="n">
        <f aca="false">I1531/H1531*100</f>
        <v>72.5993550740741</v>
      </c>
      <c r="K1531" s="16" t="n">
        <f aca="false">SUM(L1531:IV1531)</f>
        <v>3920365.174</v>
      </c>
      <c r="L1531" s="10" t="n">
        <v>264024.39</v>
      </c>
      <c r="AE1531" s="10" t="n">
        <v>313742.23</v>
      </c>
      <c r="AX1531" s="10" t="n">
        <v>319385.73</v>
      </c>
      <c r="BS1531" s="10" t="n">
        <v>323332.52</v>
      </c>
      <c r="CL1531" s="10" t="n">
        <v>321951.68</v>
      </c>
      <c r="DF1531" s="13" t="n">
        <v>324059.07</v>
      </c>
      <c r="DZ1531" s="12" t="n">
        <v>329818.47</v>
      </c>
      <c r="EV1531" s="12" t="n">
        <v>334151.86</v>
      </c>
      <c r="FP1531" s="12" t="n">
        <v>331404.88</v>
      </c>
      <c r="GK1531" s="12" t="n">
        <v>324655.68</v>
      </c>
      <c r="HF1531" s="12" t="n">
        <v>334678.454</v>
      </c>
      <c r="HZ1531" s="12" t="n">
        <v>360643.81</v>
      </c>
      <c r="IR1531" s="12" t="n">
        <v>38516.4</v>
      </c>
    </row>
    <row r="1532" customFormat="false" ht="15.75" hidden="false" customHeight="true" outlineLevel="0" collapsed="false">
      <c r="A1532" s="157"/>
      <c r="B1532" s="72"/>
      <c r="C1532" s="73"/>
      <c r="D1532" s="100"/>
      <c r="E1532" s="90" t="s">
        <v>1393</v>
      </c>
      <c r="F1532" s="76" t="n">
        <v>412</v>
      </c>
      <c r="G1532" s="99" t="s">
        <v>266</v>
      </c>
      <c r="H1532" s="78" t="n">
        <v>970000</v>
      </c>
      <c r="I1532" s="78" t="n">
        <f aca="false">K1532</f>
        <v>672342.61</v>
      </c>
      <c r="J1532" s="97" t="n">
        <f aca="false">I1532/H1532*100</f>
        <v>69.3136711340206</v>
      </c>
      <c r="K1532" s="16" t="n">
        <f aca="false">SUM(L1532:IV1532)</f>
        <v>672342.61</v>
      </c>
      <c r="L1532" s="10" t="n">
        <v>45280.17</v>
      </c>
      <c r="AE1532" s="10" t="n">
        <v>53806.8</v>
      </c>
      <c r="AX1532" s="10" t="n">
        <v>54774.65</v>
      </c>
      <c r="BS1532" s="10" t="n">
        <v>55451.52</v>
      </c>
      <c r="CL1532" s="10" t="n">
        <v>55214.71</v>
      </c>
      <c r="DF1532" s="13" t="n">
        <v>55576.13</v>
      </c>
      <c r="DZ1532" s="12" t="n">
        <v>56563.87</v>
      </c>
      <c r="EV1532" s="12" t="n">
        <v>57307.04</v>
      </c>
      <c r="FP1532" s="12" t="n">
        <v>56835.94</v>
      </c>
      <c r="GK1532" s="12" t="n">
        <v>55678.45</v>
      </c>
      <c r="HF1532" s="12" t="n">
        <v>57397.35</v>
      </c>
      <c r="HZ1532" s="12" t="n">
        <v>61850.4</v>
      </c>
      <c r="IR1532" s="12" t="n">
        <v>6605.58</v>
      </c>
    </row>
    <row r="1533" customFormat="false" ht="15.75" hidden="false" customHeight="true" outlineLevel="0" collapsed="false">
      <c r="A1533" s="157"/>
      <c r="B1533" s="72"/>
      <c r="C1533" s="73"/>
      <c r="D1533" s="100"/>
      <c r="E1533" s="90" t="s">
        <v>1394</v>
      </c>
      <c r="F1533" s="76" t="n">
        <v>421</v>
      </c>
      <c r="G1533" s="99" t="s">
        <v>269</v>
      </c>
      <c r="H1533" s="78" t="n">
        <v>50000</v>
      </c>
      <c r="I1533" s="78" t="n">
        <f aca="false">K1533</f>
        <v>0</v>
      </c>
      <c r="J1533" s="97" t="n">
        <f aca="false">I1533/H1533*100</f>
        <v>0</v>
      </c>
      <c r="K1533" s="16" t="n">
        <f aca="false">SUM(L1533:IV1533)</f>
        <v>0</v>
      </c>
    </row>
    <row r="1534" customFormat="false" ht="15.75" hidden="false" customHeight="true" outlineLevel="0" collapsed="false">
      <c r="A1534" s="157"/>
      <c r="B1534" s="72"/>
      <c r="C1534" s="73"/>
      <c r="D1534" s="100"/>
      <c r="E1534" s="90" t="s">
        <v>1395</v>
      </c>
      <c r="F1534" s="76" t="n">
        <v>422</v>
      </c>
      <c r="G1534" s="99" t="s">
        <v>270</v>
      </c>
      <c r="H1534" s="78" t="n">
        <v>50000</v>
      </c>
      <c r="I1534" s="78" t="n">
        <f aca="false">K1534</f>
        <v>715</v>
      </c>
      <c r="J1534" s="97" t="n">
        <f aca="false">I1534/H1534*100</f>
        <v>1.43</v>
      </c>
      <c r="K1534" s="16" t="n">
        <f aca="false">SUM(L1534:IV1534)</f>
        <v>715</v>
      </c>
      <c r="BY1534" s="10" t="n">
        <f aca="false">640+75</f>
        <v>715</v>
      </c>
    </row>
    <row r="1535" customFormat="false" ht="15.75" hidden="false" customHeight="true" outlineLevel="0" collapsed="false">
      <c r="A1535" s="157"/>
      <c r="B1535" s="72"/>
      <c r="C1535" s="73"/>
      <c r="D1535" s="100"/>
      <c r="E1535" s="90" t="s">
        <v>1396</v>
      </c>
      <c r="F1535" s="76" t="n">
        <v>423</v>
      </c>
      <c r="G1535" s="99" t="s">
        <v>290</v>
      </c>
      <c r="H1535" s="78" t="n">
        <v>100000</v>
      </c>
      <c r="I1535" s="78" t="n">
        <f aca="false">K1535</f>
        <v>88688.7</v>
      </c>
      <c r="J1535" s="97" t="n">
        <f aca="false">I1535/H1535*100</f>
        <v>88.6887</v>
      </c>
      <c r="K1535" s="16" t="n">
        <f aca="false">SUM(L1535:IV1535)</f>
        <v>88688.7</v>
      </c>
      <c r="CN1535" s="10" t="n">
        <v>20071.7</v>
      </c>
      <c r="CS1535" s="10" t="n">
        <v>28080</v>
      </c>
      <c r="FC1535" s="12" t="n">
        <v>11379</v>
      </c>
      <c r="HK1535" s="12" t="n">
        <v>11400</v>
      </c>
      <c r="HU1535" s="12" t="n">
        <v>17758</v>
      </c>
    </row>
    <row r="1536" customFormat="false" ht="15.75" hidden="false" customHeight="true" outlineLevel="0" collapsed="false">
      <c r="A1536" s="157"/>
      <c r="B1536" s="72"/>
      <c r="C1536" s="73"/>
      <c r="D1536" s="100"/>
      <c r="E1536" s="90" t="s">
        <v>1397</v>
      </c>
      <c r="F1536" s="76" t="n">
        <v>426</v>
      </c>
      <c r="G1536" s="99" t="s">
        <v>358</v>
      </c>
      <c r="H1536" s="78" t="n">
        <v>100000</v>
      </c>
      <c r="I1536" s="78" t="n">
        <f aca="false">K1536</f>
        <v>38702.5</v>
      </c>
      <c r="J1536" s="97" t="n">
        <f aca="false">I1536/H1536*100</f>
        <v>38.7025</v>
      </c>
      <c r="K1536" s="16" t="n">
        <f aca="false">SUM(L1536:IV1536)</f>
        <v>38702.5</v>
      </c>
      <c r="BJ1536" s="10" t="n">
        <f aca="false">7800+6771.36</f>
        <v>14571.36</v>
      </c>
      <c r="BY1536" s="10" t="n">
        <f aca="false">3097.09</f>
        <v>3097.09</v>
      </c>
      <c r="CJ1536" s="10" t="n">
        <v>6000</v>
      </c>
      <c r="CN1536" s="10" t="n">
        <f aca="false">2400</f>
        <v>2400</v>
      </c>
      <c r="GD1536" s="12" t="n">
        <v>720</v>
      </c>
      <c r="GW1536" s="12" t="n">
        <f aca="false">4410+1224</f>
        <v>5634</v>
      </c>
      <c r="HR1536" s="12" t="n">
        <v>2720.05</v>
      </c>
      <c r="IN1536" s="12" t="n">
        <v>3560</v>
      </c>
    </row>
    <row r="1537" customFormat="false" ht="15.75" hidden="false" customHeight="true" outlineLevel="0" collapsed="false">
      <c r="A1537" s="157"/>
      <c r="B1537" s="72"/>
      <c r="C1537" s="73"/>
      <c r="D1537" s="100"/>
      <c r="E1537" s="90" t="s">
        <v>1398</v>
      </c>
      <c r="F1537" s="101" t="n">
        <v>465</v>
      </c>
      <c r="G1537" s="102" t="s">
        <v>274</v>
      </c>
      <c r="H1537" s="78" t="n">
        <v>710000</v>
      </c>
      <c r="I1537" s="78" t="n">
        <f aca="false">K1537</f>
        <v>471310.36</v>
      </c>
      <c r="J1537" s="97" t="n">
        <f aca="false">I1537/H1537*100</f>
        <v>66.3817408450704</v>
      </c>
      <c r="K1537" s="16" t="n">
        <f aca="false">SUM(L1537:IV1537)</f>
        <v>471310.36</v>
      </c>
      <c r="L1537" s="10" t="n">
        <v>35639.07</v>
      </c>
      <c r="AE1537" s="10" t="n">
        <v>36321.72</v>
      </c>
      <c r="AX1537" s="10" t="n">
        <v>40625.13</v>
      </c>
      <c r="BS1537" s="10" t="n">
        <v>41270.02</v>
      </c>
      <c r="CL1537" s="10" t="n">
        <v>34870.93</v>
      </c>
      <c r="DF1537" s="13" t="n">
        <v>39352.81</v>
      </c>
      <c r="DZ1537" s="12" t="n">
        <v>42933.66</v>
      </c>
      <c r="EV1537" s="12" t="n">
        <v>44347.73</v>
      </c>
      <c r="FP1537" s="12" t="n">
        <v>34020.08</v>
      </c>
      <c r="GK1537" s="12" t="n">
        <v>31649.66</v>
      </c>
      <c r="HF1537" s="12" t="n">
        <v>44416.28</v>
      </c>
      <c r="HZ1537" s="12" t="n">
        <v>45863.27</v>
      </c>
    </row>
    <row r="1538" customFormat="false" ht="15.75" hidden="false" customHeight="true" outlineLevel="0" collapsed="false">
      <c r="A1538" s="180"/>
      <c r="B1538" s="105"/>
      <c r="C1538" s="106"/>
      <c r="D1538" s="107"/>
      <c r="E1538" s="108"/>
      <c r="F1538" s="108"/>
      <c r="G1538" s="130" t="s">
        <v>277</v>
      </c>
      <c r="H1538" s="111" t="n">
        <f aca="false">SUM(H1531:H1537)</f>
        <v>7380000</v>
      </c>
      <c r="I1538" s="111" t="n">
        <f aca="false">SUM(I1531:I1537)</f>
        <v>5192124.344</v>
      </c>
      <c r="J1538" s="112" t="n">
        <f aca="false">I1538/H1538*100</f>
        <v>70.353988401084</v>
      </c>
      <c r="K1538" s="16" t="n">
        <f aca="false">SUM(L1538:IV1538)</f>
        <v>0</v>
      </c>
    </row>
    <row r="1539" customFormat="false" ht="15.75" hidden="false" customHeight="true" outlineLevel="0" collapsed="false">
      <c r="A1539" s="331"/>
      <c r="B1539" s="114"/>
      <c r="C1539" s="54"/>
      <c r="D1539" s="55"/>
      <c r="E1539" s="56"/>
      <c r="F1539" s="56"/>
      <c r="G1539" s="622" t="s">
        <v>1399</v>
      </c>
      <c r="H1539" s="116" t="n">
        <f aca="false">SUM(H1538)</f>
        <v>7380000</v>
      </c>
      <c r="I1539" s="116" t="n">
        <f aca="false">SUM(I1538)</f>
        <v>5192124.344</v>
      </c>
      <c r="J1539" s="117" t="n">
        <f aca="false">I1539/H1539*100</f>
        <v>70.353988401084</v>
      </c>
      <c r="K1539" s="16" t="n">
        <f aca="false">SUM(L1539:IV1539)</f>
        <v>0</v>
      </c>
    </row>
    <row r="1540" customFormat="false" ht="18" hidden="false" customHeight="true" outlineLevel="0" collapsed="false">
      <c r="A1540" s="623"/>
      <c r="B1540" s="209"/>
      <c r="C1540" s="261"/>
      <c r="D1540" s="263"/>
      <c r="E1540" s="583"/>
      <c r="F1540" s="624"/>
      <c r="G1540" s="625" t="s">
        <v>1400</v>
      </c>
      <c r="H1540" s="626" t="n">
        <f aca="false">H24+H37+H71+H78+H87+H94+H99+H152+H185+H211+H573+H610+H778+H858+H882+H1264+H1390+H1406+H1447+H1469+H1495+H1513+H1519+H1526+H1539+H1426+H46</f>
        <v>3220222119</v>
      </c>
      <c r="I1540" s="626" t="n">
        <f aca="false">I24+I37+I71+I78+I87+I94+I99+I152+I185+I211+I573+I610+I778+I858+I882+I1264+I1390+I1406+I1447+I1469+I1495+I1513+I1519+I1526+I1539+I1426+I46</f>
        <v>2628594738.481</v>
      </c>
      <c r="J1540" s="627" t="n">
        <f aca="false">I1540/H1540*100</f>
        <v>81.6277462033357</v>
      </c>
      <c r="K1540" s="16" t="n">
        <f aca="false">SUM(L1540:IV1540)</f>
        <v>0</v>
      </c>
    </row>
    <row r="1541" customFormat="false" ht="18" hidden="false" customHeight="true" outlineLevel="0" collapsed="false">
      <c r="A1541" s="623"/>
      <c r="B1541" s="209"/>
      <c r="C1541" s="261"/>
      <c r="D1541" s="263"/>
      <c r="E1541" s="583"/>
      <c r="F1541" s="624"/>
      <c r="G1541" s="628" t="s">
        <v>1401</v>
      </c>
      <c r="H1541" s="475" t="n">
        <f aca="false">H1407+H859+H1496+H1514+H611+H780+H574+H186+H72+H153+H187+H779+H860+H1408+H1497+H1498+H212</f>
        <v>514783046.32</v>
      </c>
      <c r="I1541" s="475" t="n">
        <f aca="false">I1407+I859+I1496+I1514+I611+I780+I574+I186+I72+I153+I187+I779+I860+I1408+I1497+I1498+I212</f>
        <v>372619650.14</v>
      </c>
      <c r="J1541" s="629" t="n">
        <f aca="false">I1541/H1541*100</f>
        <v>72.3838232054697</v>
      </c>
      <c r="K1541" s="16" t="n">
        <f aca="false">SUM(L1541:IV1541)</f>
        <v>0</v>
      </c>
    </row>
    <row r="1542" customFormat="false" ht="19.5" hidden="false" customHeight="true" outlineLevel="0" collapsed="false">
      <c r="A1542" s="630"/>
      <c r="B1542" s="630"/>
      <c r="C1542" s="631"/>
      <c r="D1542" s="632"/>
      <c r="E1542" s="583"/>
      <c r="F1542" s="633"/>
      <c r="G1542" s="634" t="s">
        <v>1402</v>
      </c>
      <c r="H1542" s="635" t="n">
        <f aca="false">H1540+H1541</f>
        <v>3735005165.32</v>
      </c>
      <c r="I1542" s="635" t="n">
        <f aca="false">I1540+I1541</f>
        <v>3001214388.621</v>
      </c>
      <c r="J1542" s="636" t="n">
        <f aca="false">I1542/H1542*100</f>
        <v>80.3536877669584</v>
      </c>
      <c r="K1542" s="16" t="n">
        <f aca="false">SUM(L1542:IV1542)</f>
        <v>0</v>
      </c>
    </row>
    <row r="1543" customFormat="false" ht="7.5" hidden="false" customHeight="true" outlineLevel="0" collapsed="false">
      <c r="A1543" s="263"/>
      <c r="B1543" s="637"/>
      <c r="C1543" s="638"/>
      <c r="D1543" s="639"/>
      <c r="F1543" s="640"/>
      <c r="G1543" s="641"/>
      <c r="H1543" s="642"/>
      <c r="I1543" s="642"/>
      <c r="J1543" s="643"/>
      <c r="K1543" s="644"/>
    </row>
    <row r="1544" customFormat="false" ht="10.5" hidden="false" customHeight="true" outlineLevel="0" collapsed="false">
      <c r="A1544" s="263"/>
      <c r="B1544" s="637"/>
      <c r="C1544" s="638"/>
      <c r="D1544" s="639"/>
      <c r="F1544" s="640"/>
      <c r="G1544" s="645"/>
      <c r="H1544" s="646"/>
      <c r="I1544" s="646"/>
      <c r="J1544" s="647"/>
    </row>
    <row r="1545" customFormat="false" ht="13.2" hidden="false" customHeight="false" outlineLevel="0" collapsed="false">
      <c r="A1545" s="648"/>
      <c r="B1545" s="648"/>
      <c r="C1545" s="648"/>
      <c r="D1545" s="648"/>
      <c r="E1545" s="648"/>
      <c r="F1545" s="648"/>
      <c r="G1545" s="648"/>
      <c r="H1545" s="648"/>
      <c r="I1545" s="649"/>
      <c r="J1545" s="650"/>
    </row>
    <row r="1546" customFormat="false" ht="18" hidden="false" customHeight="true" outlineLevel="0" collapsed="false">
      <c r="A1546" s="651" t="s">
        <v>1403</v>
      </c>
      <c r="B1546" s="651"/>
      <c r="C1546" s="651"/>
      <c r="D1546" s="651"/>
      <c r="E1546" s="651"/>
      <c r="F1546" s="651"/>
      <c r="G1546" s="651"/>
      <c r="H1546" s="651"/>
      <c r="I1546" s="651"/>
      <c r="J1546" s="651"/>
    </row>
    <row r="1547" customFormat="false" ht="14.25" hidden="false" customHeight="true" outlineLevel="0" collapsed="false">
      <c r="A1547" s="651"/>
      <c r="B1547" s="651"/>
      <c r="C1547" s="651"/>
      <c r="D1547" s="651"/>
      <c r="E1547" s="651"/>
      <c r="F1547" s="651"/>
      <c r="G1547" s="651"/>
      <c r="H1547" s="651"/>
      <c r="I1547" s="651"/>
      <c r="J1547" s="651"/>
    </row>
    <row r="1548" customFormat="false" ht="9.75" hidden="false" customHeight="true" outlineLevel="0" collapsed="false">
      <c r="A1548" s="651"/>
      <c r="B1548" s="651"/>
      <c r="C1548" s="651"/>
      <c r="D1548" s="651"/>
      <c r="E1548" s="651"/>
      <c r="F1548" s="651"/>
      <c r="G1548" s="651"/>
      <c r="H1548" s="651"/>
      <c r="I1548" s="651"/>
      <c r="J1548" s="651"/>
    </row>
    <row r="1549" customFormat="false" ht="14.25" hidden="false" customHeight="true" outlineLevel="0" collapsed="false">
      <c r="A1549" s="651"/>
      <c r="B1549" s="651"/>
      <c r="C1549" s="651"/>
      <c r="D1549" s="651"/>
      <c r="E1549" s="651"/>
      <c r="F1549" s="651"/>
      <c r="G1549" s="651"/>
      <c r="H1549" s="651"/>
      <c r="I1549" s="651"/>
      <c r="J1549" s="651"/>
    </row>
    <row r="1550" customFormat="false" ht="10.5" hidden="false" customHeight="true" outlineLevel="0" collapsed="false">
      <c r="A1550" s="651"/>
      <c r="B1550" s="651"/>
      <c r="C1550" s="651"/>
      <c r="D1550" s="651"/>
      <c r="E1550" s="651"/>
      <c r="F1550" s="651"/>
      <c r="G1550" s="651"/>
      <c r="H1550" s="651"/>
      <c r="I1550" s="651"/>
      <c r="J1550" s="651"/>
    </row>
    <row r="1551" customFormat="false" ht="12.75" hidden="false" customHeight="true" outlineLevel="0" collapsed="false">
      <c r="A1551" s="651"/>
      <c r="B1551" s="651"/>
      <c r="C1551" s="651"/>
      <c r="D1551" s="651"/>
      <c r="E1551" s="651"/>
      <c r="F1551" s="651"/>
      <c r="G1551" s="651"/>
      <c r="H1551" s="651"/>
      <c r="I1551" s="651"/>
      <c r="J1551" s="651"/>
    </row>
    <row r="1552" customFormat="false" ht="29.4" hidden="false" customHeight="true" outlineLevel="0" collapsed="false">
      <c r="A1552" s="651"/>
      <c r="B1552" s="651"/>
      <c r="C1552" s="651"/>
      <c r="D1552" s="651"/>
      <c r="E1552" s="651"/>
      <c r="F1552" s="651"/>
      <c r="G1552" s="651"/>
      <c r="H1552" s="651"/>
      <c r="I1552" s="651"/>
      <c r="J1552" s="651"/>
    </row>
    <row r="1553" customFormat="false" ht="12.6" hidden="true" customHeight="true" outlineLevel="0" collapsed="false">
      <c r="A1553" s="651"/>
      <c r="B1553" s="651"/>
      <c r="C1553" s="651"/>
      <c r="D1553" s="651"/>
      <c r="E1553" s="651"/>
      <c r="F1553" s="651"/>
      <c r="G1553" s="651"/>
      <c r="H1553" s="651"/>
      <c r="I1553" s="651"/>
      <c r="J1553" s="651"/>
    </row>
    <row r="1554" customFormat="false" ht="12.75" hidden="false" customHeight="true" outlineLevel="0" collapsed="false">
      <c r="A1554" s="652"/>
      <c r="B1554" s="652"/>
      <c r="C1554" s="652"/>
      <c r="D1554" s="652"/>
      <c r="E1554" s="652"/>
      <c r="F1554" s="652"/>
      <c r="G1554" s="652"/>
      <c r="H1554" s="652"/>
      <c r="I1554" s="652"/>
      <c r="J1554" s="652"/>
    </row>
    <row r="1555" customFormat="false" ht="13.8" hidden="false" customHeight="false" outlineLevel="0" collapsed="false">
      <c r="A1555" s="653"/>
      <c r="B1555" s="654"/>
      <c r="C1555" s="655"/>
      <c r="D1555" s="656"/>
      <c r="E1555" s="657"/>
      <c r="F1555" s="262"/>
      <c r="G1555" s="656"/>
    </row>
    <row r="1556" customFormat="false" ht="13.8" hidden="false" customHeight="false" outlineLevel="0" collapsed="false">
      <c r="A1556" s="632"/>
      <c r="B1556" s="654"/>
      <c r="C1556" s="655"/>
      <c r="D1556" s="656"/>
      <c r="E1556" s="657"/>
      <c r="F1556" s="262"/>
      <c r="G1556" s="656"/>
      <c r="K1556" s="16"/>
    </row>
    <row r="1557" customFormat="false" ht="13.8" hidden="false" customHeight="false" outlineLevel="0" collapsed="false">
      <c r="A1557" s="656"/>
      <c r="B1557" s="654"/>
      <c r="C1557" s="655"/>
      <c r="D1557" s="656"/>
      <c r="E1557" s="657"/>
      <c r="F1557" s="262"/>
      <c r="G1557" s="658"/>
    </row>
    <row r="1558" customFormat="false" ht="13.8" hidden="false" customHeight="false" outlineLevel="0" collapsed="false">
      <c r="A1558" s="656"/>
      <c r="B1558" s="654"/>
      <c r="C1558" s="655"/>
      <c r="D1558" s="656"/>
      <c r="E1558" s="657"/>
      <c r="F1558" s="262"/>
      <c r="G1558" s="658"/>
    </row>
    <row r="1559" customFormat="false" ht="13.8" hidden="false" customHeight="false" outlineLevel="0" collapsed="false">
      <c r="A1559" s="656"/>
      <c r="B1559" s="654"/>
      <c r="C1559" s="655"/>
      <c r="D1559" s="656"/>
      <c r="E1559" s="657"/>
      <c r="F1559" s="262"/>
      <c r="G1559" s="656"/>
    </row>
    <row r="1560" customFormat="false" ht="13.8" hidden="false" customHeight="false" outlineLevel="0" collapsed="false">
      <c r="A1560" s="656"/>
      <c r="B1560" s="654"/>
      <c r="C1560" s="655"/>
      <c r="D1560" s="656"/>
      <c r="E1560" s="657"/>
      <c r="F1560" s="262"/>
      <c r="G1560" s="656"/>
    </row>
    <row r="1561" customFormat="false" ht="13.8" hidden="false" customHeight="false" outlineLevel="0" collapsed="false">
      <c r="A1561" s="656"/>
      <c r="B1561" s="654"/>
      <c r="C1561" s="655"/>
      <c r="D1561" s="656"/>
      <c r="E1561" s="657"/>
      <c r="F1561" s="262"/>
      <c r="G1561" s="656"/>
    </row>
    <row r="1562" customFormat="false" ht="13.8" hidden="false" customHeight="false" outlineLevel="0" collapsed="false">
      <c r="A1562" s="656"/>
      <c r="B1562" s="654"/>
      <c r="C1562" s="655"/>
      <c r="D1562" s="656"/>
      <c r="E1562" s="657"/>
      <c r="F1562" s="262"/>
      <c r="G1562" s="656"/>
    </row>
    <row r="1563" customFormat="false" ht="13.2" hidden="false" customHeight="false" outlineLevel="0" collapsed="false">
      <c r="A1563" s="659"/>
      <c r="C1563" s="637"/>
      <c r="D1563" s="660"/>
      <c r="E1563" s="661"/>
      <c r="F1563" s="662"/>
      <c r="G1563" s="663"/>
    </row>
    <row r="1564" customFormat="false" ht="13.2" hidden="false" customHeight="false" outlineLevel="0" collapsed="false">
      <c r="A1564" s="659"/>
      <c r="C1564" s="2"/>
      <c r="D1564" s="664"/>
    </row>
    <row r="1565" customFormat="false" ht="13.2" hidden="false" customHeight="false" outlineLevel="0" collapsed="false">
      <c r="A1565" s="659"/>
      <c r="C1565" s="2"/>
      <c r="D1565" s="664"/>
      <c r="E1565" s="665"/>
      <c r="H1565" s="666"/>
      <c r="I1565" s="666"/>
      <c r="J1565" s="667"/>
    </row>
    <row r="1566" customFormat="false" ht="13.2" hidden="false" customHeight="false" outlineLevel="0" collapsed="false">
      <c r="A1566" s="659"/>
      <c r="C1566" s="2"/>
      <c r="D1566" s="664"/>
      <c r="E1566" s="665"/>
      <c r="H1566" s="666"/>
      <c r="I1566" s="666"/>
      <c r="J1566" s="667"/>
    </row>
    <row r="1567" s="9" customFormat="true" ht="13.2" hidden="false" customHeight="false" outlineLevel="0" collapsed="false">
      <c r="A1567" s="0"/>
      <c r="B1567" s="668"/>
      <c r="C1567" s="669"/>
      <c r="D1567" s="0"/>
      <c r="E1567" s="670"/>
      <c r="F1567" s="671"/>
      <c r="G1567" s="672"/>
      <c r="H1567" s="673"/>
      <c r="I1567" s="673"/>
      <c r="J1567" s="674"/>
      <c r="L1567" s="10"/>
      <c r="M1567" s="10"/>
      <c r="N1567" s="10"/>
      <c r="O1567" s="10"/>
      <c r="P1567" s="10"/>
      <c r="Q1567" s="10"/>
      <c r="R1567" s="10"/>
      <c r="S1567" s="10"/>
      <c r="T1567" s="10"/>
      <c r="U1567" s="10"/>
      <c r="V1567" s="10"/>
      <c r="W1567" s="10"/>
      <c r="X1567" s="10"/>
      <c r="Y1567" s="10"/>
      <c r="Z1567" s="10"/>
      <c r="AA1567" s="10"/>
      <c r="AB1567" s="10"/>
      <c r="AC1567" s="10"/>
      <c r="AD1567" s="10"/>
      <c r="AE1567" s="10"/>
      <c r="AF1567" s="10"/>
      <c r="AG1567" s="10"/>
      <c r="AH1567" s="10"/>
      <c r="AI1567" s="10"/>
      <c r="AJ1567" s="10"/>
      <c r="AK1567" s="10"/>
      <c r="AL1567" s="10"/>
      <c r="AM1567" s="10"/>
      <c r="AN1567" s="10"/>
      <c r="AO1567" s="10"/>
      <c r="AP1567" s="10"/>
      <c r="AQ1567" s="10"/>
      <c r="AR1567" s="10"/>
      <c r="AS1567" s="10"/>
      <c r="AT1567" s="10"/>
      <c r="AU1567" s="10"/>
      <c r="AV1567" s="10"/>
      <c r="AW1567" s="10"/>
      <c r="AX1567" s="10"/>
      <c r="AY1567" s="10"/>
      <c r="AZ1567" s="10"/>
      <c r="BA1567" s="10"/>
      <c r="BB1567" s="10"/>
      <c r="BC1567" s="10"/>
      <c r="BD1567" s="10"/>
      <c r="BE1567" s="10"/>
      <c r="BF1567" s="10"/>
      <c r="BG1567" s="10"/>
      <c r="BH1567" s="10"/>
      <c r="BI1567" s="10"/>
      <c r="BJ1567" s="10"/>
      <c r="BK1567" s="10"/>
      <c r="BL1567" s="10"/>
      <c r="BM1567" s="10"/>
      <c r="BN1567" s="10"/>
      <c r="BO1567" s="10"/>
      <c r="BP1567" s="10"/>
      <c r="BQ1567" s="10"/>
      <c r="BR1567" s="10"/>
      <c r="BS1567" s="10"/>
      <c r="BT1567" s="10"/>
      <c r="BU1567" s="10"/>
      <c r="BV1567" s="10"/>
      <c r="BW1567" s="10"/>
      <c r="BX1567" s="10"/>
      <c r="BY1567" s="10"/>
      <c r="BZ1567" s="10"/>
      <c r="CA1567" s="10"/>
      <c r="CB1567" s="10"/>
      <c r="CC1567" s="10"/>
      <c r="CD1567" s="10"/>
      <c r="CE1567" s="10"/>
      <c r="CF1567" s="10"/>
      <c r="CG1567" s="10"/>
      <c r="CH1567" s="10"/>
      <c r="CI1567" s="10"/>
      <c r="CJ1567" s="10"/>
      <c r="CK1567" s="10"/>
      <c r="CL1567" s="10"/>
      <c r="CM1567" s="10"/>
      <c r="CN1567" s="10"/>
      <c r="CO1567" s="10"/>
      <c r="CP1567" s="10"/>
      <c r="CQ1567" s="10"/>
      <c r="CR1567" s="10"/>
      <c r="CS1567" s="10"/>
      <c r="CT1567" s="10"/>
      <c r="CU1567" s="10"/>
      <c r="CV1567" s="10"/>
      <c r="CW1567" s="11"/>
      <c r="CX1567" s="10"/>
      <c r="CY1567" s="10"/>
      <c r="CZ1567" s="12"/>
      <c r="DA1567" s="12"/>
      <c r="DB1567" s="12"/>
      <c r="DC1567" s="12"/>
      <c r="DD1567" s="12"/>
      <c r="DE1567" s="12"/>
      <c r="DF1567" s="13"/>
      <c r="DG1567" s="12"/>
      <c r="DH1567" s="12"/>
      <c r="DI1567" s="12"/>
      <c r="DJ1567" s="12"/>
      <c r="DK1567" s="12"/>
      <c r="DL1567" s="14"/>
      <c r="DM1567" s="13"/>
      <c r="DN1567" s="12"/>
      <c r="DO1567" s="12"/>
      <c r="DP1567" s="13"/>
      <c r="DQ1567" s="13"/>
      <c r="DR1567" s="13"/>
      <c r="DS1567" s="13"/>
      <c r="DT1567" s="13"/>
      <c r="DU1567" s="12"/>
      <c r="DV1567" s="12"/>
      <c r="DW1567" s="12"/>
      <c r="DX1567" s="12"/>
      <c r="DY1567" s="12"/>
      <c r="DZ1567" s="12"/>
      <c r="EA1567" s="12"/>
      <c r="EB1567" s="12"/>
      <c r="EC1567" s="12"/>
      <c r="ED1567" s="12"/>
      <c r="EE1567" s="12"/>
      <c r="EF1567" s="12"/>
      <c r="EG1567" s="12"/>
      <c r="EH1567" s="12"/>
      <c r="EI1567" s="12"/>
      <c r="EJ1567" s="12"/>
      <c r="EK1567" s="12"/>
      <c r="EL1567" s="12"/>
      <c r="EM1567" s="12"/>
      <c r="EN1567" s="12"/>
      <c r="EO1567" s="12"/>
      <c r="EP1567" s="12"/>
      <c r="EQ1567" s="12"/>
      <c r="ER1567" s="12"/>
      <c r="ES1567" s="12"/>
      <c r="ET1567" s="12"/>
      <c r="EU1567" s="15"/>
      <c r="EV1567" s="12"/>
      <c r="EW1567" s="12"/>
      <c r="EX1567" s="12"/>
      <c r="EY1567" s="12"/>
      <c r="EZ1567" s="12"/>
      <c r="FA1567" s="12"/>
      <c r="FB1567" s="12"/>
      <c r="FC1567" s="12"/>
      <c r="FD1567" s="12"/>
      <c r="FE1567" s="12"/>
      <c r="FF1567" s="12"/>
      <c r="FG1567" s="12"/>
      <c r="FH1567" s="12"/>
      <c r="FI1567" s="12"/>
      <c r="FJ1567" s="12"/>
      <c r="FK1567" s="12"/>
      <c r="FL1567" s="12"/>
      <c r="FM1567" s="12"/>
      <c r="FN1567" s="12"/>
      <c r="FO1567" s="12"/>
      <c r="FP1567" s="12"/>
      <c r="FQ1567" s="12"/>
      <c r="FR1567" s="12"/>
      <c r="FS1567" s="12"/>
      <c r="FT1567" s="12"/>
      <c r="FU1567" s="12"/>
      <c r="FV1567" s="12"/>
      <c r="FW1567" s="12"/>
      <c r="FX1567" s="12"/>
      <c r="FY1567" s="12"/>
      <c r="FZ1567" s="12"/>
      <c r="GA1567" s="12"/>
      <c r="GB1567" s="12"/>
      <c r="GC1567" s="12"/>
      <c r="GD1567" s="12"/>
      <c r="GE1567" s="12"/>
      <c r="GF1567" s="12"/>
      <c r="GG1567" s="12"/>
      <c r="GH1567" s="12"/>
      <c r="GI1567" s="15"/>
      <c r="GJ1567" s="12"/>
      <c r="GK1567" s="12"/>
      <c r="GL1567" s="12"/>
      <c r="GM1567" s="12"/>
      <c r="GN1567" s="12"/>
      <c r="GO1567" s="12"/>
      <c r="GP1567" s="12"/>
      <c r="GQ1567" s="12"/>
      <c r="GR1567" s="12"/>
      <c r="GS1567" s="12"/>
      <c r="GT1567" s="12"/>
      <c r="GU1567" s="12"/>
      <c r="GV1567" s="12"/>
      <c r="GW1567" s="12"/>
      <c r="GX1567" s="12"/>
      <c r="GY1567" s="12"/>
      <c r="GZ1567" s="12"/>
      <c r="HA1567" s="12"/>
      <c r="HB1567" s="12"/>
      <c r="HC1567" s="12"/>
      <c r="HD1567" s="12"/>
      <c r="HE1567" s="12"/>
      <c r="HF1567" s="12"/>
      <c r="HG1567" s="12"/>
      <c r="HH1567" s="12"/>
      <c r="HI1567" s="12"/>
      <c r="HJ1567" s="12"/>
      <c r="HK1567" s="12"/>
      <c r="HL1567" s="12"/>
      <c r="HM1567" s="12"/>
      <c r="HN1567" s="12"/>
      <c r="HO1567" s="12"/>
      <c r="HP1567" s="12"/>
      <c r="HQ1567" s="12"/>
      <c r="HR1567" s="12"/>
      <c r="HS1567" s="12"/>
      <c r="HT1567" s="12"/>
      <c r="HU1567" s="12"/>
      <c r="HV1567" s="12"/>
      <c r="HW1567" s="12"/>
      <c r="HX1567" s="12"/>
      <c r="HY1567" s="12"/>
      <c r="HZ1567" s="12"/>
      <c r="IA1567" s="12"/>
      <c r="IB1567" s="12"/>
      <c r="IC1567" s="12"/>
      <c r="ID1567" s="12"/>
      <c r="IE1567" s="12"/>
      <c r="IF1567" s="12"/>
      <c r="IG1567" s="12"/>
      <c r="IH1567" s="12"/>
      <c r="II1567" s="12"/>
      <c r="IJ1567" s="12"/>
      <c r="IK1567" s="12"/>
      <c r="IL1567" s="12"/>
      <c r="IM1567" s="12"/>
      <c r="IN1567" s="12"/>
      <c r="IO1567" s="12"/>
      <c r="IP1567" s="12"/>
      <c r="IQ1567" s="11"/>
      <c r="IR1567" s="11"/>
      <c r="IS1567" s="11"/>
      <c r="IT1567" s="675"/>
      <c r="IU1567" s="11"/>
      <c r="IV1567" s="11"/>
    </row>
    <row r="1568" s="9" customFormat="true" ht="13.2" hidden="false" customHeight="false" outlineLevel="0" collapsed="false">
      <c r="A1568" s="0"/>
      <c r="B1568" s="668"/>
      <c r="C1568" s="669"/>
      <c r="D1568" s="0"/>
      <c r="E1568" s="670"/>
      <c r="F1568" s="671"/>
      <c r="G1568" s="672"/>
      <c r="H1568" s="673"/>
      <c r="I1568" s="673"/>
      <c r="J1568" s="674"/>
      <c r="L1568" s="10"/>
      <c r="M1568" s="10"/>
      <c r="N1568" s="10"/>
      <c r="O1568" s="10"/>
      <c r="P1568" s="10"/>
      <c r="Q1568" s="10"/>
      <c r="R1568" s="10"/>
      <c r="S1568" s="10"/>
      <c r="T1568" s="10"/>
      <c r="U1568" s="10"/>
      <c r="V1568" s="10"/>
      <c r="W1568" s="10"/>
      <c r="X1568" s="10"/>
      <c r="Y1568" s="10"/>
      <c r="Z1568" s="10"/>
      <c r="AA1568" s="10"/>
      <c r="AB1568" s="10"/>
      <c r="AC1568" s="10"/>
      <c r="AD1568" s="10"/>
      <c r="AE1568" s="10"/>
      <c r="AF1568" s="10"/>
      <c r="AG1568" s="10"/>
      <c r="AH1568" s="10"/>
      <c r="AI1568" s="10"/>
      <c r="AJ1568" s="10"/>
      <c r="AK1568" s="10"/>
      <c r="AL1568" s="10"/>
      <c r="AM1568" s="10"/>
      <c r="AN1568" s="10"/>
      <c r="AO1568" s="10"/>
      <c r="AP1568" s="10"/>
      <c r="AQ1568" s="10"/>
      <c r="AR1568" s="10"/>
      <c r="AS1568" s="10"/>
      <c r="AT1568" s="10"/>
      <c r="AU1568" s="10"/>
      <c r="AV1568" s="10"/>
      <c r="AW1568" s="10"/>
      <c r="AX1568" s="10"/>
      <c r="AY1568" s="10"/>
      <c r="AZ1568" s="10"/>
      <c r="BA1568" s="10"/>
      <c r="BB1568" s="10"/>
      <c r="BC1568" s="10"/>
      <c r="BD1568" s="10"/>
      <c r="BE1568" s="10"/>
      <c r="BF1568" s="10"/>
      <c r="BG1568" s="10"/>
      <c r="BH1568" s="10"/>
      <c r="BI1568" s="10"/>
      <c r="BJ1568" s="10"/>
      <c r="BK1568" s="10"/>
      <c r="BL1568" s="10"/>
      <c r="BM1568" s="10"/>
      <c r="BN1568" s="10"/>
      <c r="BO1568" s="10"/>
      <c r="BP1568" s="10"/>
      <c r="BQ1568" s="10"/>
      <c r="BR1568" s="10"/>
      <c r="BS1568" s="10"/>
      <c r="BT1568" s="10"/>
      <c r="BU1568" s="10"/>
      <c r="BV1568" s="10"/>
      <c r="BW1568" s="10"/>
      <c r="BX1568" s="10"/>
      <c r="BY1568" s="10"/>
      <c r="BZ1568" s="10"/>
      <c r="CA1568" s="10"/>
      <c r="CB1568" s="10"/>
      <c r="CC1568" s="10"/>
      <c r="CD1568" s="10"/>
      <c r="CE1568" s="10"/>
      <c r="CF1568" s="10"/>
      <c r="CG1568" s="10"/>
      <c r="CH1568" s="10"/>
      <c r="CI1568" s="10"/>
      <c r="CJ1568" s="10"/>
      <c r="CK1568" s="10"/>
      <c r="CL1568" s="10"/>
      <c r="CM1568" s="10"/>
      <c r="CN1568" s="10"/>
      <c r="CO1568" s="10"/>
      <c r="CP1568" s="10"/>
      <c r="CQ1568" s="10"/>
      <c r="CR1568" s="10"/>
      <c r="CS1568" s="10"/>
      <c r="CT1568" s="10"/>
      <c r="CU1568" s="10"/>
      <c r="CV1568" s="10"/>
      <c r="CW1568" s="11"/>
      <c r="CX1568" s="10"/>
      <c r="CY1568" s="10"/>
      <c r="CZ1568" s="12"/>
      <c r="DA1568" s="12"/>
      <c r="DB1568" s="12"/>
      <c r="DC1568" s="12"/>
      <c r="DD1568" s="12"/>
      <c r="DE1568" s="12"/>
      <c r="DF1568" s="13"/>
      <c r="DG1568" s="12"/>
      <c r="DH1568" s="12"/>
      <c r="DI1568" s="12"/>
      <c r="DJ1568" s="12"/>
      <c r="DK1568" s="12"/>
      <c r="DL1568" s="14"/>
      <c r="DM1568" s="13"/>
      <c r="DN1568" s="12"/>
      <c r="DO1568" s="12"/>
      <c r="DP1568" s="13"/>
      <c r="DQ1568" s="13"/>
      <c r="DR1568" s="13"/>
      <c r="DS1568" s="13"/>
      <c r="DT1568" s="13"/>
      <c r="DU1568" s="12"/>
      <c r="DV1568" s="12"/>
      <c r="DW1568" s="12"/>
      <c r="DX1568" s="12"/>
      <c r="DY1568" s="12"/>
      <c r="DZ1568" s="12"/>
      <c r="EA1568" s="12"/>
      <c r="EB1568" s="12"/>
      <c r="EC1568" s="12"/>
      <c r="ED1568" s="12"/>
      <c r="EE1568" s="12"/>
      <c r="EF1568" s="12"/>
      <c r="EG1568" s="12"/>
      <c r="EH1568" s="12"/>
      <c r="EI1568" s="12"/>
      <c r="EJ1568" s="12"/>
      <c r="EK1568" s="12"/>
      <c r="EL1568" s="12"/>
      <c r="EM1568" s="12"/>
      <c r="EN1568" s="12"/>
      <c r="EO1568" s="12"/>
      <c r="EP1568" s="12"/>
      <c r="EQ1568" s="12"/>
      <c r="ER1568" s="12"/>
      <c r="ES1568" s="12"/>
      <c r="ET1568" s="12"/>
      <c r="EU1568" s="15"/>
      <c r="EV1568" s="12"/>
      <c r="EW1568" s="12"/>
      <c r="EX1568" s="12"/>
      <c r="EY1568" s="12"/>
      <c r="EZ1568" s="12"/>
      <c r="FA1568" s="12"/>
      <c r="FB1568" s="12"/>
      <c r="FC1568" s="12"/>
      <c r="FD1568" s="12"/>
      <c r="FE1568" s="12"/>
      <c r="FF1568" s="12"/>
      <c r="FG1568" s="12"/>
      <c r="FH1568" s="12"/>
      <c r="FI1568" s="12"/>
      <c r="FJ1568" s="12"/>
      <c r="FK1568" s="12"/>
      <c r="FL1568" s="12"/>
      <c r="FM1568" s="12"/>
      <c r="FN1568" s="12"/>
      <c r="FO1568" s="12"/>
      <c r="FP1568" s="12"/>
      <c r="FQ1568" s="12"/>
      <c r="FR1568" s="12"/>
      <c r="FS1568" s="12"/>
      <c r="FT1568" s="12"/>
      <c r="FU1568" s="12"/>
      <c r="FV1568" s="12"/>
      <c r="FW1568" s="12"/>
      <c r="FX1568" s="12"/>
      <c r="FY1568" s="12"/>
      <c r="FZ1568" s="12"/>
      <c r="GA1568" s="12"/>
      <c r="GB1568" s="12"/>
      <c r="GC1568" s="12"/>
      <c r="GD1568" s="12"/>
      <c r="GE1568" s="12"/>
      <c r="GF1568" s="12"/>
      <c r="GG1568" s="12"/>
      <c r="GH1568" s="12"/>
      <c r="GI1568" s="15"/>
      <c r="GJ1568" s="12"/>
      <c r="GK1568" s="12"/>
      <c r="GL1568" s="12"/>
      <c r="GM1568" s="12"/>
      <c r="GN1568" s="12"/>
      <c r="GO1568" s="12"/>
      <c r="GP1568" s="12"/>
      <c r="GQ1568" s="12"/>
      <c r="GR1568" s="12"/>
      <c r="GS1568" s="12"/>
      <c r="GT1568" s="12"/>
      <c r="GU1568" s="12"/>
      <c r="GV1568" s="12"/>
      <c r="GW1568" s="12"/>
      <c r="GX1568" s="12"/>
      <c r="GY1568" s="12"/>
      <c r="GZ1568" s="12"/>
      <c r="HA1568" s="12"/>
      <c r="HB1568" s="12"/>
      <c r="HC1568" s="12"/>
      <c r="HD1568" s="12"/>
      <c r="HE1568" s="12"/>
      <c r="HF1568" s="12"/>
      <c r="HG1568" s="12"/>
      <c r="HH1568" s="12"/>
      <c r="HI1568" s="12"/>
      <c r="HJ1568" s="12"/>
      <c r="HK1568" s="12"/>
      <c r="HL1568" s="12"/>
      <c r="HM1568" s="12"/>
      <c r="HN1568" s="12"/>
      <c r="HO1568" s="12"/>
      <c r="HP1568" s="12"/>
      <c r="HQ1568" s="12"/>
      <c r="HR1568" s="12"/>
      <c r="HS1568" s="12"/>
      <c r="HT1568" s="12"/>
      <c r="HU1568" s="12"/>
      <c r="HV1568" s="12"/>
      <c r="HW1568" s="12"/>
      <c r="HX1568" s="12"/>
      <c r="HY1568" s="12"/>
      <c r="HZ1568" s="12"/>
      <c r="IA1568" s="12"/>
      <c r="IB1568" s="12"/>
      <c r="IC1568" s="12"/>
      <c r="ID1568" s="12"/>
      <c r="IE1568" s="12"/>
      <c r="IF1568" s="12"/>
      <c r="IG1568" s="12"/>
      <c r="IH1568" s="12"/>
      <c r="II1568" s="12"/>
      <c r="IJ1568" s="12"/>
      <c r="IK1568" s="12"/>
      <c r="IL1568" s="12"/>
      <c r="IM1568" s="12"/>
      <c r="IN1568" s="12"/>
      <c r="IO1568" s="12"/>
      <c r="IP1568" s="12"/>
      <c r="IQ1568" s="11"/>
      <c r="IR1568" s="11"/>
      <c r="IS1568" s="11"/>
      <c r="IT1568" s="675"/>
      <c r="IU1568" s="11"/>
      <c r="IV1568" s="11"/>
    </row>
    <row r="1569" s="9" customFormat="true" ht="13.2" hidden="false" customHeight="false" outlineLevel="0" collapsed="false">
      <c r="A1569" s="0"/>
      <c r="B1569" s="668"/>
      <c r="C1569" s="669"/>
      <c r="D1569" s="0"/>
      <c r="E1569" s="670"/>
      <c r="F1569" s="671"/>
      <c r="G1569" s="672"/>
      <c r="H1569" s="673"/>
      <c r="I1569" s="673"/>
      <c r="J1569" s="674"/>
      <c r="L1569" s="10"/>
      <c r="M1569" s="10"/>
      <c r="N1569" s="10"/>
      <c r="O1569" s="10"/>
      <c r="P1569" s="10"/>
      <c r="Q1569" s="10"/>
      <c r="R1569" s="10"/>
      <c r="S1569" s="10"/>
      <c r="T1569" s="10"/>
      <c r="U1569" s="10"/>
      <c r="V1569" s="10"/>
      <c r="W1569" s="10"/>
      <c r="X1569" s="10"/>
      <c r="Y1569" s="10"/>
      <c r="Z1569" s="10"/>
      <c r="AA1569" s="10"/>
      <c r="AB1569" s="10"/>
      <c r="AC1569" s="10"/>
      <c r="AD1569" s="10"/>
      <c r="AE1569" s="10"/>
      <c r="AF1569" s="10"/>
      <c r="AG1569" s="10"/>
      <c r="AH1569" s="10"/>
      <c r="AI1569" s="10"/>
      <c r="AJ1569" s="10"/>
      <c r="AK1569" s="10"/>
      <c r="AL1569" s="10"/>
      <c r="AM1569" s="10"/>
      <c r="AN1569" s="10"/>
      <c r="AO1569" s="10"/>
      <c r="AP1569" s="10"/>
      <c r="AQ1569" s="10"/>
      <c r="AR1569" s="10"/>
      <c r="AS1569" s="10"/>
      <c r="AT1569" s="10"/>
      <c r="AU1569" s="10"/>
      <c r="AV1569" s="10"/>
      <c r="AW1569" s="10"/>
      <c r="AX1569" s="10"/>
      <c r="AY1569" s="10"/>
      <c r="AZ1569" s="10"/>
      <c r="BA1569" s="10"/>
      <c r="BB1569" s="10"/>
      <c r="BC1569" s="10"/>
      <c r="BD1569" s="10"/>
      <c r="BE1569" s="10"/>
      <c r="BF1569" s="10"/>
      <c r="BG1569" s="10"/>
      <c r="BH1569" s="10"/>
      <c r="BI1569" s="10"/>
      <c r="BJ1569" s="10"/>
      <c r="BK1569" s="10"/>
      <c r="BL1569" s="10"/>
      <c r="BM1569" s="10"/>
      <c r="BN1569" s="10"/>
      <c r="BO1569" s="10"/>
      <c r="BP1569" s="10"/>
      <c r="BQ1569" s="10"/>
      <c r="BR1569" s="10"/>
      <c r="BS1569" s="10"/>
      <c r="BT1569" s="10"/>
      <c r="BU1569" s="10"/>
      <c r="BV1569" s="10"/>
      <c r="BW1569" s="10"/>
      <c r="BX1569" s="10"/>
      <c r="BY1569" s="10"/>
      <c r="BZ1569" s="10"/>
      <c r="CA1569" s="10"/>
      <c r="CB1569" s="10"/>
      <c r="CC1569" s="10"/>
      <c r="CD1569" s="10"/>
      <c r="CE1569" s="10"/>
      <c r="CF1569" s="10"/>
      <c r="CG1569" s="10"/>
      <c r="CH1569" s="10"/>
      <c r="CI1569" s="10"/>
      <c r="CJ1569" s="10"/>
      <c r="CK1569" s="10"/>
      <c r="CL1569" s="10"/>
      <c r="CM1569" s="10"/>
      <c r="CN1569" s="10"/>
      <c r="CO1569" s="10"/>
      <c r="CP1569" s="10"/>
      <c r="CQ1569" s="10"/>
      <c r="CR1569" s="10"/>
      <c r="CS1569" s="10"/>
      <c r="CT1569" s="10"/>
      <c r="CU1569" s="10"/>
      <c r="CV1569" s="10"/>
      <c r="CW1569" s="11"/>
      <c r="CX1569" s="10"/>
      <c r="CY1569" s="10"/>
      <c r="CZ1569" s="12"/>
      <c r="DA1569" s="12"/>
      <c r="DB1569" s="12"/>
      <c r="DC1569" s="12"/>
      <c r="DD1569" s="12"/>
      <c r="DE1569" s="12"/>
      <c r="DF1569" s="13"/>
      <c r="DG1569" s="12"/>
      <c r="DH1569" s="12"/>
      <c r="DI1569" s="12"/>
      <c r="DJ1569" s="12"/>
      <c r="DK1569" s="12"/>
      <c r="DL1569" s="14"/>
      <c r="DM1569" s="13"/>
      <c r="DN1569" s="12"/>
      <c r="DO1569" s="12"/>
      <c r="DP1569" s="13"/>
      <c r="DQ1569" s="13"/>
      <c r="DR1569" s="13"/>
      <c r="DS1569" s="13"/>
      <c r="DT1569" s="13"/>
      <c r="DU1569" s="12"/>
      <c r="DV1569" s="12"/>
      <c r="DW1569" s="12"/>
      <c r="DX1569" s="12"/>
      <c r="DY1569" s="12"/>
      <c r="DZ1569" s="12"/>
      <c r="EA1569" s="12"/>
      <c r="EB1569" s="12"/>
      <c r="EC1569" s="12"/>
      <c r="ED1569" s="12"/>
      <c r="EE1569" s="12"/>
      <c r="EF1569" s="12"/>
      <c r="EG1569" s="12"/>
      <c r="EH1569" s="12"/>
      <c r="EI1569" s="12"/>
      <c r="EJ1569" s="12"/>
      <c r="EK1569" s="12"/>
      <c r="EL1569" s="12"/>
      <c r="EM1569" s="12"/>
      <c r="EN1569" s="12"/>
      <c r="EO1569" s="12"/>
      <c r="EP1569" s="12"/>
      <c r="EQ1569" s="12"/>
      <c r="ER1569" s="12"/>
      <c r="ES1569" s="12"/>
      <c r="ET1569" s="12"/>
      <c r="EU1569" s="15"/>
      <c r="EV1569" s="12"/>
      <c r="EW1569" s="12"/>
      <c r="EX1569" s="12"/>
      <c r="EY1569" s="12"/>
      <c r="EZ1569" s="12"/>
      <c r="FA1569" s="12"/>
      <c r="FB1569" s="12"/>
      <c r="FC1569" s="12"/>
      <c r="FD1569" s="12"/>
      <c r="FE1569" s="12"/>
      <c r="FF1569" s="12"/>
      <c r="FG1569" s="12"/>
      <c r="FH1569" s="12"/>
      <c r="FI1569" s="12"/>
      <c r="FJ1569" s="12"/>
      <c r="FK1569" s="12"/>
      <c r="FL1569" s="12"/>
      <c r="FM1569" s="12"/>
      <c r="FN1569" s="12"/>
      <c r="FO1569" s="12"/>
      <c r="FP1569" s="12"/>
      <c r="FQ1569" s="12"/>
      <c r="FR1569" s="12"/>
      <c r="FS1569" s="12"/>
      <c r="FT1569" s="12"/>
      <c r="FU1569" s="12"/>
      <c r="FV1569" s="12"/>
      <c r="FW1569" s="12"/>
      <c r="FX1569" s="12"/>
      <c r="FY1569" s="12"/>
      <c r="FZ1569" s="12"/>
      <c r="GA1569" s="12"/>
      <c r="GB1569" s="12"/>
      <c r="GC1569" s="12"/>
      <c r="GD1569" s="12"/>
      <c r="GE1569" s="12"/>
      <c r="GF1569" s="12"/>
      <c r="GG1569" s="12"/>
      <c r="GH1569" s="12"/>
      <c r="GI1569" s="15"/>
      <c r="GJ1569" s="12"/>
      <c r="GK1569" s="12"/>
      <c r="GL1569" s="12"/>
      <c r="GM1569" s="12"/>
      <c r="GN1569" s="12"/>
      <c r="GO1569" s="12"/>
      <c r="GP1569" s="12"/>
      <c r="GQ1569" s="12"/>
      <c r="GR1569" s="12"/>
      <c r="GS1569" s="12"/>
      <c r="GT1569" s="12"/>
      <c r="GU1569" s="12"/>
      <c r="GV1569" s="12"/>
      <c r="GW1569" s="12"/>
      <c r="GX1569" s="12"/>
      <c r="GY1569" s="12"/>
      <c r="GZ1569" s="12"/>
      <c r="HA1569" s="12"/>
      <c r="HB1569" s="12"/>
      <c r="HC1569" s="12"/>
      <c r="HD1569" s="12"/>
      <c r="HE1569" s="12"/>
      <c r="HF1569" s="12"/>
      <c r="HG1569" s="12"/>
      <c r="HH1569" s="12"/>
      <c r="HI1569" s="12"/>
      <c r="HJ1569" s="12"/>
      <c r="HK1569" s="12"/>
      <c r="HL1569" s="12"/>
      <c r="HM1569" s="12"/>
      <c r="HN1569" s="12"/>
      <c r="HO1569" s="12"/>
      <c r="HP1569" s="12"/>
      <c r="HQ1569" s="12"/>
      <c r="HR1569" s="12"/>
      <c r="HS1569" s="12"/>
      <c r="HT1569" s="12"/>
      <c r="HU1569" s="12"/>
      <c r="HV1569" s="12"/>
      <c r="HW1569" s="12"/>
      <c r="HX1569" s="12"/>
      <c r="HY1569" s="12"/>
      <c r="HZ1569" s="12"/>
      <c r="IA1569" s="12"/>
      <c r="IB1569" s="12"/>
      <c r="IC1569" s="12"/>
      <c r="ID1569" s="12"/>
      <c r="IE1569" s="12"/>
      <c r="IF1569" s="12"/>
      <c r="IG1569" s="12"/>
      <c r="IH1569" s="12"/>
      <c r="II1569" s="12"/>
      <c r="IJ1569" s="12"/>
      <c r="IK1569" s="12"/>
      <c r="IL1569" s="12"/>
      <c r="IM1569" s="12"/>
      <c r="IN1569" s="12"/>
      <c r="IO1569" s="12"/>
      <c r="IP1569" s="12"/>
      <c r="IQ1569" s="11"/>
      <c r="IR1569" s="11"/>
      <c r="IS1569" s="11"/>
      <c r="IT1569" s="675"/>
      <c r="IU1569" s="11"/>
      <c r="IV1569" s="11"/>
    </row>
    <row r="1570" s="9" customFormat="true" ht="13.2" hidden="false" customHeight="false" outlineLevel="0" collapsed="false">
      <c r="A1570" s="0"/>
      <c r="B1570" s="668"/>
      <c r="C1570" s="669"/>
      <c r="D1570" s="0"/>
      <c r="E1570" s="670"/>
      <c r="F1570" s="671"/>
      <c r="G1570" s="672"/>
      <c r="H1570" s="673"/>
      <c r="I1570" s="673"/>
      <c r="J1570" s="674"/>
      <c r="L1570" s="10"/>
      <c r="M1570" s="10"/>
      <c r="N1570" s="10"/>
      <c r="O1570" s="10"/>
      <c r="P1570" s="10"/>
      <c r="Q1570" s="10"/>
      <c r="R1570" s="10"/>
      <c r="S1570" s="10"/>
      <c r="T1570" s="10"/>
      <c r="U1570" s="10"/>
      <c r="V1570" s="10"/>
      <c r="W1570" s="10"/>
      <c r="X1570" s="10"/>
      <c r="Y1570" s="10"/>
      <c r="Z1570" s="10"/>
      <c r="AA1570" s="10"/>
      <c r="AB1570" s="10"/>
      <c r="AC1570" s="10"/>
      <c r="AD1570" s="10"/>
      <c r="AE1570" s="10"/>
      <c r="AF1570" s="10"/>
      <c r="AG1570" s="10"/>
      <c r="AH1570" s="10"/>
      <c r="AI1570" s="10"/>
      <c r="AJ1570" s="10"/>
      <c r="AK1570" s="10"/>
      <c r="AL1570" s="10"/>
      <c r="AM1570" s="10"/>
      <c r="AN1570" s="10"/>
      <c r="AO1570" s="10"/>
      <c r="AP1570" s="10"/>
      <c r="AQ1570" s="10"/>
      <c r="AR1570" s="10"/>
      <c r="AS1570" s="10"/>
      <c r="AT1570" s="10"/>
      <c r="AU1570" s="10"/>
      <c r="AV1570" s="10"/>
      <c r="AW1570" s="10"/>
      <c r="AX1570" s="10"/>
      <c r="AY1570" s="10"/>
      <c r="AZ1570" s="10"/>
      <c r="BA1570" s="10"/>
      <c r="BB1570" s="10"/>
      <c r="BC1570" s="10"/>
      <c r="BD1570" s="10"/>
      <c r="BE1570" s="10"/>
      <c r="BF1570" s="10"/>
      <c r="BG1570" s="10"/>
      <c r="BH1570" s="10"/>
      <c r="BI1570" s="10"/>
      <c r="BJ1570" s="10"/>
      <c r="BK1570" s="10"/>
      <c r="BL1570" s="10"/>
      <c r="BM1570" s="10"/>
      <c r="BN1570" s="10"/>
      <c r="BO1570" s="10"/>
      <c r="BP1570" s="10"/>
      <c r="BQ1570" s="10"/>
      <c r="BR1570" s="10"/>
      <c r="BS1570" s="10"/>
      <c r="BT1570" s="10"/>
      <c r="BU1570" s="10"/>
      <c r="BV1570" s="10"/>
      <c r="BW1570" s="10"/>
      <c r="BX1570" s="10"/>
      <c r="BY1570" s="10"/>
      <c r="BZ1570" s="10"/>
      <c r="CA1570" s="10"/>
      <c r="CB1570" s="10"/>
      <c r="CC1570" s="10"/>
      <c r="CD1570" s="10"/>
      <c r="CE1570" s="10"/>
      <c r="CF1570" s="10"/>
      <c r="CG1570" s="10"/>
      <c r="CH1570" s="10"/>
      <c r="CI1570" s="10"/>
      <c r="CJ1570" s="10"/>
      <c r="CK1570" s="10"/>
      <c r="CL1570" s="10"/>
      <c r="CM1570" s="10"/>
      <c r="CN1570" s="10"/>
      <c r="CO1570" s="10"/>
      <c r="CP1570" s="10"/>
      <c r="CQ1570" s="10"/>
      <c r="CR1570" s="10"/>
      <c r="CS1570" s="10"/>
      <c r="CT1570" s="10"/>
      <c r="CU1570" s="10"/>
      <c r="CV1570" s="10"/>
      <c r="CW1570" s="11"/>
      <c r="CX1570" s="10"/>
      <c r="CY1570" s="10"/>
      <c r="CZ1570" s="12"/>
      <c r="DA1570" s="12"/>
      <c r="DB1570" s="12"/>
      <c r="DC1570" s="12"/>
      <c r="DD1570" s="12"/>
      <c r="DE1570" s="12"/>
      <c r="DF1570" s="13"/>
      <c r="DG1570" s="12"/>
      <c r="DH1570" s="12"/>
      <c r="DI1570" s="12"/>
      <c r="DJ1570" s="12"/>
      <c r="DK1570" s="12"/>
      <c r="DL1570" s="14"/>
      <c r="DM1570" s="13"/>
      <c r="DN1570" s="12"/>
      <c r="DO1570" s="12"/>
      <c r="DP1570" s="13"/>
      <c r="DQ1570" s="13"/>
      <c r="DR1570" s="13"/>
      <c r="DS1570" s="13"/>
      <c r="DT1570" s="13"/>
      <c r="DU1570" s="12"/>
      <c r="DV1570" s="12"/>
      <c r="DW1570" s="12"/>
      <c r="DX1570" s="12"/>
      <c r="DY1570" s="12"/>
      <c r="DZ1570" s="12"/>
      <c r="EA1570" s="12"/>
      <c r="EB1570" s="12"/>
      <c r="EC1570" s="12"/>
      <c r="ED1570" s="12"/>
      <c r="EE1570" s="12"/>
      <c r="EF1570" s="12"/>
      <c r="EG1570" s="12"/>
      <c r="EH1570" s="12"/>
      <c r="EI1570" s="12"/>
      <c r="EJ1570" s="12"/>
      <c r="EK1570" s="12"/>
      <c r="EL1570" s="12"/>
      <c r="EM1570" s="12"/>
      <c r="EN1570" s="12"/>
      <c r="EO1570" s="12"/>
      <c r="EP1570" s="12"/>
      <c r="EQ1570" s="12"/>
      <c r="ER1570" s="12"/>
      <c r="ES1570" s="12"/>
      <c r="ET1570" s="12"/>
      <c r="EU1570" s="15"/>
      <c r="EV1570" s="12"/>
      <c r="EW1570" s="12"/>
      <c r="EX1570" s="12"/>
      <c r="EY1570" s="12"/>
      <c r="EZ1570" s="12"/>
      <c r="FA1570" s="12"/>
      <c r="FB1570" s="12"/>
      <c r="FC1570" s="12"/>
      <c r="FD1570" s="12"/>
      <c r="FE1570" s="12"/>
      <c r="FF1570" s="12"/>
      <c r="FG1570" s="12"/>
      <c r="FH1570" s="12"/>
      <c r="FI1570" s="12"/>
      <c r="FJ1570" s="12"/>
      <c r="FK1570" s="12"/>
      <c r="FL1570" s="12"/>
      <c r="FM1570" s="12"/>
      <c r="FN1570" s="12"/>
      <c r="FO1570" s="12"/>
      <c r="FP1570" s="12"/>
      <c r="FQ1570" s="12"/>
      <c r="FR1570" s="12"/>
      <c r="FS1570" s="12"/>
      <c r="FT1570" s="12"/>
      <c r="FU1570" s="12"/>
      <c r="FV1570" s="12"/>
      <c r="FW1570" s="12"/>
      <c r="FX1570" s="12"/>
      <c r="FY1570" s="12"/>
      <c r="FZ1570" s="12"/>
      <c r="GA1570" s="12"/>
      <c r="GB1570" s="12"/>
      <c r="GC1570" s="12"/>
      <c r="GD1570" s="12"/>
      <c r="GE1570" s="12"/>
      <c r="GF1570" s="12"/>
      <c r="GG1570" s="12"/>
      <c r="GH1570" s="12"/>
      <c r="GI1570" s="15"/>
      <c r="GJ1570" s="12"/>
      <c r="GK1570" s="12"/>
      <c r="GL1570" s="12"/>
      <c r="GM1570" s="12"/>
      <c r="GN1570" s="12"/>
      <c r="GO1570" s="12"/>
      <c r="GP1570" s="12"/>
      <c r="GQ1570" s="12"/>
      <c r="GR1570" s="12"/>
      <c r="GS1570" s="12"/>
      <c r="GT1570" s="12"/>
      <c r="GU1570" s="12"/>
      <c r="GV1570" s="12"/>
      <c r="GW1570" s="12"/>
      <c r="GX1570" s="12"/>
      <c r="GY1570" s="12"/>
      <c r="GZ1570" s="12"/>
      <c r="HA1570" s="12"/>
      <c r="HB1570" s="12"/>
      <c r="HC1570" s="12"/>
      <c r="HD1570" s="12"/>
      <c r="HE1570" s="12"/>
      <c r="HF1570" s="12"/>
      <c r="HG1570" s="12"/>
      <c r="HH1570" s="12"/>
      <c r="HI1570" s="12"/>
      <c r="HJ1570" s="12"/>
      <c r="HK1570" s="12"/>
      <c r="HL1570" s="12"/>
      <c r="HM1570" s="12"/>
      <c r="HN1570" s="12"/>
      <c r="HO1570" s="12"/>
      <c r="HP1570" s="12"/>
      <c r="HQ1570" s="12"/>
      <c r="HR1570" s="12"/>
      <c r="HS1570" s="12"/>
      <c r="HT1570" s="12"/>
      <c r="HU1570" s="12"/>
      <c r="HV1570" s="12"/>
      <c r="HW1570" s="12"/>
      <c r="HX1570" s="12"/>
      <c r="HY1570" s="12"/>
      <c r="HZ1570" s="12"/>
      <c r="IA1570" s="12"/>
      <c r="IB1570" s="12"/>
      <c r="IC1570" s="12"/>
      <c r="ID1570" s="12"/>
      <c r="IE1570" s="12"/>
      <c r="IF1570" s="12"/>
      <c r="IG1570" s="12"/>
      <c r="IH1570" s="12"/>
      <c r="II1570" s="12"/>
      <c r="IJ1570" s="12"/>
      <c r="IK1570" s="12"/>
      <c r="IL1570" s="12"/>
      <c r="IM1570" s="12"/>
      <c r="IN1570" s="12"/>
      <c r="IO1570" s="12"/>
      <c r="IP1570" s="12"/>
      <c r="IQ1570" s="11"/>
      <c r="IR1570" s="11"/>
      <c r="IS1570" s="11"/>
      <c r="IT1570" s="675"/>
      <c r="IU1570" s="11"/>
      <c r="IV1570" s="11"/>
    </row>
    <row r="1571" s="9" customFormat="true" ht="13.2" hidden="false" customHeight="false" outlineLevel="0" collapsed="false">
      <c r="A1571" s="0"/>
      <c r="B1571" s="668"/>
      <c r="C1571" s="669"/>
      <c r="D1571" s="0"/>
      <c r="E1571" s="670"/>
      <c r="F1571" s="671"/>
      <c r="G1571" s="672"/>
      <c r="H1571" s="673"/>
      <c r="I1571" s="673"/>
      <c r="J1571" s="674"/>
      <c r="L1571" s="10"/>
      <c r="M1571" s="10"/>
      <c r="N1571" s="10"/>
      <c r="O1571" s="10"/>
      <c r="P1571" s="10"/>
      <c r="Q1571" s="10"/>
      <c r="R1571" s="10"/>
      <c r="S1571" s="10"/>
      <c r="T1571" s="10"/>
      <c r="U1571" s="10"/>
      <c r="V1571" s="10"/>
      <c r="W1571" s="10"/>
      <c r="X1571" s="10"/>
      <c r="Y1571" s="10"/>
      <c r="Z1571" s="10"/>
      <c r="AA1571" s="10"/>
      <c r="AB1571" s="10"/>
      <c r="AC1571" s="10"/>
      <c r="AD1571" s="10"/>
      <c r="AE1571" s="10"/>
      <c r="AF1571" s="10"/>
      <c r="AG1571" s="10"/>
      <c r="AH1571" s="10"/>
      <c r="AI1571" s="10"/>
      <c r="AJ1571" s="10"/>
      <c r="AK1571" s="10"/>
      <c r="AL1571" s="10"/>
      <c r="AM1571" s="10"/>
      <c r="AN1571" s="10"/>
      <c r="AO1571" s="10"/>
      <c r="AP1571" s="10"/>
      <c r="AQ1571" s="10"/>
      <c r="AR1571" s="10"/>
      <c r="AS1571" s="10"/>
      <c r="AT1571" s="10"/>
      <c r="AU1571" s="10"/>
      <c r="AV1571" s="10"/>
      <c r="AW1571" s="10"/>
      <c r="AX1571" s="10"/>
      <c r="AY1571" s="10"/>
      <c r="AZ1571" s="10"/>
      <c r="BA1571" s="10"/>
      <c r="BB1571" s="10"/>
      <c r="BC1571" s="10"/>
      <c r="BD1571" s="10"/>
      <c r="BE1571" s="10"/>
      <c r="BF1571" s="10"/>
      <c r="BG1571" s="10"/>
      <c r="BH1571" s="10"/>
      <c r="BI1571" s="10"/>
      <c r="BJ1571" s="10"/>
      <c r="BK1571" s="10"/>
      <c r="BL1571" s="10"/>
      <c r="BM1571" s="10"/>
      <c r="BN1571" s="10"/>
      <c r="BO1571" s="10"/>
      <c r="BP1571" s="10"/>
      <c r="BQ1571" s="10"/>
      <c r="BR1571" s="10"/>
      <c r="BS1571" s="10"/>
      <c r="BT1571" s="10"/>
      <c r="BU1571" s="10"/>
      <c r="BV1571" s="10"/>
      <c r="BW1571" s="10"/>
      <c r="BX1571" s="10"/>
      <c r="BY1571" s="10"/>
      <c r="BZ1571" s="10"/>
      <c r="CA1571" s="10"/>
      <c r="CB1571" s="10"/>
      <c r="CC1571" s="10"/>
      <c r="CD1571" s="10"/>
      <c r="CE1571" s="10"/>
      <c r="CF1571" s="10"/>
      <c r="CG1571" s="10"/>
      <c r="CH1571" s="10"/>
      <c r="CI1571" s="10"/>
      <c r="CJ1571" s="10"/>
      <c r="CK1571" s="10"/>
      <c r="CL1571" s="10"/>
      <c r="CM1571" s="10"/>
      <c r="CN1571" s="10"/>
      <c r="CO1571" s="10"/>
      <c r="CP1571" s="10"/>
      <c r="CQ1571" s="10"/>
      <c r="CR1571" s="10"/>
      <c r="CS1571" s="10"/>
      <c r="CT1571" s="10"/>
      <c r="CU1571" s="10"/>
      <c r="CV1571" s="10"/>
      <c r="CW1571" s="11"/>
      <c r="CX1571" s="10"/>
      <c r="CY1571" s="10"/>
      <c r="CZ1571" s="12"/>
      <c r="DA1571" s="12"/>
      <c r="DB1571" s="12"/>
      <c r="DC1571" s="12"/>
      <c r="DD1571" s="12"/>
      <c r="DE1571" s="12"/>
      <c r="DF1571" s="13"/>
      <c r="DG1571" s="12"/>
      <c r="DH1571" s="12"/>
      <c r="DI1571" s="12"/>
      <c r="DJ1571" s="12"/>
      <c r="DK1571" s="12"/>
      <c r="DL1571" s="14"/>
      <c r="DM1571" s="13"/>
      <c r="DN1571" s="12"/>
      <c r="DO1571" s="12"/>
      <c r="DP1571" s="13"/>
      <c r="DQ1571" s="13"/>
      <c r="DR1571" s="13"/>
      <c r="DS1571" s="13"/>
      <c r="DT1571" s="13"/>
      <c r="DU1571" s="12"/>
      <c r="DV1571" s="12"/>
      <c r="DW1571" s="12"/>
      <c r="DX1571" s="12"/>
      <c r="DY1571" s="12"/>
      <c r="DZ1571" s="12"/>
      <c r="EA1571" s="12"/>
      <c r="EB1571" s="12"/>
      <c r="EC1571" s="12"/>
      <c r="ED1571" s="12"/>
      <c r="EE1571" s="12"/>
      <c r="EF1571" s="12"/>
      <c r="EG1571" s="12"/>
      <c r="EH1571" s="12"/>
      <c r="EI1571" s="12"/>
      <c r="EJ1571" s="12"/>
      <c r="EK1571" s="12"/>
      <c r="EL1571" s="12"/>
      <c r="EM1571" s="12"/>
      <c r="EN1571" s="12"/>
      <c r="EO1571" s="12"/>
      <c r="EP1571" s="12"/>
      <c r="EQ1571" s="12"/>
      <c r="ER1571" s="12"/>
      <c r="ES1571" s="12"/>
      <c r="ET1571" s="12"/>
      <c r="EU1571" s="15"/>
      <c r="EV1571" s="12"/>
      <c r="EW1571" s="12"/>
      <c r="EX1571" s="12"/>
      <c r="EY1571" s="12"/>
      <c r="EZ1571" s="12"/>
      <c r="FA1571" s="12"/>
      <c r="FB1571" s="12"/>
      <c r="FC1571" s="12"/>
      <c r="FD1571" s="12"/>
      <c r="FE1571" s="12"/>
      <c r="FF1571" s="12"/>
      <c r="FG1571" s="12"/>
      <c r="FH1571" s="12"/>
      <c r="FI1571" s="12"/>
      <c r="FJ1571" s="12"/>
      <c r="FK1571" s="12"/>
      <c r="FL1571" s="12"/>
      <c r="FM1571" s="12"/>
      <c r="FN1571" s="12"/>
      <c r="FO1571" s="12"/>
      <c r="FP1571" s="12"/>
      <c r="FQ1571" s="12"/>
      <c r="FR1571" s="12"/>
      <c r="FS1571" s="12"/>
      <c r="FT1571" s="12"/>
      <c r="FU1571" s="12"/>
      <c r="FV1571" s="12"/>
      <c r="FW1571" s="12"/>
      <c r="FX1571" s="12"/>
      <c r="FY1571" s="12"/>
      <c r="FZ1571" s="12"/>
      <c r="GA1571" s="12"/>
      <c r="GB1571" s="12"/>
      <c r="GC1571" s="12"/>
      <c r="GD1571" s="12"/>
      <c r="GE1571" s="12"/>
      <c r="GF1571" s="12"/>
      <c r="GG1571" s="12"/>
      <c r="GH1571" s="12"/>
      <c r="GI1571" s="15"/>
      <c r="GJ1571" s="12"/>
      <c r="GK1571" s="12"/>
      <c r="GL1571" s="12"/>
      <c r="GM1571" s="12"/>
      <c r="GN1571" s="12"/>
      <c r="GO1571" s="12"/>
      <c r="GP1571" s="12"/>
      <c r="GQ1571" s="12"/>
      <c r="GR1571" s="12"/>
      <c r="GS1571" s="12"/>
      <c r="GT1571" s="12"/>
      <c r="GU1571" s="12"/>
      <c r="GV1571" s="12"/>
      <c r="GW1571" s="12"/>
      <c r="GX1571" s="12"/>
      <c r="GY1571" s="12"/>
      <c r="GZ1571" s="12"/>
      <c r="HA1571" s="12"/>
      <c r="HB1571" s="12"/>
      <c r="HC1571" s="12"/>
      <c r="HD1571" s="12"/>
      <c r="HE1571" s="12"/>
      <c r="HF1571" s="12"/>
      <c r="HG1571" s="12"/>
      <c r="HH1571" s="12"/>
      <c r="HI1571" s="12"/>
      <c r="HJ1571" s="12"/>
      <c r="HK1571" s="12"/>
      <c r="HL1571" s="12"/>
      <c r="HM1571" s="12"/>
      <c r="HN1571" s="12"/>
      <c r="HO1571" s="12"/>
      <c r="HP1571" s="12"/>
      <c r="HQ1571" s="12"/>
      <c r="HR1571" s="12"/>
      <c r="HS1571" s="12"/>
      <c r="HT1571" s="12"/>
      <c r="HU1571" s="12"/>
      <c r="HV1571" s="12"/>
      <c r="HW1571" s="12"/>
      <c r="HX1571" s="12"/>
      <c r="HY1571" s="12"/>
      <c r="HZ1571" s="12"/>
      <c r="IA1571" s="12"/>
      <c r="IB1571" s="12"/>
      <c r="IC1571" s="12"/>
      <c r="ID1571" s="12"/>
      <c r="IE1571" s="12"/>
      <c r="IF1571" s="12"/>
      <c r="IG1571" s="12"/>
      <c r="IH1571" s="12"/>
      <c r="II1571" s="12"/>
      <c r="IJ1571" s="12"/>
      <c r="IK1571" s="12"/>
      <c r="IL1571" s="12"/>
      <c r="IM1571" s="12"/>
      <c r="IN1571" s="12"/>
      <c r="IO1571" s="12"/>
      <c r="IP1571" s="12"/>
      <c r="IQ1571" s="11"/>
      <c r="IR1571" s="11"/>
      <c r="IS1571" s="11"/>
      <c r="IT1571" s="675"/>
      <c r="IU1571" s="11"/>
      <c r="IV1571" s="11"/>
    </row>
    <row r="1572" s="9" customFormat="true" ht="13.2" hidden="false" customHeight="false" outlineLevel="0" collapsed="false">
      <c r="A1572" s="0"/>
      <c r="B1572" s="668"/>
      <c r="C1572" s="669"/>
      <c r="D1572" s="0"/>
      <c r="E1572" s="670"/>
      <c r="F1572" s="671"/>
      <c r="G1572" s="672"/>
      <c r="H1572" s="676"/>
      <c r="I1572" s="676"/>
      <c r="J1572" s="677"/>
      <c r="L1572" s="10"/>
      <c r="M1572" s="10"/>
      <c r="N1572" s="10"/>
      <c r="O1572" s="10"/>
      <c r="P1572" s="10"/>
      <c r="Q1572" s="10"/>
      <c r="R1572" s="10"/>
      <c r="S1572" s="10"/>
      <c r="T1572" s="10"/>
      <c r="U1572" s="10"/>
      <c r="V1572" s="10"/>
      <c r="W1572" s="10"/>
      <c r="X1572" s="10"/>
      <c r="Y1572" s="10"/>
      <c r="Z1572" s="10"/>
      <c r="AA1572" s="10"/>
      <c r="AB1572" s="10"/>
      <c r="AC1572" s="10"/>
      <c r="AD1572" s="10"/>
      <c r="AE1572" s="10"/>
      <c r="AF1572" s="10"/>
      <c r="AG1572" s="10"/>
      <c r="AH1572" s="10"/>
      <c r="AI1572" s="10"/>
      <c r="AJ1572" s="10"/>
      <c r="AK1572" s="10"/>
      <c r="AL1572" s="10"/>
      <c r="AM1572" s="10"/>
      <c r="AN1572" s="10"/>
      <c r="AO1572" s="10"/>
      <c r="AP1572" s="10"/>
      <c r="AQ1572" s="10"/>
      <c r="AR1572" s="10"/>
      <c r="AS1572" s="10"/>
      <c r="AT1572" s="10"/>
      <c r="AU1572" s="10"/>
      <c r="AV1572" s="10"/>
      <c r="AW1572" s="10"/>
      <c r="AX1572" s="10"/>
      <c r="AY1572" s="10"/>
      <c r="AZ1572" s="10"/>
      <c r="BA1572" s="10"/>
      <c r="BB1572" s="10"/>
      <c r="BC1572" s="10"/>
      <c r="BD1572" s="10"/>
      <c r="BE1572" s="10"/>
      <c r="BF1572" s="10"/>
      <c r="BG1572" s="10"/>
      <c r="BH1572" s="10"/>
      <c r="BI1572" s="10"/>
      <c r="BJ1572" s="10"/>
      <c r="BK1572" s="10"/>
      <c r="BL1572" s="10"/>
      <c r="BM1572" s="10"/>
      <c r="BN1572" s="10"/>
      <c r="BO1572" s="10"/>
      <c r="BP1572" s="10"/>
      <c r="BQ1572" s="10"/>
      <c r="BR1572" s="10"/>
      <c r="BS1572" s="10"/>
      <c r="BT1572" s="10"/>
      <c r="BU1572" s="10"/>
      <c r="BV1572" s="10"/>
      <c r="BW1572" s="10"/>
      <c r="BX1572" s="10"/>
      <c r="BY1572" s="10"/>
      <c r="BZ1572" s="10"/>
      <c r="CA1572" s="10"/>
      <c r="CB1572" s="10"/>
      <c r="CC1572" s="10"/>
      <c r="CD1572" s="10"/>
      <c r="CE1572" s="10"/>
      <c r="CF1572" s="10"/>
      <c r="CG1572" s="10"/>
      <c r="CH1572" s="10"/>
      <c r="CI1572" s="10"/>
      <c r="CJ1572" s="10"/>
      <c r="CK1572" s="10"/>
      <c r="CL1572" s="10"/>
      <c r="CM1572" s="10"/>
      <c r="CN1572" s="10"/>
      <c r="CO1572" s="10"/>
      <c r="CP1572" s="10"/>
      <c r="CQ1572" s="10"/>
      <c r="CR1572" s="10"/>
      <c r="CS1572" s="10"/>
      <c r="CT1572" s="10"/>
      <c r="CU1572" s="10"/>
      <c r="CV1572" s="10"/>
      <c r="CW1572" s="11"/>
      <c r="CX1572" s="10"/>
      <c r="CY1572" s="10"/>
      <c r="CZ1572" s="12"/>
      <c r="DA1572" s="12"/>
      <c r="DB1572" s="12"/>
      <c r="DC1572" s="12"/>
      <c r="DD1572" s="12"/>
      <c r="DE1572" s="12"/>
      <c r="DF1572" s="13"/>
      <c r="DG1572" s="12"/>
      <c r="DH1572" s="12"/>
      <c r="DI1572" s="12"/>
      <c r="DJ1572" s="12"/>
      <c r="DK1572" s="12"/>
      <c r="DL1572" s="14"/>
      <c r="DM1572" s="13"/>
      <c r="DN1572" s="12"/>
      <c r="DO1572" s="12"/>
      <c r="DP1572" s="13"/>
      <c r="DQ1572" s="13"/>
      <c r="DR1572" s="13"/>
      <c r="DS1572" s="13"/>
      <c r="DT1572" s="13"/>
      <c r="DU1572" s="12"/>
      <c r="DV1572" s="12"/>
      <c r="DW1572" s="12"/>
      <c r="DX1572" s="12"/>
      <c r="DY1572" s="12"/>
      <c r="DZ1572" s="12"/>
      <c r="EA1572" s="12"/>
      <c r="EB1572" s="12"/>
      <c r="EC1572" s="12"/>
      <c r="ED1572" s="12"/>
      <c r="EE1572" s="12"/>
      <c r="EF1572" s="12"/>
      <c r="EG1572" s="12"/>
      <c r="EH1572" s="12"/>
      <c r="EI1572" s="12"/>
      <c r="EJ1572" s="12"/>
      <c r="EK1572" s="12"/>
      <c r="EL1572" s="12"/>
      <c r="EM1572" s="12"/>
      <c r="EN1572" s="12"/>
      <c r="EO1572" s="12"/>
      <c r="EP1572" s="12"/>
      <c r="EQ1572" s="12"/>
      <c r="ER1572" s="12"/>
      <c r="ES1572" s="12"/>
      <c r="ET1572" s="12"/>
      <c r="EU1572" s="15"/>
      <c r="EV1572" s="12"/>
      <c r="EW1572" s="12"/>
      <c r="EX1572" s="12"/>
      <c r="EY1572" s="12"/>
      <c r="EZ1572" s="12"/>
      <c r="FA1572" s="12"/>
      <c r="FB1572" s="12"/>
      <c r="FC1572" s="12"/>
      <c r="FD1572" s="12"/>
      <c r="FE1572" s="12"/>
      <c r="FF1572" s="12"/>
      <c r="FG1572" s="12"/>
      <c r="FH1572" s="12"/>
      <c r="FI1572" s="12"/>
      <c r="FJ1572" s="12"/>
      <c r="FK1572" s="12"/>
      <c r="FL1572" s="12"/>
      <c r="FM1572" s="12"/>
      <c r="FN1572" s="12"/>
      <c r="FO1572" s="12"/>
      <c r="FP1572" s="12"/>
      <c r="FQ1572" s="12"/>
      <c r="FR1572" s="12"/>
      <c r="FS1572" s="12"/>
      <c r="FT1572" s="12"/>
      <c r="FU1572" s="12"/>
      <c r="FV1572" s="12"/>
      <c r="FW1572" s="12"/>
      <c r="FX1572" s="12"/>
      <c r="FY1572" s="12"/>
      <c r="FZ1572" s="12"/>
      <c r="GA1572" s="12"/>
      <c r="GB1572" s="12"/>
      <c r="GC1572" s="12"/>
      <c r="GD1572" s="12"/>
      <c r="GE1572" s="12"/>
      <c r="GF1572" s="12"/>
      <c r="GG1572" s="12"/>
      <c r="GH1572" s="12"/>
      <c r="GI1572" s="15"/>
      <c r="GJ1572" s="12"/>
      <c r="GK1572" s="12"/>
      <c r="GL1572" s="12"/>
      <c r="GM1572" s="12"/>
      <c r="GN1572" s="12"/>
      <c r="GO1572" s="12"/>
      <c r="GP1572" s="12"/>
      <c r="GQ1572" s="12"/>
      <c r="GR1572" s="12"/>
      <c r="GS1572" s="12"/>
      <c r="GT1572" s="12"/>
      <c r="GU1572" s="12"/>
      <c r="GV1572" s="12"/>
      <c r="GW1572" s="12"/>
      <c r="GX1572" s="12"/>
      <c r="GY1572" s="12"/>
      <c r="GZ1572" s="12"/>
      <c r="HA1572" s="12"/>
      <c r="HB1572" s="12"/>
      <c r="HC1572" s="12"/>
      <c r="HD1572" s="12"/>
      <c r="HE1572" s="12"/>
      <c r="HF1572" s="12"/>
      <c r="HG1572" s="12"/>
      <c r="HH1572" s="12"/>
      <c r="HI1572" s="12"/>
      <c r="HJ1572" s="12"/>
      <c r="HK1572" s="12"/>
      <c r="HL1572" s="12"/>
      <c r="HM1572" s="12"/>
      <c r="HN1572" s="12"/>
      <c r="HO1572" s="12"/>
      <c r="HP1572" s="12"/>
      <c r="HQ1572" s="12"/>
      <c r="HR1572" s="12"/>
      <c r="HS1572" s="12"/>
      <c r="HT1572" s="12"/>
      <c r="HU1572" s="12"/>
      <c r="HV1572" s="12"/>
      <c r="HW1572" s="12"/>
      <c r="HX1572" s="12"/>
      <c r="HY1572" s="12"/>
      <c r="HZ1572" s="12"/>
      <c r="IA1572" s="12"/>
      <c r="IB1572" s="12"/>
      <c r="IC1572" s="12"/>
      <c r="ID1572" s="12"/>
      <c r="IE1572" s="12"/>
      <c r="IF1572" s="12"/>
      <c r="IG1572" s="12"/>
      <c r="IH1572" s="12"/>
      <c r="II1572" s="12"/>
      <c r="IJ1572" s="12"/>
      <c r="IK1572" s="12"/>
      <c r="IL1572" s="12"/>
      <c r="IM1572" s="12"/>
      <c r="IN1572" s="12"/>
      <c r="IO1572" s="12"/>
      <c r="IP1572" s="12"/>
      <c r="IQ1572" s="11"/>
      <c r="IR1572" s="11"/>
      <c r="IS1572" s="11"/>
      <c r="IT1572" s="675"/>
      <c r="IU1572" s="11"/>
      <c r="IV1572" s="11"/>
    </row>
    <row r="1573" s="9" customFormat="true" ht="13.2" hidden="false" customHeight="false" outlineLevel="0" collapsed="false">
      <c r="A1573" s="0"/>
      <c r="B1573" s="668"/>
      <c r="C1573" s="669"/>
      <c r="D1573" s="0"/>
      <c r="E1573" s="670"/>
      <c r="F1573" s="671"/>
      <c r="G1573" s="672"/>
      <c r="H1573" s="673"/>
      <c r="I1573" s="673"/>
      <c r="J1573" s="674"/>
      <c r="L1573" s="10"/>
      <c r="M1573" s="10"/>
      <c r="N1573" s="10"/>
      <c r="O1573" s="10"/>
      <c r="P1573" s="10"/>
      <c r="Q1573" s="10"/>
      <c r="R1573" s="10"/>
      <c r="S1573" s="10"/>
      <c r="T1573" s="10"/>
      <c r="U1573" s="10"/>
      <c r="V1573" s="10"/>
      <c r="W1573" s="10"/>
      <c r="X1573" s="10"/>
      <c r="Y1573" s="10"/>
      <c r="Z1573" s="10"/>
      <c r="AA1573" s="10"/>
      <c r="AB1573" s="10"/>
      <c r="AC1573" s="10"/>
      <c r="AD1573" s="10"/>
      <c r="AE1573" s="10"/>
      <c r="AF1573" s="10"/>
      <c r="AG1573" s="10"/>
      <c r="AH1573" s="10"/>
      <c r="AI1573" s="10"/>
      <c r="AJ1573" s="10"/>
      <c r="AK1573" s="10"/>
      <c r="AL1573" s="10"/>
      <c r="AM1573" s="10"/>
      <c r="AN1573" s="10"/>
      <c r="AO1573" s="10"/>
      <c r="AP1573" s="10"/>
      <c r="AQ1573" s="10"/>
      <c r="AR1573" s="10"/>
      <c r="AS1573" s="10"/>
      <c r="AT1573" s="10"/>
      <c r="AU1573" s="10"/>
      <c r="AV1573" s="10"/>
      <c r="AW1573" s="10"/>
      <c r="AX1573" s="10"/>
      <c r="AY1573" s="10"/>
      <c r="AZ1573" s="10"/>
      <c r="BA1573" s="10"/>
      <c r="BB1573" s="10"/>
      <c r="BC1573" s="10"/>
      <c r="BD1573" s="10"/>
      <c r="BE1573" s="10"/>
      <c r="BF1573" s="10"/>
      <c r="BG1573" s="10"/>
      <c r="BH1573" s="10"/>
      <c r="BI1573" s="10"/>
      <c r="BJ1573" s="10"/>
      <c r="BK1573" s="10"/>
      <c r="BL1573" s="10"/>
      <c r="BM1573" s="10"/>
      <c r="BN1573" s="10"/>
      <c r="BO1573" s="10"/>
      <c r="BP1573" s="10"/>
      <c r="BQ1573" s="10"/>
      <c r="BR1573" s="10"/>
      <c r="BS1573" s="10"/>
      <c r="BT1573" s="10"/>
      <c r="BU1573" s="10"/>
      <c r="BV1573" s="10"/>
      <c r="BW1573" s="10"/>
      <c r="BX1573" s="10"/>
      <c r="BY1573" s="10"/>
      <c r="BZ1573" s="10"/>
      <c r="CA1573" s="10"/>
      <c r="CB1573" s="10"/>
      <c r="CC1573" s="10"/>
      <c r="CD1573" s="10"/>
      <c r="CE1573" s="10"/>
      <c r="CF1573" s="10"/>
      <c r="CG1573" s="10"/>
      <c r="CH1573" s="10"/>
      <c r="CI1573" s="10"/>
      <c r="CJ1573" s="10"/>
      <c r="CK1573" s="10"/>
      <c r="CL1573" s="10"/>
      <c r="CM1573" s="10"/>
      <c r="CN1573" s="10"/>
      <c r="CO1573" s="10"/>
      <c r="CP1573" s="10"/>
      <c r="CQ1573" s="10"/>
      <c r="CR1573" s="10"/>
      <c r="CS1573" s="10"/>
      <c r="CT1573" s="10"/>
      <c r="CU1573" s="10"/>
      <c r="CV1573" s="10"/>
      <c r="CW1573" s="11"/>
      <c r="CX1573" s="10"/>
      <c r="CY1573" s="10"/>
      <c r="CZ1573" s="12"/>
      <c r="DA1573" s="12"/>
      <c r="DB1573" s="12"/>
      <c r="DC1573" s="12"/>
      <c r="DD1573" s="12"/>
      <c r="DE1573" s="12"/>
      <c r="DF1573" s="13"/>
      <c r="DG1573" s="12"/>
      <c r="DH1573" s="12"/>
      <c r="DI1573" s="12"/>
      <c r="DJ1573" s="12"/>
      <c r="DK1573" s="12"/>
      <c r="DL1573" s="14"/>
      <c r="DM1573" s="13"/>
      <c r="DN1573" s="12"/>
      <c r="DO1573" s="12"/>
      <c r="DP1573" s="13"/>
      <c r="DQ1573" s="13"/>
      <c r="DR1573" s="13"/>
      <c r="DS1573" s="13"/>
      <c r="DT1573" s="13"/>
      <c r="DU1573" s="12"/>
      <c r="DV1573" s="12"/>
      <c r="DW1573" s="12"/>
      <c r="DX1573" s="12"/>
      <c r="DY1573" s="12"/>
      <c r="DZ1573" s="12"/>
      <c r="EA1573" s="12"/>
      <c r="EB1573" s="12"/>
      <c r="EC1573" s="12"/>
      <c r="ED1573" s="12"/>
      <c r="EE1573" s="12"/>
      <c r="EF1573" s="12"/>
      <c r="EG1573" s="12"/>
      <c r="EH1573" s="12"/>
      <c r="EI1573" s="12"/>
      <c r="EJ1573" s="12"/>
      <c r="EK1573" s="12"/>
      <c r="EL1573" s="12"/>
      <c r="EM1573" s="12"/>
      <c r="EN1573" s="12"/>
      <c r="EO1573" s="12"/>
      <c r="EP1573" s="12"/>
      <c r="EQ1573" s="12"/>
      <c r="ER1573" s="12"/>
      <c r="ES1573" s="12"/>
      <c r="ET1573" s="12"/>
      <c r="EU1573" s="15"/>
      <c r="EV1573" s="12"/>
      <c r="EW1573" s="12"/>
      <c r="EX1573" s="12"/>
      <c r="EY1573" s="12"/>
      <c r="EZ1573" s="12"/>
      <c r="FA1573" s="12"/>
      <c r="FB1573" s="12"/>
      <c r="FC1573" s="12"/>
      <c r="FD1573" s="12"/>
      <c r="FE1573" s="12"/>
      <c r="FF1573" s="12"/>
      <c r="FG1573" s="12"/>
      <c r="FH1573" s="12"/>
      <c r="FI1573" s="12"/>
      <c r="FJ1573" s="12"/>
      <c r="FK1573" s="12"/>
      <c r="FL1573" s="12"/>
      <c r="FM1573" s="12"/>
      <c r="FN1573" s="12"/>
      <c r="FO1573" s="12"/>
      <c r="FP1573" s="12"/>
      <c r="FQ1573" s="12"/>
      <c r="FR1573" s="12"/>
      <c r="FS1573" s="12"/>
      <c r="FT1573" s="12"/>
      <c r="FU1573" s="12"/>
      <c r="FV1573" s="12"/>
      <c r="FW1573" s="12"/>
      <c r="FX1573" s="12"/>
      <c r="FY1573" s="12"/>
      <c r="FZ1573" s="12"/>
      <c r="GA1573" s="12"/>
      <c r="GB1573" s="12"/>
      <c r="GC1573" s="12"/>
      <c r="GD1573" s="12"/>
      <c r="GE1573" s="12"/>
      <c r="GF1573" s="12"/>
      <c r="GG1573" s="12"/>
      <c r="GH1573" s="12"/>
      <c r="GI1573" s="15"/>
      <c r="GJ1573" s="12"/>
      <c r="GK1573" s="12"/>
      <c r="GL1573" s="12"/>
      <c r="GM1573" s="12"/>
      <c r="GN1573" s="12"/>
      <c r="GO1573" s="12"/>
      <c r="GP1573" s="12"/>
      <c r="GQ1573" s="12"/>
      <c r="GR1573" s="12"/>
      <c r="GS1573" s="12"/>
      <c r="GT1573" s="12"/>
      <c r="GU1573" s="12"/>
      <c r="GV1573" s="12"/>
      <c r="GW1573" s="12"/>
      <c r="GX1573" s="12"/>
      <c r="GY1573" s="12"/>
      <c r="GZ1573" s="12"/>
      <c r="HA1573" s="12"/>
      <c r="HB1573" s="12"/>
      <c r="HC1573" s="12"/>
      <c r="HD1573" s="12"/>
      <c r="HE1573" s="12"/>
      <c r="HF1573" s="12"/>
      <c r="HG1573" s="12"/>
      <c r="HH1573" s="12"/>
      <c r="HI1573" s="12"/>
      <c r="HJ1573" s="12"/>
      <c r="HK1573" s="12"/>
      <c r="HL1573" s="12"/>
      <c r="HM1573" s="12"/>
      <c r="HN1573" s="12"/>
      <c r="HO1573" s="12"/>
      <c r="HP1573" s="12"/>
      <c r="HQ1573" s="12"/>
      <c r="HR1573" s="12"/>
      <c r="HS1573" s="12"/>
      <c r="HT1573" s="12"/>
      <c r="HU1573" s="12"/>
      <c r="HV1573" s="12"/>
      <c r="HW1573" s="12"/>
      <c r="HX1573" s="12"/>
      <c r="HY1573" s="12"/>
      <c r="HZ1573" s="12"/>
      <c r="IA1573" s="12"/>
      <c r="IB1573" s="12"/>
      <c r="IC1573" s="12"/>
      <c r="ID1573" s="12"/>
      <c r="IE1573" s="12"/>
      <c r="IF1573" s="12"/>
      <c r="IG1573" s="12"/>
      <c r="IH1573" s="12"/>
      <c r="II1573" s="12"/>
      <c r="IJ1573" s="12"/>
      <c r="IK1573" s="12"/>
      <c r="IL1573" s="12"/>
      <c r="IM1573" s="12"/>
      <c r="IN1573" s="12"/>
      <c r="IO1573" s="12"/>
      <c r="IP1573" s="12"/>
      <c r="IQ1573" s="11"/>
      <c r="IR1573" s="11"/>
      <c r="IS1573" s="11"/>
      <c r="IT1573" s="675"/>
      <c r="IU1573" s="11"/>
      <c r="IV1573" s="11"/>
    </row>
    <row r="1574" customFormat="false" ht="13.2" hidden="false" customHeight="false" outlineLevel="0" collapsed="false">
      <c r="A1574" s="0"/>
      <c r="B1574" s="668"/>
      <c r="C1574" s="669"/>
      <c r="D1574" s="0"/>
      <c r="E1574" s="670"/>
      <c r="F1574" s="671"/>
      <c r="G1574" s="672"/>
      <c r="H1574" s="673"/>
      <c r="I1574" s="673"/>
      <c r="J1574" s="674"/>
    </row>
    <row r="1575" customFormat="false" ht="13.2" hidden="false" customHeight="false" outlineLevel="0" collapsed="false">
      <c r="A1575" s="0"/>
      <c r="B1575" s="668"/>
      <c r="C1575" s="669"/>
      <c r="D1575" s="0"/>
      <c r="E1575" s="670"/>
      <c r="F1575" s="671"/>
      <c r="G1575" s="672"/>
      <c r="H1575" s="673"/>
      <c r="I1575" s="673"/>
      <c r="J1575" s="674"/>
    </row>
    <row r="1576" customFormat="false" ht="13.2" hidden="false" customHeight="false" outlineLevel="0" collapsed="false">
      <c r="A1576" s="0"/>
      <c r="B1576" s="668"/>
      <c r="C1576" s="669"/>
      <c r="D1576" s="0"/>
      <c r="E1576" s="670"/>
      <c r="F1576" s="671"/>
      <c r="G1576" s="672"/>
      <c r="H1576" s="673"/>
      <c r="I1576" s="673"/>
      <c r="J1576" s="674"/>
    </row>
    <row r="1577" customFormat="false" ht="13.2" hidden="false" customHeight="false" outlineLevel="0" collapsed="false">
      <c r="A1577" s="0"/>
      <c r="B1577" s="668"/>
      <c r="C1577" s="669"/>
      <c r="D1577" s="0"/>
      <c r="E1577" s="670"/>
      <c r="F1577" s="671"/>
      <c r="G1577" s="672"/>
      <c r="H1577" s="673"/>
      <c r="I1577" s="673"/>
      <c r="J1577" s="674"/>
    </row>
    <row r="1578" customFormat="false" ht="13.2" hidden="false" customHeight="false" outlineLevel="0" collapsed="false">
      <c r="A1578" s="0"/>
      <c r="B1578" s="668"/>
      <c r="C1578" s="669"/>
      <c r="D1578" s="0"/>
      <c r="E1578" s="670"/>
      <c r="F1578" s="671"/>
      <c r="G1578" s="672"/>
      <c r="H1578" s="673"/>
      <c r="I1578" s="673"/>
      <c r="J1578" s="674"/>
    </row>
    <row r="1579" customFormat="false" ht="13.2" hidden="false" customHeight="false" outlineLevel="0" collapsed="false">
      <c r="A1579" s="0"/>
      <c r="B1579" s="668"/>
      <c r="C1579" s="669"/>
      <c r="D1579" s="0"/>
      <c r="E1579" s="670"/>
      <c r="F1579" s="671"/>
      <c r="G1579" s="672"/>
      <c r="H1579" s="673"/>
      <c r="I1579" s="673"/>
      <c r="J1579" s="674"/>
    </row>
    <row r="1580" customFormat="false" ht="13.2" hidden="false" customHeight="false" outlineLevel="0" collapsed="false">
      <c r="A1580" s="0"/>
      <c r="B1580" s="668"/>
      <c r="C1580" s="669"/>
      <c r="D1580" s="0"/>
      <c r="E1580" s="670"/>
      <c r="F1580" s="671"/>
      <c r="G1580" s="672"/>
      <c r="H1580" s="673"/>
      <c r="I1580" s="673"/>
      <c r="J1580" s="674"/>
    </row>
    <row r="1581" customFormat="false" ht="13.2" hidden="false" customHeight="false" outlineLevel="0" collapsed="false">
      <c r="A1581" s="0"/>
      <c r="B1581" s="668"/>
      <c r="C1581" s="669"/>
      <c r="D1581" s="0"/>
      <c r="E1581" s="670"/>
      <c r="F1581" s="671"/>
      <c r="G1581" s="672"/>
      <c r="H1581" s="673"/>
      <c r="I1581" s="673"/>
      <c r="J1581" s="674"/>
    </row>
    <row r="1582" customFormat="false" ht="13.2" hidden="false" customHeight="false" outlineLevel="0" collapsed="false">
      <c r="A1582" s="0"/>
      <c r="B1582" s="668"/>
      <c r="C1582" s="669"/>
      <c r="D1582" s="0"/>
      <c r="E1582" s="670"/>
      <c r="F1582" s="671"/>
      <c r="G1582" s="672"/>
      <c r="H1582" s="673"/>
      <c r="I1582" s="673"/>
      <c r="J1582" s="674"/>
    </row>
    <row r="1583" customFormat="false" ht="13.2" hidden="false" customHeight="false" outlineLevel="0" collapsed="false">
      <c r="A1583" s="0"/>
      <c r="B1583" s="668"/>
      <c r="C1583" s="669"/>
      <c r="D1583" s="0"/>
      <c r="E1583" s="670"/>
      <c r="F1583" s="671"/>
      <c r="G1583" s="672"/>
      <c r="H1583" s="673"/>
      <c r="I1583" s="673"/>
      <c r="J1583" s="674"/>
    </row>
    <row r="1584" customFormat="false" ht="13.2" hidden="false" customHeight="false" outlineLevel="0" collapsed="false">
      <c r="A1584" s="0"/>
      <c r="B1584" s="668"/>
      <c r="C1584" s="669"/>
      <c r="D1584" s="0"/>
      <c r="E1584" s="670"/>
      <c r="F1584" s="671"/>
      <c r="G1584" s="672"/>
      <c r="H1584" s="673"/>
      <c r="I1584" s="673"/>
      <c r="J1584" s="674"/>
    </row>
    <row r="1585" customFormat="false" ht="13.2" hidden="false" customHeight="false" outlineLevel="0" collapsed="false">
      <c r="A1585" s="0"/>
      <c r="B1585" s="668"/>
      <c r="C1585" s="669"/>
      <c r="D1585" s="0"/>
      <c r="E1585" s="670"/>
      <c r="F1585" s="671"/>
      <c r="G1585" s="672"/>
      <c r="H1585" s="673"/>
      <c r="I1585" s="673"/>
      <c r="J1585" s="674"/>
    </row>
    <row r="1586" customFormat="false" ht="13.2" hidden="false" customHeight="false" outlineLevel="0" collapsed="false">
      <c r="A1586" s="0"/>
      <c r="B1586" s="668"/>
      <c r="C1586" s="669"/>
      <c r="D1586" s="0"/>
      <c r="E1586" s="670"/>
      <c r="F1586" s="671"/>
      <c r="G1586" s="672"/>
      <c r="H1586" s="673"/>
      <c r="I1586" s="673"/>
      <c r="J1586" s="674"/>
    </row>
    <row r="1587" customFormat="false" ht="13.2" hidden="false" customHeight="false" outlineLevel="0" collapsed="false">
      <c r="A1587" s="0"/>
      <c r="B1587" s="668"/>
      <c r="C1587" s="669"/>
      <c r="D1587" s="0"/>
      <c r="E1587" s="670"/>
      <c r="F1587" s="671"/>
      <c r="G1587" s="672"/>
      <c r="H1587" s="673"/>
      <c r="I1587" s="673"/>
      <c r="J1587" s="674"/>
    </row>
    <row r="1588" customFormat="false" ht="13.2" hidden="false" customHeight="false" outlineLevel="0" collapsed="false">
      <c r="A1588" s="0"/>
      <c r="B1588" s="668"/>
      <c r="C1588" s="669"/>
      <c r="D1588" s="0"/>
      <c r="E1588" s="670"/>
      <c r="F1588" s="671"/>
      <c r="G1588" s="672"/>
      <c r="H1588" s="673"/>
      <c r="I1588" s="673"/>
      <c r="J1588" s="674"/>
    </row>
    <row r="1589" customFormat="false" ht="13.2" hidden="false" customHeight="false" outlineLevel="0" collapsed="false">
      <c r="A1589" s="0"/>
      <c r="B1589" s="668"/>
      <c r="C1589" s="669"/>
      <c r="D1589" s="0"/>
      <c r="E1589" s="670"/>
      <c r="F1589" s="671"/>
      <c r="G1589" s="672"/>
      <c r="H1589" s="673"/>
      <c r="I1589" s="673"/>
      <c r="J1589" s="674"/>
    </row>
    <row r="1590" customFormat="false" ht="13.2" hidden="false" customHeight="false" outlineLevel="0" collapsed="false">
      <c r="A1590" s="0"/>
      <c r="B1590" s="668"/>
      <c r="C1590" s="669"/>
      <c r="D1590" s="0"/>
      <c r="E1590" s="670"/>
      <c r="F1590" s="671"/>
      <c r="G1590" s="672"/>
      <c r="H1590" s="673"/>
      <c r="I1590" s="673"/>
      <c r="J1590" s="674"/>
    </row>
    <row r="1591" customFormat="false" ht="13.2" hidden="false" customHeight="false" outlineLevel="0" collapsed="false">
      <c r="A1591" s="0"/>
      <c r="B1591" s="668"/>
      <c r="C1591" s="669"/>
      <c r="D1591" s="0"/>
      <c r="E1591" s="670"/>
      <c r="F1591" s="671"/>
      <c r="G1591" s="672"/>
      <c r="H1591" s="673"/>
      <c r="I1591" s="673"/>
      <c r="J1591" s="674"/>
    </row>
    <row r="1592" customFormat="false" ht="13.2" hidden="false" customHeight="false" outlineLevel="0" collapsed="false">
      <c r="A1592" s="0"/>
      <c r="B1592" s="668"/>
      <c r="C1592" s="669"/>
      <c r="D1592" s="0"/>
      <c r="E1592" s="670"/>
      <c r="F1592" s="671"/>
      <c r="G1592" s="672"/>
      <c r="H1592" s="673"/>
      <c r="I1592" s="673"/>
      <c r="J1592" s="674"/>
    </row>
    <row r="1593" customFormat="false" ht="13.2" hidden="false" customHeight="false" outlineLevel="0" collapsed="false">
      <c r="A1593" s="0"/>
      <c r="B1593" s="668"/>
      <c r="C1593" s="669"/>
      <c r="D1593" s="0"/>
      <c r="E1593" s="670"/>
      <c r="F1593" s="671"/>
      <c r="G1593" s="672"/>
      <c r="H1593" s="673"/>
      <c r="I1593" s="673"/>
      <c r="J1593" s="674"/>
    </row>
    <row r="1594" customFormat="false" ht="13.2" hidden="false" customHeight="false" outlineLevel="0" collapsed="false">
      <c r="A1594" s="0"/>
      <c r="B1594" s="668"/>
      <c r="C1594" s="669"/>
      <c r="D1594" s="0"/>
      <c r="E1594" s="670"/>
      <c r="F1594" s="671"/>
      <c r="G1594" s="672"/>
      <c r="H1594" s="673"/>
      <c r="I1594" s="673"/>
      <c r="J1594" s="674"/>
    </row>
    <row r="1595" customFormat="false" ht="13.2" hidden="false" customHeight="false" outlineLevel="0" collapsed="false">
      <c r="A1595" s="0"/>
      <c r="B1595" s="668"/>
      <c r="C1595" s="669"/>
      <c r="D1595" s="0"/>
      <c r="E1595" s="670"/>
      <c r="F1595" s="671"/>
      <c r="G1595" s="672"/>
      <c r="H1595" s="673"/>
      <c r="I1595" s="673"/>
      <c r="J1595" s="674"/>
    </row>
    <row r="1596" customFormat="false" ht="13.2" hidden="false" customHeight="false" outlineLevel="0" collapsed="false">
      <c r="A1596" s="0"/>
      <c r="B1596" s="668"/>
      <c r="C1596" s="669"/>
      <c r="D1596" s="0"/>
      <c r="E1596" s="670"/>
      <c r="F1596" s="671"/>
      <c r="G1596" s="672"/>
      <c r="H1596" s="673"/>
      <c r="I1596" s="673"/>
      <c r="J1596" s="674"/>
    </row>
    <row r="1597" customFormat="false" ht="13.2" hidden="false" customHeight="false" outlineLevel="0" collapsed="false">
      <c r="A1597" s="0"/>
      <c r="B1597" s="668"/>
      <c r="C1597" s="669"/>
      <c r="D1597" s="0"/>
      <c r="E1597" s="670"/>
      <c r="F1597" s="671"/>
      <c r="G1597" s="672"/>
      <c r="H1597" s="673"/>
      <c r="I1597" s="673"/>
      <c r="J1597" s="674"/>
    </row>
    <row r="1598" customFormat="false" ht="13.2" hidden="false" customHeight="false" outlineLevel="0" collapsed="false">
      <c r="A1598" s="0"/>
      <c r="B1598" s="668"/>
      <c r="C1598" s="669"/>
      <c r="D1598" s="0"/>
      <c r="E1598" s="670"/>
      <c r="F1598" s="671"/>
      <c r="G1598" s="672"/>
      <c r="H1598" s="673"/>
      <c r="I1598" s="673"/>
      <c r="J1598" s="674"/>
    </row>
    <row r="1599" customFormat="false" ht="13.2" hidden="false" customHeight="false" outlineLevel="0" collapsed="false">
      <c r="A1599" s="0"/>
      <c r="B1599" s="668"/>
      <c r="C1599" s="669"/>
      <c r="D1599" s="0"/>
      <c r="E1599" s="670"/>
      <c r="F1599" s="671"/>
      <c r="G1599" s="672"/>
      <c r="H1599" s="673"/>
      <c r="I1599" s="673"/>
      <c r="J1599" s="674"/>
    </row>
    <row r="1600" customFormat="false" ht="13.2" hidden="false" customHeight="false" outlineLevel="0" collapsed="false">
      <c r="A1600" s="0"/>
      <c r="B1600" s="668"/>
      <c r="C1600" s="669"/>
      <c r="D1600" s="0"/>
      <c r="E1600" s="670"/>
      <c r="F1600" s="671"/>
      <c r="G1600" s="672"/>
      <c r="H1600" s="673"/>
      <c r="I1600" s="673"/>
      <c r="J1600" s="674"/>
    </row>
    <row r="1601" customFormat="false" ht="13.2" hidden="false" customHeight="false" outlineLevel="0" collapsed="false">
      <c r="A1601" s="0"/>
      <c r="B1601" s="668"/>
      <c r="C1601" s="669"/>
      <c r="D1601" s="0"/>
      <c r="E1601" s="670"/>
      <c r="F1601" s="671"/>
      <c r="G1601" s="672"/>
      <c r="H1601" s="673"/>
      <c r="I1601" s="673"/>
      <c r="J1601" s="674"/>
    </row>
    <row r="1602" customFormat="false" ht="13.2" hidden="false" customHeight="false" outlineLevel="0" collapsed="false">
      <c r="A1602" s="0"/>
      <c r="B1602" s="668"/>
      <c r="C1602" s="669"/>
      <c r="D1602" s="0"/>
      <c r="E1602" s="670"/>
      <c r="F1602" s="671"/>
      <c r="G1602" s="672"/>
      <c r="H1602" s="673"/>
      <c r="I1602" s="673"/>
      <c r="J1602" s="674"/>
    </row>
    <row r="1603" customFormat="false" ht="13.2" hidden="false" customHeight="false" outlineLevel="0" collapsed="false">
      <c r="A1603" s="0"/>
      <c r="B1603" s="668"/>
      <c r="C1603" s="669"/>
      <c r="D1603" s="0"/>
      <c r="E1603" s="670"/>
      <c r="F1603" s="671"/>
      <c r="G1603" s="672"/>
      <c r="H1603" s="673"/>
      <c r="I1603" s="673"/>
      <c r="J1603" s="674"/>
    </row>
    <row r="1604" customFormat="false" ht="13.2" hidden="false" customHeight="false" outlineLevel="0" collapsed="false">
      <c r="A1604" s="0"/>
      <c r="B1604" s="668"/>
      <c r="C1604" s="669"/>
      <c r="D1604" s="0"/>
      <c r="E1604" s="670"/>
      <c r="F1604" s="671"/>
      <c r="G1604" s="672"/>
      <c r="H1604" s="673"/>
      <c r="I1604" s="673"/>
      <c r="J1604" s="674"/>
    </row>
    <row r="1605" customFormat="false" ht="13.2" hidden="false" customHeight="false" outlineLevel="0" collapsed="false">
      <c r="A1605" s="0"/>
      <c r="B1605" s="668"/>
      <c r="C1605" s="669"/>
      <c r="D1605" s="0"/>
      <c r="E1605" s="670"/>
      <c r="F1605" s="671"/>
      <c r="G1605" s="672"/>
      <c r="H1605" s="673"/>
      <c r="I1605" s="673"/>
      <c r="J1605" s="674"/>
    </row>
    <row r="1606" customFormat="false" ht="13.2" hidden="false" customHeight="false" outlineLevel="0" collapsed="false">
      <c r="A1606" s="0"/>
      <c r="B1606" s="668"/>
      <c r="C1606" s="669"/>
      <c r="D1606" s="0"/>
      <c r="E1606" s="670"/>
      <c r="F1606" s="671"/>
      <c r="G1606" s="672"/>
      <c r="H1606" s="673"/>
      <c r="I1606" s="673"/>
      <c r="J1606" s="674"/>
    </row>
    <row r="1607" customFormat="false" ht="13.2" hidden="false" customHeight="false" outlineLevel="0" collapsed="false">
      <c r="A1607" s="0"/>
      <c r="B1607" s="668"/>
      <c r="C1607" s="669"/>
      <c r="D1607" s="0"/>
      <c r="E1607" s="670"/>
      <c r="F1607" s="671"/>
      <c r="G1607" s="672"/>
      <c r="H1607" s="673"/>
      <c r="I1607" s="673"/>
      <c r="J1607" s="674"/>
    </row>
    <row r="1608" s="13" customFormat="true" ht="13.2" hidden="false" customHeight="false" outlineLevel="0" collapsed="false">
      <c r="A1608" s="0"/>
      <c r="B1608" s="668"/>
      <c r="C1608" s="669"/>
      <c r="D1608" s="0"/>
      <c r="E1608" s="670"/>
      <c r="F1608" s="671"/>
      <c r="G1608" s="672"/>
      <c r="H1608" s="673"/>
      <c r="I1608" s="673"/>
      <c r="J1608" s="674"/>
      <c r="K1608" s="9"/>
      <c r="L1608" s="10"/>
      <c r="M1608" s="10"/>
      <c r="N1608" s="10"/>
      <c r="O1608" s="10"/>
      <c r="P1608" s="10"/>
      <c r="Q1608" s="10"/>
      <c r="R1608" s="10"/>
      <c r="S1608" s="10"/>
      <c r="T1608" s="10"/>
      <c r="U1608" s="10"/>
      <c r="V1608" s="10"/>
      <c r="W1608" s="10"/>
      <c r="X1608" s="10"/>
      <c r="Y1608" s="10"/>
      <c r="Z1608" s="10"/>
      <c r="AA1608" s="10"/>
      <c r="AB1608" s="10"/>
      <c r="AC1608" s="10"/>
      <c r="AD1608" s="10"/>
      <c r="AE1608" s="10"/>
      <c r="AF1608" s="10"/>
      <c r="AG1608" s="10"/>
      <c r="AH1608" s="10"/>
      <c r="AI1608" s="10"/>
      <c r="AJ1608" s="10"/>
      <c r="AK1608" s="10"/>
      <c r="AL1608" s="10"/>
      <c r="AM1608" s="10"/>
      <c r="AN1608" s="10"/>
      <c r="AO1608" s="10"/>
      <c r="AP1608" s="10"/>
      <c r="AQ1608" s="10"/>
      <c r="AR1608" s="10"/>
      <c r="AS1608" s="10"/>
      <c r="AT1608" s="10"/>
      <c r="AU1608" s="10"/>
      <c r="AV1608" s="10"/>
      <c r="AW1608" s="10"/>
      <c r="AX1608" s="10"/>
      <c r="AY1608" s="10"/>
      <c r="AZ1608" s="10"/>
      <c r="BA1608" s="10"/>
      <c r="BB1608" s="10"/>
      <c r="BC1608" s="10"/>
      <c r="BD1608" s="10"/>
      <c r="BE1608" s="10"/>
      <c r="BF1608" s="10"/>
      <c r="BG1608" s="10"/>
      <c r="BH1608" s="10"/>
      <c r="BI1608" s="10"/>
      <c r="BJ1608" s="10"/>
      <c r="BK1608" s="10"/>
      <c r="BL1608" s="10"/>
      <c r="BM1608" s="10"/>
      <c r="BN1608" s="10"/>
      <c r="BO1608" s="10"/>
      <c r="BP1608" s="10"/>
      <c r="BQ1608" s="10"/>
      <c r="BR1608" s="10"/>
      <c r="BS1608" s="10"/>
      <c r="BT1608" s="10"/>
      <c r="BU1608" s="10"/>
      <c r="BV1608" s="10"/>
      <c r="BW1608" s="10"/>
      <c r="BX1608" s="10"/>
      <c r="BY1608" s="10"/>
      <c r="BZ1608" s="10"/>
      <c r="CA1608" s="10"/>
      <c r="CB1608" s="10"/>
      <c r="CC1608" s="10"/>
      <c r="CD1608" s="10"/>
      <c r="CE1608" s="10"/>
      <c r="CF1608" s="10"/>
      <c r="CG1608" s="10"/>
      <c r="CH1608" s="10"/>
      <c r="CI1608" s="10"/>
      <c r="CJ1608" s="10"/>
      <c r="CK1608" s="10"/>
      <c r="CL1608" s="10"/>
      <c r="CM1608" s="10"/>
      <c r="CN1608" s="10"/>
      <c r="CO1608" s="10"/>
      <c r="CP1608" s="10"/>
      <c r="CQ1608" s="10"/>
      <c r="CR1608" s="10"/>
      <c r="CS1608" s="10"/>
      <c r="CT1608" s="10"/>
      <c r="CU1608" s="10"/>
      <c r="CV1608" s="10"/>
      <c r="CW1608" s="11"/>
      <c r="CX1608" s="10"/>
      <c r="CY1608" s="10"/>
      <c r="CZ1608" s="12"/>
      <c r="DA1608" s="12"/>
      <c r="DB1608" s="12"/>
      <c r="DC1608" s="12"/>
      <c r="DD1608" s="12"/>
      <c r="DE1608" s="12"/>
      <c r="DG1608" s="12"/>
      <c r="DH1608" s="12"/>
      <c r="DI1608" s="12"/>
      <c r="DJ1608" s="12"/>
      <c r="DK1608" s="12"/>
      <c r="DL1608" s="14"/>
      <c r="DN1608" s="12"/>
      <c r="DO1608" s="12"/>
      <c r="DU1608" s="12"/>
      <c r="DV1608" s="12"/>
      <c r="DW1608" s="12"/>
      <c r="DX1608" s="12"/>
      <c r="DY1608" s="12"/>
      <c r="DZ1608" s="12"/>
      <c r="EA1608" s="12"/>
      <c r="EB1608" s="12"/>
      <c r="EC1608" s="12"/>
      <c r="ED1608" s="12"/>
      <c r="EE1608" s="12"/>
      <c r="EF1608" s="12"/>
      <c r="EG1608" s="12"/>
      <c r="EH1608" s="12"/>
      <c r="EI1608" s="12"/>
      <c r="EJ1608" s="12"/>
      <c r="EK1608" s="12"/>
      <c r="EL1608" s="12"/>
      <c r="EM1608" s="12"/>
      <c r="EN1608" s="12"/>
      <c r="EO1608" s="12"/>
      <c r="EP1608" s="12"/>
      <c r="EQ1608" s="12"/>
      <c r="ER1608" s="12"/>
      <c r="ES1608" s="12"/>
      <c r="ET1608" s="12"/>
      <c r="EU1608" s="15"/>
      <c r="EV1608" s="12"/>
      <c r="EW1608" s="12"/>
      <c r="EX1608" s="12"/>
      <c r="EY1608" s="12"/>
      <c r="EZ1608" s="12"/>
      <c r="FA1608" s="12"/>
      <c r="FB1608" s="12"/>
      <c r="FC1608" s="12"/>
      <c r="FD1608" s="12"/>
      <c r="FE1608" s="12"/>
      <c r="FF1608" s="12"/>
      <c r="FG1608" s="12"/>
      <c r="FH1608" s="12"/>
      <c r="FI1608" s="12"/>
      <c r="FJ1608" s="12"/>
      <c r="FK1608" s="12"/>
      <c r="FL1608" s="12"/>
      <c r="FM1608" s="12"/>
      <c r="FN1608" s="12"/>
      <c r="FO1608" s="12"/>
      <c r="FP1608" s="12"/>
      <c r="FQ1608" s="12"/>
      <c r="FR1608" s="12"/>
      <c r="FS1608" s="12"/>
      <c r="FT1608" s="12"/>
      <c r="FU1608" s="12"/>
      <c r="FV1608" s="12"/>
      <c r="FW1608" s="12"/>
      <c r="FX1608" s="12"/>
      <c r="FY1608" s="12"/>
      <c r="FZ1608" s="12"/>
      <c r="GA1608" s="12"/>
      <c r="GB1608" s="12"/>
      <c r="GC1608" s="12"/>
      <c r="GD1608" s="12"/>
      <c r="GE1608" s="12"/>
      <c r="GF1608" s="12"/>
      <c r="GG1608" s="12"/>
      <c r="GH1608" s="12"/>
      <c r="GI1608" s="15"/>
      <c r="GJ1608" s="12"/>
      <c r="GK1608" s="12"/>
      <c r="GL1608" s="12"/>
      <c r="GM1608" s="12"/>
      <c r="GN1608" s="12"/>
      <c r="GO1608" s="12"/>
      <c r="GP1608" s="12"/>
      <c r="GQ1608" s="12"/>
      <c r="GR1608" s="12"/>
      <c r="GS1608" s="12"/>
      <c r="GT1608" s="12"/>
      <c r="GU1608" s="12"/>
      <c r="GV1608" s="12"/>
      <c r="GW1608" s="12"/>
      <c r="GX1608" s="12"/>
      <c r="GY1608" s="12"/>
      <c r="GZ1608" s="12"/>
      <c r="HA1608" s="12"/>
      <c r="HB1608" s="12"/>
      <c r="HC1608" s="12"/>
      <c r="HD1608" s="12"/>
      <c r="HE1608" s="12"/>
      <c r="HF1608" s="12"/>
      <c r="HG1608" s="12"/>
      <c r="HH1608" s="12"/>
      <c r="HI1608" s="12"/>
      <c r="HJ1608" s="12"/>
      <c r="HK1608" s="12"/>
      <c r="HL1608" s="12"/>
      <c r="HM1608" s="12"/>
      <c r="HN1608" s="12"/>
      <c r="HO1608" s="12"/>
      <c r="HP1608" s="12"/>
      <c r="HQ1608" s="12"/>
      <c r="HR1608" s="12"/>
      <c r="HS1608" s="12"/>
      <c r="HT1608" s="12"/>
      <c r="HU1608" s="12"/>
      <c r="HV1608" s="12"/>
      <c r="HW1608" s="12"/>
      <c r="HX1608" s="12"/>
      <c r="HY1608" s="12"/>
      <c r="HZ1608" s="12"/>
      <c r="IA1608" s="12"/>
      <c r="IB1608" s="12"/>
      <c r="IC1608" s="12"/>
      <c r="ID1608" s="12"/>
      <c r="IE1608" s="12"/>
      <c r="IF1608" s="12"/>
      <c r="IG1608" s="12"/>
      <c r="IH1608" s="12"/>
      <c r="II1608" s="12"/>
      <c r="IJ1608" s="12"/>
      <c r="IK1608" s="12"/>
      <c r="IL1608" s="12"/>
      <c r="IM1608" s="12"/>
      <c r="IN1608" s="12"/>
      <c r="IO1608" s="12"/>
      <c r="IP1608" s="12"/>
      <c r="IQ1608" s="12"/>
      <c r="IR1608" s="12"/>
      <c r="IS1608" s="12"/>
      <c r="IT1608" s="15"/>
      <c r="IU1608" s="12"/>
      <c r="IV1608" s="12"/>
    </row>
    <row r="1609" customFormat="false" ht="13.2" hidden="false" customHeight="false" outlineLevel="0" collapsed="false">
      <c r="A1609" s="0"/>
      <c r="B1609" s="668"/>
      <c r="C1609" s="669"/>
      <c r="D1609" s="0"/>
      <c r="E1609" s="670"/>
      <c r="F1609" s="671"/>
      <c r="G1609" s="672"/>
      <c r="H1609" s="673"/>
      <c r="I1609" s="673"/>
      <c r="J1609" s="674"/>
    </row>
    <row r="1610" customFormat="false" ht="13.2" hidden="false" customHeight="false" outlineLevel="0" collapsed="false">
      <c r="A1610" s="0"/>
      <c r="B1610" s="668"/>
      <c r="C1610" s="669"/>
      <c r="D1610" s="0"/>
      <c r="E1610" s="670"/>
      <c r="F1610" s="671"/>
      <c r="G1610" s="672"/>
      <c r="H1610" s="673"/>
      <c r="I1610" s="673"/>
      <c r="J1610" s="674"/>
    </row>
    <row r="1611" customFormat="false" ht="13.2" hidden="false" customHeight="false" outlineLevel="0" collapsed="false">
      <c r="A1611" s="0"/>
      <c r="B1611" s="668"/>
      <c r="C1611" s="669"/>
      <c r="D1611" s="0"/>
      <c r="E1611" s="670"/>
      <c r="F1611" s="671"/>
      <c r="G1611" s="672"/>
      <c r="H1611" s="673"/>
      <c r="I1611" s="673"/>
      <c r="J1611" s="674"/>
    </row>
    <row r="1612" customFormat="false" ht="13.2" hidden="false" customHeight="false" outlineLevel="0" collapsed="false">
      <c r="A1612" s="0"/>
      <c r="B1612" s="668"/>
      <c r="C1612" s="669"/>
      <c r="D1612" s="0"/>
      <c r="E1612" s="670"/>
      <c r="F1612" s="671"/>
      <c r="G1612" s="672"/>
      <c r="H1612" s="673"/>
      <c r="I1612" s="673"/>
      <c r="J1612" s="674"/>
    </row>
    <row r="1613" customFormat="false" ht="13.2" hidden="false" customHeight="false" outlineLevel="0" collapsed="false">
      <c r="A1613" s="0"/>
      <c r="B1613" s="668"/>
      <c r="C1613" s="669"/>
      <c r="D1613" s="0"/>
      <c r="E1613" s="670"/>
      <c r="F1613" s="671"/>
      <c r="G1613" s="672"/>
      <c r="H1613" s="673"/>
      <c r="I1613" s="673"/>
      <c r="J1613" s="674"/>
    </row>
    <row r="1614" s="13" customFormat="true" ht="13.2" hidden="false" customHeight="false" outlineLevel="0" collapsed="false">
      <c r="A1614" s="0"/>
      <c r="B1614" s="668"/>
      <c r="C1614" s="669"/>
      <c r="D1614" s="0"/>
      <c r="E1614" s="670"/>
      <c r="F1614" s="671"/>
      <c r="G1614" s="672"/>
      <c r="H1614" s="673"/>
      <c r="I1614" s="673"/>
      <c r="J1614" s="674"/>
      <c r="K1614" s="9"/>
      <c r="L1614" s="10"/>
      <c r="M1614" s="10"/>
      <c r="N1614" s="10"/>
      <c r="O1614" s="10"/>
      <c r="P1614" s="10"/>
      <c r="Q1614" s="10"/>
      <c r="R1614" s="10"/>
      <c r="S1614" s="10"/>
      <c r="T1614" s="10"/>
      <c r="U1614" s="10"/>
      <c r="V1614" s="10"/>
      <c r="W1614" s="10"/>
      <c r="X1614" s="10"/>
      <c r="Y1614" s="10"/>
      <c r="Z1614" s="10"/>
      <c r="AA1614" s="10"/>
      <c r="AB1614" s="10"/>
      <c r="AC1614" s="10"/>
      <c r="AD1614" s="10"/>
      <c r="AE1614" s="10"/>
      <c r="AF1614" s="10"/>
      <c r="AG1614" s="10"/>
      <c r="AH1614" s="10"/>
      <c r="AI1614" s="10"/>
      <c r="AJ1614" s="10"/>
      <c r="AK1614" s="10"/>
      <c r="AL1614" s="10"/>
      <c r="AM1614" s="10"/>
      <c r="AN1614" s="10"/>
      <c r="AO1614" s="10"/>
      <c r="AP1614" s="10"/>
      <c r="AQ1614" s="10"/>
      <c r="AR1614" s="10"/>
      <c r="AS1614" s="10"/>
      <c r="AT1614" s="10"/>
      <c r="AU1614" s="10"/>
      <c r="AV1614" s="10"/>
      <c r="AW1614" s="10"/>
      <c r="AX1614" s="10"/>
      <c r="AY1614" s="10"/>
      <c r="AZ1614" s="10"/>
      <c r="BA1614" s="10"/>
      <c r="BB1614" s="10"/>
      <c r="BC1614" s="10"/>
      <c r="BD1614" s="10"/>
      <c r="BE1614" s="10"/>
      <c r="BF1614" s="10"/>
      <c r="BG1614" s="10"/>
      <c r="BH1614" s="10"/>
      <c r="BI1614" s="10"/>
      <c r="BJ1614" s="10"/>
      <c r="BK1614" s="10"/>
      <c r="BL1614" s="10"/>
      <c r="BM1614" s="10"/>
      <c r="BN1614" s="10"/>
      <c r="BO1614" s="10"/>
      <c r="BP1614" s="10"/>
      <c r="BQ1614" s="10"/>
      <c r="BR1614" s="10"/>
      <c r="BS1614" s="10"/>
      <c r="BT1614" s="10"/>
      <c r="BU1614" s="10"/>
      <c r="BV1614" s="10"/>
      <c r="BW1614" s="10"/>
      <c r="BX1614" s="10"/>
      <c r="BY1614" s="10"/>
      <c r="BZ1614" s="10"/>
      <c r="CA1614" s="10"/>
      <c r="CB1614" s="10"/>
      <c r="CC1614" s="10"/>
      <c r="CD1614" s="10"/>
      <c r="CE1614" s="10"/>
      <c r="CF1614" s="10"/>
      <c r="CG1614" s="10"/>
      <c r="CH1614" s="10"/>
      <c r="CI1614" s="10"/>
      <c r="CJ1614" s="10"/>
      <c r="CK1614" s="10"/>
      <c r="CL1614" s="10"/>
      <c r="CM1614" s="10"/>
      <c r="CN1614" s="10"/>
      <c r="CO1614" s="10"/>
      <c r="CP1614" s="10"/>
      <c r="CQ1614" s="10"/>
      <c r="CR1614" s="10"/>
      <c r="CS1614" s="10"/>
      <c r="CT1614" s="10"/>
      <c r="CU1614" s="10"/>
      <c r="CV1614" s="10"/>
      <c r="CW1614" s="11"/>
      <c r="CX1614" s="10"/>
      <c r="CY1614" s="10"/>
      <c r="CZ1614" s="12"/>
      <c r="DA1614" s="12"/>
      <c r="DB1614" s="12"/>
      <c r="DC1614" s="12"/>
      <c r="DD1614" s="12"/>
      <c r="DE1614" s="12"/>
      <c r="DG1614" s="12"/>
      <c r="DH1614" s="12"/>
      <c r="DI1614" s="12"/>
      <c r="DJ1614" s="12"/>
      <c r="DK1614" s="12"/>
      <c r="DL1614" s="14"/>
      <c r="DN1614" s="12"/>
      <c r="DO1614" s="12"/>
      <c r="DU1614" s="12"/>
      <c r="DV1614" s="12"/>
      <c r="DW1614" s="12"/>
      <c r="DX1614" s="12"/>
      <c r="DY1614" s="12"/>
      <c r="DZ1614" s="12"/>
      <c r="EA1614" s="12"/>
      <c r="EB1614" s="12"/>
      <c r="EC1614" s="12"/>
      <c r="ED1614" s="12"/>
      <c r="EE1614" s="12"/>
      <c r="EF1614" s="12"/>
      <c r="EG1614" s="12"/>
      <c r="EH1614" s="12"/>
      <c r="EI1614" s="12"/>
      <c r="EJ1614" s="12"/>
      <c r="EK1614" s="12"/>
      <c r="EL1614" s="12"/>
      <c r="EM1614" s="12"/>
      <c r="EN1614" s="12"/>
      <c r="EO1614" s="12"/>
      <c r="EP1614" s="12"/>
      <c r="EQ1614" s="12"/>
      <c r="ER1614" s="12"/>
      <c r="ES1614" s="12"/>
      <c r="ET1614" s="12"/>
      <c r="EU1614" s="15"/>
      <c r="EV1614" s="12"/>
      <c r="EW1614" s="12"/>
      <c r="EX1614" s="12"/>
      <c r="EY1614" s="12"/>
      <c r="EZ1614" s="12"/>
      <c r="FA1614" s="12"/>
      <c r="FB1614" s="12"/>
      <c r="FC1614" s="12"/>
      <c r="FD1614" s="12"/>
      <c r="FE1614" s="12"/>
      <c r="FF1614" s="12"/>
      <c r="FG1614" s="12"/>
      <c r="FH1614" s="12"/>
      <c r="FI1614" s="12"/>
      <c r="FJ1614" s="12"/>
      <c r="FK1614" s="12"/>
      <c r="FL1614" s="12"/>
      <c r="FM1614" s="12"/>
      <c r="FN1614" s="12"/>
      <c r="FO1614" s="12"/>
      <c r="FP1614" s="12"/>
      <c r="FQ1614" s="12"/>
      <c r="FR1614" s="12"/>
      <c r="FS1614" s="12"/>
      <c r="FT1614" s="12"/>
      <c r="FU1614" s="12"/>
      <c r="FV1614" s="12"/>
      <c r="FW1614" s="12"/>
      <c r="FX1614" s="12"/>
      <c r="FY1614" s="12"/>
      <c r="FZ1614" s="12"/>
      <c r="GA1614" s="12"/>
      <c r="GB1614" s="12"/>
      <c r="GC1614" s="12"/>
      <c r="GD1614" s="12"/>
      <c r="GE1614" s="12"/>
      <c r="GF1614" s="12"/>
      <c r="GG1614" s="12"/>
      <c r="GH1614" s="12"/>
      <c r="GI1614" s="15"/>
      <c r="GJ1614" s="12"/>
      <c r="GK1614" s="12"/>
      <c r="GL1614" s="12"/>
      <c r="GM1614" s="12"/>
      <c r="GN1614" s="12"/>
      <c r="GO1614" s="12"/>
      <c r="GP1614" s="12"/>
      <c r="GQ1614" s="12"/>
      <c r="GR1614" s="12"/>
      <c r="GS1614" s="12"/>
      <c r="GT1614" s="12"/>
      <c r="GU1614" s="12"/>
      <c r="GV1614" s="12"/>
      <c r="GW1614" s="12"/>
      <c r="GX1614" s="12"/>
      <c r="GY1614" s="12"/>
      <c r="GZ1614" s="12"/>
      <c r="HA1614" s="12"/>
      <c r="HB1614" s="12"/>
      <c r="HC1614" s="12"/>
      <c r="HD1614" s="12"/>
      <c r="HE1614" s="12"/>
      <c r="HF1614" s="12"/>
      <c r="HG1614" s="12"/>
      <c r="HH1614" s="12"/>
      <c r="HI1614" s="12"/>
      <c r="HJ1614" s="12"/>
      <c r="HK1614" s="12"/>
      <c r="HL1614" s="12"/>
      <c r="HM1614" s="12"/>
      <c r="HN1614" s="12"/>
      <c r="HO1614" s="12"/>
      <c r="HP1614" s="12"/>
      <c r="HQ1614" s="12"/>
      <c r="HR1614" s="12"/>
      <c r="HS1614" s="12"/>
      <c r="HT1614" s="12"/>
      <c r="HU1614" s="12"/>
      <c r="HV1614" s="12"/>
      <c r="HW1614" s="12"/>
      <c r="HX1614" s="12"/>
      <c r="HY1614" s="12"/>
      <c r="HZ1614" s="12"/>
      <c r="IA1614" s="12"/>
      <c r="IB1614" s="12"/>
      <c r="IC1614" s="12"/>
      <c r="ID1614" s="12"/>
      <c r="IE1614" s="12"/>
      <c r="IF1614" s="12"/>
      <c r="IG1614" s="12"/>
      <c r="IH1614" s="12"/>
      <c r="II1614" s="12"/>
      <c r="IJ1614" s="12"/>
      <c r="IK1614" s="12"/>
      <c r="IL1614" s="12"/>
      <c r="IM1614" s="12"/>
      <c r="IN1614" s="12"/>
      <c r="IO1614" s="12"/>
      <c r="IP1614" s="12"/>
      <c r="IQ1614" s="12"/>
      <c r="IR1614" s="12"/>
      <c r="IS1614" s="12"/>
      <c r="IT1614" s="15"/>
      <c r="IU1614" s="12"/>
      <c r="IV1614" s="12"/>
    </row>
    <row r="1615" customFormat="false" ht="13.2" hidden="false" customHeight="false" outlineLevel="0" collapsed="false">
      <c r="A1615" s="0"/>
      <c r="B1615" s="668"/>
      <c r="C1615" s="669"/>
      <c r="D1615" s="0"/>
      <c r="E1615" s="670"/>
      <c r="F1615" s="671"/>
      <c r="G1615" s="672"/>
      <c r="H1615" s="673"/>
      <c r="I1615" s="673"/>
      <c r="J1615" s="674"/>
    </row>
    <row r="1616" customFormat="false" ht="13.2" hidden="false" customHeight="false" outlineLevel="0" collapsed="false">
      <c r="A1616" s="0"/>
      <c r="B1616" s="668"/>
      <c r="C1616" s="669"/>
      <c r="D1616" s="0"/>
      <c r="E1616" s="670"/>
      <c r="F1616" s="671"/>
      <c r="G1616" s="672"/>
      <c r="H1616" s="673"/>
      <c r="I1616" s="673"/>
      <c r="J1616" s="674"/>
    </row>
    <row r="1617" customFormat="false" ht="13.2" hidden="false" customHeight="false" outlineLevel="0" collapsed="false">
      <c r="A1617" s="0"/>
      <c r="B1617" s="668"/>
      <c r="C1617" s="669"/>
      <c r="D1617" s="0"/>
      <c r="E1617" s="670"/>
      <c r="F1617" s="671"/>
      <c r="G1617" s="672"/>
      <c r="H1617" s="673"/>
      <c r="I1617" s="673"/>
      <c r="J1617" s="674"/>
    </row>
    <row r="1618" customFormat="false" ht="13.2" hidden="false" customHeight="false" outlineLevel="0" collapsed="false">
      <c r="A1618" s="0"/>
      <c r="B1618" s="668"/>
      <c r="C1618" s="669"/>
      <c r="D1618" s="0"/>
      <c r="E1618" s="670"/>
      <c r="F1618" s="671"/>
      <c r="G1618" s="672"/>
      <c r="H1618" s="673"/>
      <c r="I1618" s="673"/>
      <c r="J1618" s="674"/>
    </row>
    <row r="1619" s="13" customFormat="true" ht="13.2" hidden="false" customHeight="false" outlineLevel="0" collapsed="false">
      <c r="A1619" s="0"/>
      <c r="B1619" s="668"/>
      <c r="C1619" s="669"/>
      <c r="D1619" s="0"/>
      <c r="E1619" s="670"/>
      <c r="F1619" s="671"/>
      <c r="G1619" s="672"/>
      <c r="H1619" s="673"/>
      <c r="I1619" s="673"/>
      <c r="J1619" s="674"/>
      <c r="K1619" s="9"/>
      <c r="L1619" s="10"/>
      <c r="M1619" s="10"/>
      <c r="N1619" s="10"/>
      <c r="O1619" s="10"/>
      <c r="P1619" s="10"/>
      <c r="Q1619" s="10"/>
      <c r="R1619" s="10"/>
      <c r="S1619" s="10"/>
      <c r="T1619" s="10"/>
      <c r="U1619" s="10"/>
      <c r="V1619" s="10"/>
      <c r="W1619" s="10"/>
      <c r="X1619" s="10"/>
      <c r="Y1619" s="10"/>
      <c r="Z1619" s="10"/>
      <c r="AA1619" s="10"/>
      <c r="AB1619" s="10"/>
      <c r="AC1619" s="10"/>
      <c r="AD1619" s="10"/>
      <c r="AE1619" s="10"/>
      <c r="AF1619" s="10"/>
      <c r="AG1619" s="10"/>
      <c r="AH1619" s="10"/>
      <c r="AI1619" s="10"/>
      <c r="AJ1619" s="10"/>
      <c r="AK1619" s="10"/>
      <c r="AL1619" s="10"/>
      <c r="AM1619" s="10"/>
      <c r="AN1619" s="10"/>
      <c r="AO1619" s="10"/>
      <c r="AP1619" s="10"/>
      <c r="AQ1619" s="10"/>
      <c r="AR1619" s="10"/>
      <c r="AS1619" s="10"/>
      <c r="AT1619" s="10"/>
      <c r="AU1619" s="10"/>
      <c r="AV1619" s="10"/>
      <c r="AW1619" s="10"/>
      <c r="AX1619" s="10"/>
      <c r="AY1619" s="10"/>
      <c r="AZ1619" s="10"/>
      <c r="BA1619" s="10"/>
      <c r="BB1619" s="10"/>
      <c r="BC1619" s="10"/>
      <c r="BD1619" s="10"/>
      <c r="BE1619" s="10"/>
      <c r="BF1619" s="10"/>
      <c r="BG1619" s="10"/>
      <c r="BH1619" s="10"/>
      <c r="BI1619" s="10"/>
      <c r="BJ1619" s="10"/>
      <c r="BK1619" s="10"/>
      <c r="BL1619" s="10"/>
      <c r="BM1619" s="10"/>
      <c r="BN1619" s="10"/>
      <c r="BO1619" s="10"/>
      <c r="BP1619" s="10"/>
      <c r="BQ1619" s="10"/>
      <c r="BR1619" s="10"/>
      <c r="BS1619" s="10"/>
      <c r="BT1619" s="10"/>
      <c r="BU1619" s="10"/>
      <c r="BV1619" s="10"/>
      <c r="BW1619" s="10"/>
      <c r="BX1619" s="10"/>
      <c r="BY1619" s="10"/>
      <c r="BZ1619" s="10"/>
      <c r="CA1619" s="10"/>
      <c r="CB1619" s="10"/>
      <c r="CC1619" s="10"/>
      <c r="CD1619" s="10"/>
      <c r="CE1619" s="10"/>
      <c r="CF1619" s="10"/>
      <c r="CG1619" s="10"/>
      <c r="CH1619" s="10"/>
      <c r="CI1619" s="10"/>
      <c r="CJ1619" s="10"/>
      <c r="CK1619" s="10"/>
      <c r="CL1619" s="10"/>
      <c r="CM1619" s="10"/>
      <c r="CN1619" s="10"/>
      <c r="CO1619" s="10"/>
      <c r="CP1619" s="10"/>
      <c r="CQ1619" s="10"/>
      <c r="CR1619" s="10"/>
      <c r="CS1619" s="10"/>
      <c r="CT1619" s="10"/>
      <c r="CU1619" s="10"/>
      <c r="CV1619" s="10"/>
      <c r="CW1619" s="11"/>
      <c r="CX1619" s="10"/>
      <c r="CY1619" s="10"/>
      <c r="CZ1619" s="12"/>
      <c r="DA1619" s="12"/>
      <c r="DB1619" s="12"/>
      <c r="DC1619" s="12"/>
      <c r="DD1619" s="12"/>
      <c r="DE1619" s="12"/>
      <c r="DG1619" s="12"/>
      <c r="DH1619" s="12"/>
      <c r="DI1619" s="12"/>
      <c r="DJ1619" s="12"/>
      <c r="DK1619" s="12"/>
      <c r="DL1619" s="14"/>
      <c r="DN1619" s="12"/>
      <c r="DO1619" s="12"/>
      <c r="DU1619" s="12"/>
      <c r="DV1619" s="12"/>
      <c r="DW1619" s="12"/>
      <c r="DX1619" s="12"/>
      <c r="DY1619" s="12"/>
      <c r="DZ1619" s="12"/>
      <c r="EA1619" s="12"/>
      <c r="EB1619" s="12"/>
      <c r="EC1619" s="12"/>
      <c r="ED1619" s="12"/>
      <c r="EE1619" s="12"/>
      <c r="EF1619" s="12"/>
      <c r="EG1619" s="12"/>
      <c r="EH1619" s="12"/>
      <c r="EI1619" s="12"/>
      <c r="EJ1619" s="12"/>
      <c r="EK1619" s="12"/>
      <c r="EL1619" s="12"/>
      <c r="EM1619" s="12"/>
      <c r="EN1619" s="12"/>
      <c r="EO1619" s="12"/>
      <c r="EP1619" s="12"/>
      <c r="EQ1619" s="12"/>
      <c r="ER1619" s="12"/>
      <c r="ES1619" s="12"/>
      <c r="ET1619" s="12"/>
      <c r="EU1619" s="15"/>
      <c r="EV1619" s="12"/>
      <c r="EW1619" s="12"/>
      <c r="EX1619" s="12"/>
      <c r="EY1619" s="12"/>
      <c r="EZ1619" s="12"/>
      <c r="FA1619" s="12"/>
      <c r="FB1619" s="12"/>
      <c r="FC1619" s="12"/>
      <c r="FD1619" s="12"/>
      <c r="FE1619" s="12"/>
      <c r="FF1619" s="12"/>
      <c r="FG1619" s="12"/>
      <c r="FH1619" s="12"/>
      <c r="FI1619" s="12"/>
      <c r="FJ1619" s="12"/>
      <c r="FK1619" s="12"/>
      <c r="FL1619" s="12"/>
      <c r="FM1619" s="12"/>
      <c r="FN1619" s="12"/>
      <c r="FO1619" s="12"/>
      <c r="FP1619" s="12"/>
      <c r="FQ1619" s="12"/>
      <c r="FR1619" s="12"/>
      <c r="FS1619" s="12"/>
      <c r="FT1619" s="12"/>
      <c r="FU1619" s="12"/>
      <c r="FV1619" s="12"/>
      <c r="FW1619" s="12"/>
      <c r="FX1619" s="12"/>
      <c r="FY1619" s="12"/>
      <c r="FZ1619" s="12"/>
      <c r="GA1619" s="12"/>
      <c r="GB1619" s="12"/>
      <c r="GC1619" s="12"/>
      <c r="GD1619" s="12"/>
      <c r="GE1619" s="12"/>
      <c r="GF1619" s="12"/>
      <c r="GG1619" s="12"/>
      <c r="GH1619" s="12"/>
      <c r="GI1619" s="15"/>
      <c r="GJ1619" s="12"/>
      <c r="GK1619" s="12"/>
      <c r="GL1619" s="12"/>
      <c r="GM1619" s="12"/>
      <c r="GN1619" s="12"/>
      <c r="GO1619" s="12"/>
      <c r="GP1619" s="12"/>
      <c r="GQ1619" s="12"/>
      <c r="GR1619" s="12"/>
      <c r="GS1619" s="12"/>
      <c r="GT1619" s="12"/>
      <c r="GU1619" s="12"/>
      <c r="GV1619" s="12"/>
      <c r="GW1619" s="12"/>
      <c r="GX1619" s="12"/>
      <c r="GY1619" s="12"/>
      <c r="GZ1619" s="12"/>
      <c r="HA1619" s="12"/>
      <c r="HB1619" s="12"/>
      <c r="HC1619" s="12"/>
      <c r="HD1619" s="12"/>
      <c r="HE1619" s="12"/>
      <c r="HF1619" s="12"/>
      <c r="HG1619" s="12"/>
      <c r="HH1619" s="12"/>
      <c r="HI1619" s="12"/>
      <c r="HJ1619" s="12"/>
      <c r="HK1619" s="12"/>
      <c r="HL1619" s="12"/>
      <c r="HM1619" s="12"/>
      <c r="HN1619" s="12"/>
      <c r="HO1619" s="12"/>
      <c r="HP1619" s="12"/>
      <c r="HQ1619" s="12"/>
      <c r="HR1619" s="12"/>
      <c r="HS1619" s="12"/>
      <c r="HT1619" s="12"/>
      <c r="HU1619" s="12"/>
      <c r="HV1619" s="12"/>
      <c r="HW1619" s="12"/>
      <c r="HX1619" s="12"/>
      <c r="HY1619" s="12"/>
      <c r="HZ1619" s="12"/>
      <c r="IA1619" s="12"/>
      <c r="IB1619" s="12"/>
      <c r="IC1619" s="12"/>
      <c r="ID1619" s="12"/>
      <c r="IE1619" s="12"/>
      <c r="IF1619" s="12"/>
      <c r="IG1619" s="12"/>
      <c r="IH1619" s="12"/>
      <c r="II1619" s="12"/>
      <c r="IJ1619" s="12"/>
      <c r="IK1619" s="12"/>
      <c r="IL1619" s="12"/>
      <c r="IM1619" s="12"/>
      <c r="IN1619" s="12"/>
      <c r="IO1619" s="12"/>
      <c r="IP1619" s="12"/>
      <c r="IQ1619" s="12"/>
      <c r="IR1619" s="12"/>
      <c r="IS1619" s="12"/>
      <c r="IT1619" s="15"/>
      <c r="IU1619" s="12"/>
      <c r="IV1619" s="12"/>
    </row>
    <row r="1620" customFormat="false" ht="13.2" hidden="false" customHeight="false" outlineLevel="0" collapsed="false">
      <c r="A1620" s="0"/>
      <c r="B1620" s="668"/>
      <c r="C1620" s="669"/>
      <c r="D1620" s="0"/>
      <c r="E1620" s="670"/>
      <c r="F1620" s="671"/>
      <c r="G1620" s="672"/>
      <c r="H1620" s="673"/>
      <c r="I1620" s="673"/>
      <c r="J1620" s="674"/>
    </row>
    <row r="1621" customFormat="false" ht="13.2" hidden="false" customHeight="false" outlineLevel="0" collapsed="false">
      <c r="A1621" s="0"/>
      <c r="B1621" s="668"/>
      <c r="C1621" s="669"/>
      <c r="D1621" s="0"/>
      <c r="E1621" s="670"/>
      <c r="F1621" s="671"/>
      <c r="G1621" s="672"/>
      <c r="H1621" s="673"/>
      <c r="I1621" s="673"/>
      <c r="J1621" s="674"/>
    </row>
    <row r="1622" customFormat="false" ht="13.2" hidden="false" customHeight="false" outlineLevel="0" collapsed="false">
      <c r="A1622" s="0"/>
      <c r="B1622" s="668"/>
      <c r="C1622" s="669"/>
      <c r="D1622" s="0"/>
      <c r="E1622" s="670"/>
      <c r="F1622" s="671"/>
      <c r="G1622" s="672"/>
      <c r="H1622" s="673"/>
      <c r="I1622" s="673"/>
      <c r="J1622" s="674"/>
    </row>
    <row r="1623" s="13" customFormat="true" ht="13.2" hidden="false" customHeight="false" outlineLevel="0" collapsed="false">
      <c r="A1623" s="0"/>
      <c r="B1623" s="668"/>
      <c r="C1623" s="669"/>
      <c r="D1623" s="0"/>
      <c r="E1623" s="670"/>
      <c r="F1623" s="671"/>
      <c r="G1623" s="672"/>
      <c r="H1623" s="673"/>
      <c r="I1623" s="673"/>
      <c r="J1623" s="674"/>
      <c r="K1623" s="9"/>
      <c r="L1623" s="10"/>
      <c r="M1623" s="10"/>
      <c r="N1623" s="10"/>
      <c r="O1623" s="10"/>
      <c r="P1623" s="10"/>
      <c r="Q1623" s="10"/>
      <c r="R1623" s="10"/>
      <c r="S1623" s="10"/>
      <c r="T1623" s="10"/>
      <c r="U1623" s="10"/>
      <c r="V1623" s="10"/>
      <c r="W1623" s="10"/>
      <c r="X1623" s="10"/>
      <c r="Y1623" s="10"/>
      <c r="Z1623" s="10"/>
      <c r="AA1623" s="10"/>
      <c r="AB1623" s="10"/>
      <c r="AC1623" s="10"/>
      <c r="AD1623" s="10"/>
      <c r="AE1623" s="10"/>
      <c r="AF1623" s="10"/>
      <c r="AG1623" s="10"/>
      <c r="AH1623" s="10"/>
      <c r="AI1623" s="10"/>
      <c r="AJ1623" s="10"/>
      <c r="AK1623" s="10"/>
      <c r="AL1623" s="10"/>
      <c r="AM1623" s="10"/>
      <c r="AN1623" s="10"/>
      <c r="AO1623" s="10"/>
      <c r="AP1623" s="10"/>
      <c r="AQ1623" s="10"/>
      <c r="AR1623" s="10"/>
      <c r="AS1623" s="10"/>
      <c r="AT1623" s="10"/>
      <c r="AU1623" s="10"/>
      <c r="AV1623" s="10"/>
      <c r="AW1623" s="10"/>
      <c r="AX1623" s="10"/>
      <c r="AY1623" s="10"/>
      <c r="AZ1623" s="10"/>
      <c r="BA1623" s="10"/>
      <c r="BB1623" s="10"/>
      <c r="BC1623" s="10"/>
      <c r="BD1623" s="10"/>
      <c r="BE1623" s="10"/>
      <c r="BF1623" s="10"/>
      <c r="BG1623" s="10"/>
      <c r="BH1623" s="10"/>
      <c r="BI1623" s="10"/>
      <c r="BJ1623" s="10"/>
      <c r="BK1623" s="10"/>
      <c r="BL1623" s="10"/>
      <c r="BM1623" s="10"/>
      <c r="BN1623" s="10"/>
      <c r="BO1623" s="10"/>
      <c r="BP1623" s="10"/>
      <c r="BQ1623" s="10"/>
      <c r="BR1623" s="10"/>
      <c r="BS1623" s="10"/>
      <c r="BT1623" s="10"/>
      <c r="BU1623" s="10"/>
      <c r="BV1623" s="10"/>
      <c r="BW1623" s="10"/>
      <c r="BX1623" s="10"/>
      <c r="BY1623" s="10"/>
      <c r="BZ1623" s="10"/>
      <c r="CA1623" s="10"/>
      <c r="CB1623" s="10"/>
      <c r="CC1623" s="10"/>
      <c r="CD1623" s="10"/>
      <c r="CE1623" s="10"/>
      <c r="CF1623" s="10"/>
      <c r="CG1623" s="10"/>
      <c r="CH1623" s="10"/>
      <c r="CI1623" s="10"/>
      <c r="CJ1623" s="10"/>
      <c r="CK1623" s="10"/>
      <c r="CL1623" s="10"/>
      <c r="CM1623" s="10"/>
      <c r="CN1623" s="10"/>
      <c r="CO1623" s="10"/>
      <c r="CP1623" s="10"/>
      <c r="CQ1623" s="10"/>
      <c r="CR1623" s="10"/>
      <c r="CS1623" s="10"/>
      <c r="CT1623" s="10"/>
      <c r="CU1623" s="10"/>
      <c r="CV1623" s="10"/>
      <c r="CW1623" s="11"/>
      <c r="CX1623" s="10"/>
      <c r="CY1623" s="10"/>
      <c r="CZ1623" s="12"/>
      <c r="DA1623" s="12"/>
      <c r="DB1623" s="12"/>
      <c r="DC1623" s="12"/>
      <c r="DD1623" s="12"/>
      <c r="DE1623" s="12"/>
      <c r="DG1623" s="12"/>
      <c r="DH1623" s="12"/>
      <c r="DI1623" s="12"/>
      <c r="DJ1623" s="12"/>
      <c r="DK1623" s="12"/>
      <c r="DL1623" s="14"/>
      <c r="DN1623" s="12"/>
      <c r="DO1623" s="12"/>
      <c r="DU1623" s="12"/>
      <c r="DV1623" s="12"/>
      <c r="DW1623" s="12"/>
      <c r="DX1623" s="12"/>
      <c r="DY1623" s="12"/>
      <c r="DZ1623" s="12"/>
      <c r="EA1623" s="12"/>
      <c r="EB1623" s="12"/>
      <c r="EC1623" s="12"/>
      <c r="ED1623" s="12"/>
      <c r="EE1623" s="12"/>
      <c r="EF1623" s="12"/>
      <c r="EG1623" s="12"/>
      <c r="EH1623" s="12"/>
      <c r="EI1623" s="12"/>
      <c r="EJ1623" s="12"/>
      <c r="EK1623" s="12"/>
      <c r="EL1623" s="12"/>
      <c r="EM1623" s="12"/>
      <c r="EN1623" s="12"/>
      <c r="EO1623" s="12"/>
      <c r="EP1623" s="12"/>
      <c r="EQ1623" s="12"/>
      <c r="ER1623" s="12"/>
      <c r="ES1623" s="12"/>
      <c r="ET1623" s="12"/>
      <c r="EU1623" s="15"/>
      <c r="EV1623" s="12"/>
      <c r="EW1623" s="12"/>
      <c r="EX1623" s="12"/>
      <c r="EY1623" s="12"/>
      <c r="EZ1623" s="12"/>
      <c r="FA1623" s="12"/>
      <c r="FB1623" s="12"/>
      <c r="FC1623" s="12"/>
      <c r="FD1623" s="12"/>
      <c r="FE1623" s="12"/>
      <c r="FF1623" s="12"/>
      <c r="FG1623" s="12"/>
      <c r="FH1623" s="12"/>
      <c r="FI1623" s="12"/>
      <c r="FJ1623" s="12"/>
      <c r="FK1623" s="12"/>
      <c r="FL1623" s="12"/>
      <c r="FM1623" s="12"/>
      <c r="FN1623" s="12"/>
      <c r="FO1623" s="12"/>
      <c r="FP1623" s="12"/>
      <c r="FQ1623" s="12"/>
      <c r="FR1623" s="12"/>
      <c r="FS1623" s="12"/>
      <c r="FT1623" s="12"/>
      <c r="FU1623" s="12"/>
      <c r="FV1623" s="12"/>
      <c r="FW1623" s="12"/>
      <c r="FX1623" s="12"/>
      <c r="FY1623" s="12"/>
      <c r="FZ1623" s="12"/>
      <c r="GA1623" s="12"/>
      <c r="GB1623" s="12"/>
      <c r="GC1623" s="12"/>
      <c r="GD1623" s="12"/>
      <c r="GE1623" s="12"/>
      <c r="GF1623" s="12"/>
      <c r="GG1623" s="12"/>
      <c r="GH1623" s="12"/>
      <c r="GI1623" s="15"/>
      <c r="GJ1623" s="12"/>
      <c r="GK1623" s="12"/>
      <c r="GL1623" s="12"/>
      <c r="GM1623" s="12"/>
      <c r="GN1623" s="12"/>
      <c r="GO1623" s="12"/>
      <c r="GP1623" s="12"/>
      <c r="GQ1623" s="12"/>
      <c r="GR1623" s="12"/>
      <c r="GS1623" s="12"/>
      <c r="GT1623" s="12"/>
      <c r="GU1623" s="12"/>
      <c r="GV1623" s="12"/>
      <c r="GW1623" s="12"/>
      <c r="GX1623" s="12"/>
      <c r="GY1623" s="12"/>
      <c r="GZ1623" s="12"/>
      <c r="HA1623" s="12"/>
      <c r="HB1623" s="12"/>
      <c r="HC1623" s="12"/>
      <c r="HD1623" s="12"/>
      <c r="HE1623" s="12"/>
      <c r="HF1623" s="12"/>
      <c r="HG1623" s="12"/>
      <c r="HH1623" s="12"/>
      <c r="HI1623" s="12"/>
      <c r="HJ1623" s="12"/>
      <c r="HK1623" s="12"/>
      <c r="HL1623" s="12"/>
      <c r="HM1623" s="12"/>
      <c r="HN1623" s="12"/>
      <c r="HO1623" s="12"/>
      <c r="HP1623" s="12"/>
      <c r="HQ1623" s="12"/>
      <c r="HR1623" s="12"/>
      <c r="HS1623" s="12"/>
      <c r="HT1623" s="12"/>
      <c r="HU1623" s="12"/>
      <c r="HV1623" s="12"/>
      <c r="HW1623" s="12"/>
      <c r="HX1623" s="12"/>
      <c r="HY1623" s="12"/>
      <c r="HZ1623" s="12"/>
      <c r="IA1623" s="12"/>
      <c r="IB1623" s="12"/>
      <c r="IC1623" s="12"/>
      <c r="ID1623" s="12"/>
      <c r="IE1623" s="12"/>
      <c r="IF1623" s="12"/>
      <c r="IG1623" s="12"/>
      <c r="IH1623" s="12"/>
      <c r="II1623" s="12"/>
      <c r="IJ1623" s="12"/>
      <c r="IK1623" s="12"/>
      <c r="IL1623" s="12"/>
      <c r="IM1623" s="12"/>
      <c r="IN1623" s="12"/>
      <c r="IO1623" s="12"/>
      <c r="IP1623" s="12"/>
      <c r="IQ1623" s="12"/>
      <c r="IR1623" s="12"/>
      <c r="IS1623" s="12"/>
      <c r="IT1623" s="15"/>
      <c r="IU1623" s="12"/>
      <c r="IV1623" s="12"/>
    </row>
    <row r="1624" customFormat="false" ht="13.2" hidden="false" customHeight="false" outlineLevel="0" collapsed="false">
      <c r="A1624" s="0"/>
      <c r="B1624" s="668"/>
      <c r="C1624" s="669"/>
      <c r="D1624" s="0"/>
      <c r="E1624" s="670"/>
      <c r="F1624" s="671"/>
      <c r="G1624" s="672"/>
      <c r="H1624" s="673"/>
      <c r="I1624" s="673"/>
      <c r="J1624" s="674"/>
    </row>
    <row r="1625" customFormat="false" ht="13.2" hidden="false" customHeight="false" outlineLevel="0" collapsed="false">
      <c r="A1625" s="0"/>
      <c r="B1625" s="668"/>
      <c r="C1625" s="669"/>
      <c r="D1625" s="0"/>
      <c r="E1625" s="670"/>
      <c r="F1625" s="671"/>
      <c r="G1625" s="672"/>
      <c r="H1625" s="673"/>
      <c r="I1625" s="673"/>
      <c r="J1625" s="674"/>
    </row>
    <row r="1626" customFormat="false" ht="13.2" hidden="false" customHeight="false" outlineLevel="0" collapsed="false">
      <c r="A1626" s="0"/>
      <c r="B1626" s="668"/>
      <c r="C1626" s="669"/>
      <c r="D1626" s="0"/>
      <c r="E1626" s="670"/>
      <c r="F1626" s="671"/>
      <c r="G1626" s="672"/>
      <c r="H1626" s="673"/>
      <c r="I1626" s="673"/>
      <c r="J1626" s="674"/>
    </row>
    <row r="1627" s="13" customFormat="true" ht="13.2" hidden="false" customHeight="false" outlineLevel="0" collapsed="false">
      <c r="A1627" s="0"/>
      <c r="B1627" s="668"/>
      <c r="C1627" s="669"/>
      <c r="D1627" s="0"/>
      <c r="E1627" s="670"/>
      <c r="F1627" s="671"/>
      <c r="G1627" s="672"/>
      <c r="H1627" s="673"/>
      <c r="I1627" s="673"/>
      <c r="J1627" s="674"/>
      <c r="K1627" s="9"/>
      <c r="L1627" s="10"/>
      <c r="M1627" s="10"/>
      <c r="N1627" s="10"/>
      <c r="O1627" s="10"/>
      <c r="P1627" s="10"/>
      <c r="Q1627" s="10"/>
      <c r="R1627" s="10"/>
      <c r="S1627" s="10"/>
      <c r="T1627" s="10"/>
      <c r="U1627" s="10"/>
      <c r="V1627" s="10"/>
      <c r="W1627" s="10"/>
      <c r="X1627" s="10"/>
      <c r="Y1627" s="10"/>
      <c r="Z1627" s="10"/>
      <c r="AA1627" s="10"/>
      <c r="AB1627" s="10"/>
      <c r="AC1627" s="10"/>
      <c r="AD1627" s="10"/>
      <c r="AE1627" s="10"/>
      <c r="AF1627" s="10"/>
      <c r="AG1627" s="10"/>
      <c r="AH1627" s="10"/>
      <c r="AI1627" s="10"/>
      <c r="AJ1627" s="10"/>
      <c r="AK1627" s="10"/>
      <c r="AL1627" s="10"/>
      <c r="AM1627" s="10"/>
      <c r="AN1627" s="10"/>
      <c r="AO1627" s="10"/>
      <c r="AP1627" s="10"/>
      <c r="AQ1627" s="10"/>
      <c r="AR1627" s="10"/>
      <c r="AS1627" s="10"/>
      <c r="AT1627" s="10"/>
      <c r="AU1627" s="10"/>
      <c r="AV1627" s="10"/>
      <c r="AW1627" s="10"/>
      <c r="AX1627" s="10"/>
      <c r="AY1627" s="10"/>
      <c r="AZ1627" s="10"/>
      <c r="BA1627" s="10"/>
      <c r="BB1627" s="10"/>
      <c r="BC1627" s="10"/>
      <c r="BD1627" s="10"/>
      <c r="BE1627" s="10"/>
      <c r="BF1627" s="10"/>
      <c r="BG1627" s="10"/>
      <c r="BH1627" s="10"/>
      <c r="BI1627" s="10"/>
      <c r="BJ1627" s="10"/>
      <c r="BK1627" s="10"/>
      <c r="BL1627" s="10"/>
      <c r="BM1627" s="10"/>
      <c r="BN1627" s="10"/>
      <c r="BO1627" s="10"/>
      <c r="BP1627" s="10"/>
      <c r="BQ1627" s="10"/>
      <c r="BR1627" s="10"/>
      <c r="BS1627" s="10"/>
      <c r="BT1627" s="10"/>
      <c r="BU1627" s="10"/>
      <c r="BV1627" s="10"/>
      <c r="BW1627" s="10"/>
      <c r="BX1627" s="10"/>
      <c r="BY1627" s="10"/>
      <c r="BZ1627" s="10"/>
      <c r="CA1627" s="10"/>
      <c r="CB1627" s="10"/>
      <c r="CC1627" s="10"/>
      <c r="CD1627" s="10"/>
      <c r="CE1627" s="10"/>
      <c r="CF1627" s="10"/>
      <c r="CG1627" s="10"/>
      <c r="CH1627" s="10"/>
      <c r="CI1627" s="10"/>
      <c r="CJ1627" s="10"/>
      <c r="CK1627" s="10"/>
      <c r="CL1627" s="10"/>
      <c r="CM1627" s="10"/>
      <c r="CN1627" s="10"/>
      <c r="CO1627" s="10"/>
      <c r="CP1627" s="10"/>
      <c r="CQ1627" s="10"/>
      <c r="CR1627" s="10"/>
      <c r="CS1627" s="10"/>
      <c r="CT1627" s="10"/>
      <c r="CU1627" s="10"/>
      <c r="CV1627" s="10"/>
      <c r="CW1627" s="11"/>
      <c r="CX1627" s="10"/>
      <c r="CY1627" s="10"/>
      <c r="CZ1627" s="12"/>
      <c r="DA1627" s="12"/>
      <c r="DB1627" s="12"/>
      <c r="DC1627" s="12"/>
      <c r="DD1627" s="12"/>
      <c r="DE1627" s="12"/>
      <c r="DG1627" s="12"/>
      <c r="DH1627" s="12"/>
      <c r="DI1627" s="12"/>
      <c r="DJ1627" s="12"/>
      <c r="DK1627" s="12"/>
      <c r="DL1627" s="14"/>
      <c r="DN1627" s="12"/>
      <c r="DO1627" s="12"/>
      <c r="DU1627" s="12"/>
      <c r="DV1627" s="12"/>
      <c r="DW1627" s="12"/>
      <c r="DX1627" s="12"/>
      <c r="DY1627" s="12"/>
      <c r="DZ1627" s="12"/>
      <c r="EA1627" s="12"/>
      <c r="EB1627" s="12"/>
      <c r="EC1627" s="12"/>
      <c r="ED1627" s="12"/>
      <c r="EE1627" s="12"/>
      <c r="EF1627" s="12"/>
      <c r="EG1627" s="12"/>
      <c r="EH1627" s="12"/>
      <c r="EI1627" s="12"/>
      <c r="EJ1627" s="12"/>
      <c r="EK1627" s="12"/>
      <c r="EL1627" s="12"/>
      <c r="EM1627" s="12"/>
      <c r="EN1627" s="12"/>
      <c r="EO1627" s="12"/>
      <c r="EP1627" s="12"/>
      <c r="EQ1627" s="12"/>
      <c r="ER1627" s="12"/>
      <c r="ES1627" s="12"/>
      <c r="ET1627" s="12"/>
      <c r="EU1627" s="15"/>
      <c r="EV1627" s="12"/>
      <c r="EW1627" s="12"/>
      <c r="EX1627" s="12"/>
      <c r="EY1627" s="12"/>
      <c r="EZ1627" s="12"/>
      <c r="FA1627" s="12"/>
      <c r="FB1627" s="12"/>
      <c r="FC1627" s="12"/>
      <c r="FD1627" s="12"/>
      <c r="FE1627" s="12"/>
      <c r="FF1627" s="12"/>
      <c r="FG1627" s="12"/>
      <c r="FH1627" s="12"/>
      <c r="FI1627" s="12"/>
      <c r="FJ1627" s="12"/>
      <c r="FK1627" s="12"/>
      <c r="FL1627" s="12"/>
      <c r="FM1627" s="12"/>
      <c r="FN1627" s="12"/>
      <c r="FO1627" s="12"/>
      <c r="FP1627" s="12"/>
      <c r="FQ1627" s="12"/>
      <c r="FR1627" s="12"/>
      <c r="FS1627" s="12"/>
      <c r="FT1627" s="12"/>
      <c r="FU1627" s="12"/>
      <c r="FV1627" s="12"/>
      <c r="FW1627" s="12"/>
      <c r="FX1627" s="12"/>
      <c r="FY1627" s="12"/>
      <c r="FZ1627" s="12"/>
      <c r="GA1627" s="12"/>
      <c r="GB1627" s="12"/>
      <c r="GC1627" s="12"/>
      <c r="GD1627" s="12"/>
      <c r="GE1627" s="12"/>
      <c r="GF1627" s="12"/>
      <c r="GG1627" s="12"/>
      <c r="GH1627" s="12"/>
      <c r="GI1627" s="15"/>
      <c r="GJ1627" s="12"/>
      <c r="GK1627" s="12"/>
      <c r="GL1627" s="12"/>
      <c r="GM1627" s="12"/>
      <c r="GN1627" s="12"/>
      <c r="GO1627" s="12"/>
      <c r="GP1627" s="12"/>
      <c r="GQ1627" s="12"/>
      <c r="GR1627" s="12"/>
      <c r="GS1627" s="12"/>
      <c r="GT1627" s="12"/>
      <c r="GU1627" s="12"/>
      <c r="GV1627" s="12"/>
      <c r="GW1627" s="12"/>
      <c r="GX1627" s="12"/>
      <c r="GY1627" s="12"/>
      <c r="GZ1627" s="12"/>
      <c r="HA1627" s="12"/>
      <c r="HB1627" s="12"/>
      <c r="HC1627" s="12"/>
      <c r="HD1627" s="12"/>
      <c r="HE1627" s="12"/>
      <c r="HF1627" s="12"/>
      <c r="HG1627" s="12"/>
      <c r="HH1627" s="12"/>
      <c r="HI1627" s="12"/>
      <c r="HJ1627" s="12"/>
      <c r="HK1627" s="12"/>
      <c r="HL1627" s="12"/>
      <c r="HM1627" s="12"/>
      <c r="HN1627" s="12"/>
      <c r="HO1627" s="12"/>
      <c r="HP1627" s="12"/>
      <c r="HQ1627" s="12"/>
      <c r="HR1627" s="12"/>
      <c r="HS1627" s="12"/>
      <c r="HT1627" s="12"/>
      <c r="HU1627" s="12"/>
      <c r="HV1627" s="12"/>
      <c r="HW1627" s="12"/>
      <c r="HX1627" s="12"/>
      <c r="HY1627" s="12"/>
      <c r="HZ1627" s="12"/>
      <c r="IA1627" s="12"/>
      <c r="IB1627" s="12"/>
      <c r="IC1627" s="12"/>
      <c r="ID1627" s="12"/>
      <c r="IE1627" s="12"/>
      <c r="IF1627" s="12"/>
      <c r="IG1627" s="12"/>
      <c r="IH1627" s="12"/>
      <c r="II1627" s="12"/>
      <c r="IJ1627" s="12"/>
      <c r="IK1627" s="12"/>
      <c r="IL1627" s="12"/>
      <c r="IM1627" s="12"/>
      <c r="IN1627" s="12"/>
      <c r="IO1627" s="12"/>
      <c r="IP1627" s="12"/>
      <c r="IQ1627" s="12"/>
      <c r="IR1627" s="12"/>
      <c r="IS1627" s="12"/>
      <c r="IT1627" s="15"/>
      <c r="IU1627" s="12"/>
      <c r="IV1627" s="12"/>
    </row>
    <row r="1628" customFormat="false" ht="13.2" hidden="false" customHeight="false" outlineLevel="0" collapsed="false">
      <c r="A1628" s="0"/>
      <c r="B1628" s="668"/>
      <c r="C1628" s="669"/>
      <c r="D1628" s="0"/>
      <c r="E1628" s="670"/>
      <c r="F1628" s="671"/>
      <c r="G1628" s="672"/>
      <c r="H1628" s="673"/>
      <c r="I1628" s="673"/>
      <c r="J1628" s="674"/>
    </row>
    <row r="1629" customFormat="false" ht="13.2" hidden="false" customHeight="false" outlineLevel="0" collapsed="false">
      <c r="A1629" s="0"/>
      <c r="B1629" s="668"/>
      <c r="C1629" s="669"/>
      <c r="D1629" s="0"/>
      <c r="E1629" s="670"/>
      <c r="F1629" s="671"/>
      <c r="G1629" s="672"/>
      <c r="H1629" s="673"/>
      <c r="I1629" s="673"/>
      <c r="J1629" s="674"/>
    </row>
    <row r="1630" customFormat="false" ht="13.2" hidden="false" customHeight="false" outlineLevel="0" collapsed="false">
      <c r="A1630" s="0"/>
      <c r="B1630" s="668"/>
      <c r="C1630" s="669"/>
      <c r="D1630" s="0"/>
      <c r="E1630" s="670"/>
      <c r="F1630" s="671"/>
      <c r="G1630" s="672"/>
      <c r="H1630" s="673"/>
      <c r="I1630" s="673"/>
      <c r="J1630" s="674"/>
    </row>
    <row r="1631" s="13" customFormat="true" ht="13.2" hidden="false" customHeight="false" outlineLevel="0" collapsed="false">
      <c r="A1631" s="0"/>
      <c r="B1631" s="668"/>
      <c r="C1631" s="669"/>
      <c r="D1631" s="0"/>
      <c r="E1631" s="670"/>
      <c r="F1631" s="671"/>
      <c r="G1631" s="672"/>
      <c r="H1631" s="673"/>
      <c r="I1631" s="673"/>
      <c r="J1631" s="674"/>
      <c r="K1631" s="9"/>
      <c r="L1631" s="10"/>
      <c r="M1631" s="10"/>
      <c r="N1631" s="10"/>
      <c r="O1631" s="10"/>
      <c r="P1631" s="10"/>
      <c r="Q1631" s="10"/>
      <c r="R1631" s="10"/>
      <c r="S1631" s="10"/>
      <c r="T1631" s="10"/>
      <c r="U1631" s="10"/>
      <c r="V1631" s="10"/>
      <c r="W1631" s="10"/>
      <c r="X1631" s="10"/>
      <c r="Y1631" s="10"/>
      <c r="Z1631" s="10"/>
      <c r="AA1631" s="10"/>
      <c r="AB1631" s="10"/>
      <c r="AC1631" s="10"/>
      <c r="AD1631" s="10"/>
      <c r="AE1631" s="10"/>
      <c r="AF1631" s="10"/>
      <c r="AG1631" s="10"/>
      <c r="AH1631" s="10"/>
      <c r="AI1631" s="10"/>
      <c r="AJ1631" s="10"/>
      <c r="AK1631" s="10"/>
      <c r="AL1631" s="10"/>
      <c r="AM1631" s="10"/>
      <c r="AN1631" s="10"/>
      <c r="AO1631" s="10"/>
      <c r="AP1631" s="10"/>
      <c r="AQ1631" s="10"/>
      <c r="AR1631" s="10"/>
      <c r="AS1631" s="10"/>
      <c r="AT1631" s="10"/>
      <c r="AU1631" s="10"/>
      <c r="AV1631" s="10"/>
      <c r="AW1631" s="10"/>
      <c r="AX1631" s="10"/>
      <c r="AY1631" s="10"/>
      <c r="AZ1631" s="10"/>
      <c r="BA1631" s="10"/>
      <c r="BB1631" s="10"/>
      <c r="BC1631" s="10"/>
      <c r="BD1631" s="10"/>
      <c r="BE1631" s="10"/>
      <c r="BF1631" s="10"/>
      <c r="BG1631" s="10"/>
      <c r="BH1631" s="10"/>
      <c r="BI1631" s="10"/>
      <c r="BJ1631" s="10"/>
      <c r="BK1631" s="10"/>
      <c r="BL1631" s="10"/>
      <c r="BM1631" s="10"/>
      <c r="BN1631" s="10"/>
      <c r="BO1631" s="10"/>
      <c r="BP1631" s="10"/>
      <c r="BQ1631" s="10"/>
      <c r="BR1631" s="10"/>
      <c r="BS1631" s="10"/>
      <c r="BT1631" s="10"/>
      <c r="BU1631" s="10"/>
      <c r="BV1631" s="10"/>
      <c r="BW1631" s="10"/>
      <c r="BX1631" s="10"/>
      <c r="BY1631" s="10"/>
      <c r="BZ1631" s="10"/>
      <c r="CA1631" s="10"/>
      <c r="CB1631" s="10"/>
      <c r="CC1631" s="10"/>
      <c r="CD1631" s="10"/>
      <c r="CE1631" s="10"/>
      <c r="CF1631" s="10"/>
      <c r="CG1631" s="10"/>
      <c r="CH1631" s="10"/>
      <c r="CI1631" s="10"/>
      <c r="CJ1631" s="10"/>
      <c r="CK1631" s="10"/>
      <c r="CL1631" s="10"/>
      <c r="CM1631" s="10"/>
      <c r="CN1631" s="10"/>
      <c r="CO1631" s="10"/>
      <c r="CP1631" s="10"/>
      <c r="CQ1631" s="10"/>
      <c r="CR1631" s="10"/>
      <c r="CS1631" s="10"/>
      <c r="CT1631" s="10"/>
      <c r="CU1631" s="10"/>
      <c r="CV1631" s="10"/>
      <c r="CW1631" s="11"/>
      <c r="CX1631" s="10"/>
      <c r="CY1631" s="10"/>
      <c r="CZ1631" s="12"/>
      <c r="DA1631" s="12"/>
      <c r="DB1631" s="12"/>
      <c r="DC1631" s="12"/>
      <c r="DD1631" s="12"/>
      <c r="DE1631" s="12"/>
      <c r="DG1631" s="12"/>
      <c r="DH1631" s="12"/>
      <c r="DI1631" s="12"/>
      <c r="DJ1631" s="12"/>
      <c r="DK1631" s="12"/>
      <c r="DL1631" s="14"/>
      <c r="DN1631" s="12"/>
      <c r="DO1631" s="12"/>
      <c r="DU1631" s="12"/>
      <c r="DV1631" s="12"/>
      <c r="DW1631" s="12"/>
      <c r="DX1631" s="12"/>
      <c r="DY1631" s="12"/>
      <c r="DZ1631" s="12"/>
      <c r="EA1631" s="12"/>
      <c r="EB1631" s="12"/>
      <c r="EC1631" s="12"/>
      <c r="ED1631" s="12"/>
      <c r="EE1631" s="12"/>
      <c r="EF1631" s="12"/>
      <c r="EG1631" s="12"/>
      <c r="EH1631" s="12"/>
      <c r="EI1631" s="12"/>
      <c r="EJ1631" s="12"/>
      <c r="EK1631" s="12"/>
      <c r="EL1631" s="12"/>
      <c r="EM1631" s="12"/>
      <c r="EN1631" s="12"/>
      <c r="EO1631" s="12"/>
      <c r="EP1631" s="12"/>
      <c r="EQ1631" s="12"/>
      <c r="ER1631" s="12"/>
      <c r="ES1631" s="12"/>
      <c r="ET1631" s="12"/>
      <c r="EU1631" s="15"/>
      <c r="EV1631" s="12"/>
      <c r="EW1631" s="12"/>
      <c r="EX1631" s="12"/>
      <c r="EY1631" s="12"/>
      <c r="EZ1631" s="12"/>
      <c r="FA1631" s="12"/>
      <c r="FB1631" s="12"/>
      <c r="FC1631" s="12"/>
      <c r="FD1631" s="12"/>
      <c r="FE1631" s="12"/>
      <c r="FF1631" s="12"/>
      <c r="FG1631" s="12"/>
      <c r="FH1631" s="12"/>
      <c r="FI1631" s="12"/>
      <c r="FJ1631" s="12"/>
      <c r="FK1631" s="12"/>
      <c r="FL1631" s="12"/>
      <c r="FM1631" s="12"/>
      <c r="FN1631" s="12"/>
      <c r="FO1631" s="12"/>
      <c r="FP1631" s="12"/>
      <c r="FQ1631" s="12"/>
      <c r="FR1631" s="12"/>
      <c r="FS1631" s="12"/>
      <c r="FT1631" s="12"/>
      <c r="FU1631" s="12"/>
      <c r="FV1631" s="12"/>
      <c r="FW1631" s="12"/>
      <c r="FX1631" s="12"/>
      <c r="FY1631" s="12"/>
      <c r="FZ1631" s="12"/>
      <c r="GA1631" s="12"/>
      <c r="GB1631" s="12"/>
      <c r="GC1631" s="12"/>
      <c r="GD1631" s="12"/>
      <c r="GE1631" s="12"/>
      <c r="GF1631" s="12"/>
      <c r="GG1631" s="12"/>
      <c r="GH1631" s="12"/>
      <c r="GI1631" s="15"/>
      <c r="GJ1631" s="12"/>
      <c r="GK1631" s="12"/>
      <c r="GL1631" s="12"/>
      <c r="GM1631" s="12"/>
      <c r="GN1631" s="12"/>
      <c r="GO1631" s="12"/>
      <c r="GP1631" s="12"/>
      <c r="GQ1631" s="12"/>
      <c r="GR1631" s="12"/>
      <c r="GS1631" s="12"/>
      <c r="GT1631" s="12"/>
      <c r="GU1631" s="12"/>
      <c r="GV1631" s="12"/>
      <c r="GW1631" s="12"/>
      <c r="GX1631" s="12"/>
      <c r="GY1631" s="12"/>
      <c r="GZ1631" s="12"/>
      <c r="HA1631" s="12"/>
      <c r="HB1631" s="12"/>
      <c r="HC1631" s="12"/>
      <c r="HD1631" s="12"/>
      <c r="HE1631" s="12"/>
      <c r="HF1631" s="12"/>
      <c r="HG1631" s="12"/>
      <c r="HH1631" s="12"/>
      <c r="HI1631" s="12"/>
      <c r="HJ1631" s="12"/>
      <c r="HK1631" s="12"/>
      <c r="HL1631" s="12"/>
      <c r="HM1631" s="12"/>
      <c r="HN1631" s="12"/>
      <c r="HO1631" s="12"/>
      <c r="HP1631" s="12"/>
      <c r="HQ1631" s="12"/>
      <c r="HR1631" s="12"/>
      <c r="HS1631" s="12"/>
      <c r="HT1631" s="12"/>
      <c r="HU1631" s="12"/>
      <c r="HV1631" s="12"/>
      <c r="HW1631" s="12"/>
      <c r="HX1631" s="12"/>
      <c r="HY1631" s="12"/>
      <c r="HZ1631" s="12"/>
      <c r="IA1631" s="12"/>
      <c r="IB1631" s="12"/>
      <c r="IC1631" s="12"/>
      <c r="ID1631" s="12"/>
      <c r="IE1631" s="12"/>
      <c r="IF1631" s="12"/>
      <c r="IG1631" s="12"/>
      <c r="IH1631" s="12"/>
      <c r="II1631" s="12"/>
      <c r="IJ1631" s="12"/>
      <c r="IK1631" s="12"/>
      <c r="IL1631" s="12"/>
      <c r="IM1631" s="12"/>
      <c r="IN1631" s="12"/>
      <c r="IO1631" s="12"/>
      <c r="IP1631" s="12"/>
      <c r="IQ1631" s="12"/>
      <c r="IR1631" s="12"/>
      <c r="IS1631" s="12"/>
      <c r="IT1631" s="15"/>
      <c r="IU1631" s="12"/>
      <c r="IV1631" s="12"/>
    </row>
    <row r="1632" customFormat="false" ht="13.2" hidden="false" customHeight="false" outlineLevel="0" collapsed="false">
      <c r="A1632" s="0"/>
      <c r="B1632" s="668"/>
      <c r="C1632" s="669"/>
      <c r="D1632" s="0"/>
      <c r="E1632" s="670"/>
      <c r="F1632" s="671"/>
      <c r="G1632" s="672"/>
      <c r="H1632" s="673"/>
      <c r="I1632" s="673"/>
      <c r="J1632" s="674"/>
    </row>
    <row r="1633" customFormat="false" ht="13.2" hidden="false" customHeight="false" outlineLevel="0" collapsed="false">
      <c r="A1633" s="0"/>
      <c r="B1633" s="668"/>
      <c r="C1633" s="669"/>
      <c r="D1633" s="0"/>
      <c r="E1633" s="670"/>
      <c r="F1633" s="671"/>
      <c r="G1633" s="672"/>
      <c r="H1633" s="673"/>
      <c r="I1633" s="673"/>
      <c r="J1633" s="674"/>
    </row>
    <row r="1634" customFormat="false" ht="13.2" hidden="false" customHeight="false" outlineLevel="0" collapsed="false">
      <c r="A1634" s="0"/>
      <c r="B1634" s="668"/>
      <c r="C1634" s="669"/>
      <c r="D1634" s="0"/>
      <c r="E1634" s="670"/>
      <c r="F1634" s="671"/>
      <c r="G1634" s="672"/>
      <c r="H1634" s="673"/>
      <c r="I1634" s="673"/>
      <c r="J1634" s="674"/>
    </row>
    <row r="1635" s="13" customFormat="true" ht="13.2" hidden="false" customHeight="false" outlineLevel="0" collapsed="false">
      <c r="A1635" s="0"/>
      <c r="B1635" s="668"/>
      <c r="C1635" s="669"/>
      <c r="D1635" s="0"/>
      <c r="E1635" s="670"/>
      <c r="F1635" s="671"/>
      <c r="G1635" s="672"/>
      <c r="H1635" s="673"/>
      <c r="I1635" s="673"/>
      <c r="J1635" s="674"/>
      <c r="K1635" s="9"/>
      <c r="L1635" s="10"/>
      <c r="M1635" s="10"/>
      <c r="N1635" s="10"/>
      <c r="O1635" s="10"/>
      <c r="P1635" s="10"/>
      <c r="Q1635" s="10"/>
      <c r="R1635" s="10"/>
      <c r="S1635" s="10"/>
      <c r="T1635" s="10"/>
      <c r="U1635" s="10"/>
      <c r="V1635" s="10"/>
      <c r="W1635" s="10"/>
      <c r="X1635" s="10"/>
      <c r="Y1635" s="10"/>
      <c r="Z1635" s="10"/>
      <c r="AA1635" s="10"/>
      <c r="AB1635" s="10"/>
      <c r="AC1635" s="10"/>
      <c r="AD1635" s="10"/>
      <c r="AE1635" s="10"/>
      <c r="AF1635" s="10"/>
      <c r="AG1635" s="10"/>
      <c r="AH1635" s="10"/>
      <c r="AI1635" s="10"/>
      <c r="AJ1635" s="10"/>
      <c r="AK1635" s="10"/>
      <c r="AL1635" s="10"/>
      <c r="AM1635" s="10"/>
      <c r="AN1635" s="10"/>
      <c r="AO1635" s="10"/>
      <c r="AP1635" s="10"/>
      <c r="AQ1635" s="10"/>
      <c r="AR1635" s="10"/>
      <c r="AS1635" s="10"/>
      <c r="AT1635" s="10"/>
      <c r="AU1635" s="10"/>
      <c r="AV1635" s="10"/>
      <c r="AW1635" s="10"/>
      <c r="AX1635" s="10"/>
      <c r="AY1635" s="10"/>
      <c r="AZ1635" s="10"/>
      <c r="BA1635" s="10"/>
      <c r="BB1635" s="10"/>
      <c r="BC1635" s="10"/>
      <c r="BD1635" s="10"/>
      <c r="BE1635" s="10"/>
      <c r="BF1635" s="10"/>
      <c r="BG1635" s="10"/>
      <c r="BH1635" s="10"/>
      <c r="BI1635" s="10"/>
      <c r="BJ1635" s="10"/>
      <c r="BK1635" s="10"/>
      <c r="BL1635" s="10"/>
      <c r="BM1635" s="10"/>
      <c r="BN1635" s="10"/>
      <c r="BO1635" s="10"/>
      <c r="BP1635" s="10"/>
      <c r="BQ1635" s="10"/>
      <c r="BR1635" s="10"/>
      <c r="BS1635" s="10"/>
      <c r="BT1635" s="10"/>
      <c r="BU1635" s="10"/>
      <c r="BV1635" s="10"/>
      <c r="BW1635" s="10"/>
      <c r="BX1635" s="10"/>
      <c r="BY1635" s="10"/>
      <c r="BZ1635" s="10"/>
      <c r="CA1635" s="10"/>
      <c r="CB1635" s="10"/>
      <c r="CC1635" s="10"/>
      <c r="CD1635" s="10"/>
      <c r="CE1635" s="10"/>
      <c r="CF1635" s="10"/>
      <c r="CG1635" s="10"/>
      <c r="CH1635" s="10"/>
      <c r="CI1635" s="10"/>
      <c r="CJ1635" s="10"/>
      <c r="CK1635" s="10"/>
      <c r="CL1635" s="10"/>
      <c r="CM1635" s="10"/>
      <c r="CN1635" s="10"/>
      <c r="CO1635" s="10"/>
      <c r="CP1635" s="10"/>
      <c r="CQ1635" s="10"/>
      <c r="CR1635" s="10"/>
      <c r="CS1635" s="10"/>
      <c r="CT1635" s="10"/>
      <c r="CU1635" s="10"/>
      <c r="CV1635" s="10"/>
      <c r="CW1635" s="11"/>
      <c r="CX1635" s="10"/>
      <c r="CY1635" s="10"/>
      <c r="CZ1635" s="12"/>
      <c r="DA1635" s="12"/>
      <c r="DB1635" s="12"/>
      <c r="DC1635" s="12"/>
      <c r="DD1635" s="12"/>
      <c r="DE1635" s="12"/>
      <c r="DG1635" s="12"/>
      <c r="DH1635" s="12"/>
      <c r="DI1635" s="12"/>
      <c r="DJ1635" s="12"/>
      <c r="DK1635" s="12"/>
      <c r="DL1635" s="14"/>
      <c r="DN1635" s="12"/>
      <c r="DO1635" s="12"/>
      <c r="DU1635" s="12"/>
      <c r="DV1635" s="12"/>
      <c r="DW1635" s="12"/>
      <c r="DX1635" s="12"/>
      <c r="DY1635" s="12"/>
      <c r="DZ1635" s="12"/>
      <c r="EA1635" s="12"/>
      <c r="EB1635" s="12"/>
      <c r="EC1635" s="12"/>
      <c r="ED1635" s="12"/>
      <c r="EE1635" s="12"/>
      <c r="EF1635" s="12"/>
      <c r="EG1635" s="12"/>
      <c r="EH1635" s="12"/>
      <c r="EI1635" s="12"/>
      <c r="EJ1635" s="12"/>
      <c r="EK1635" s="12"/>
      <c r="EL1635" s="12"/>
      <c r="EM1635" s="12"/>
      <c r="EN1635" s="12"/>
      <c r="EO1635" s="12"/>
      <c r="EP1635" s="12"/>
      <c r="EQ1635" s="12"/>
      <c r="ER1635" s="12"/>
      <c r="ES1635" s="12"/>
      <c r="ET1635" s="12"/>
      <c r="EU1635" s="15"/>
      <c r="EV1635" s="12"/>
      <c r="EW1635" s="12"/>
      <c r="EX1635" s="12"/>
      <c r="EY1635" s="12"/>
      <c r="EZ1635" s="12"/>
      <c r="FA1635" s="12"/>
      <c r="FB1635" s="12"/>
      <c r="FC1635" s="12"/>
      <c r="FD1635" s="12"/>
      <c r="FE1635" s="12"/>
      <c r="FF1635" s="12"/>
      <c r="FG1635" s="12"/>
      <c r="FH1635" s="12"/>
      <c r="FI1635" s="12"/>
      <c r="FJ1635" s="12"/>
      <c r="FK1635" s="12"/>
      <c r="FL1635" s="12"/>
      <c r="FM1635" s="12"/>
      <c r="FN1635" s="12"/>
      <c r="FO1635" s="12"/>
      <c r="FP1635" s="12"/>
      <c r="FQ1635" s="12"/>
      <c r="FR1635" s="12"/>
      <c r="FS1635" s="12"/>
      <c r="FT1635" s="12"/>
      <c r="FU1635" s="12"/>
      <c r="FV1635" s="12"/>
      <c r="FW1635" s="12"/>
      <c r="FX1635" s="12"/>
      <c r="FY1635" s="12"/>
      <c r="FZ1635" s="12"/>
      <c r="GA1635" s="12"/>
      <c r="GB1635" s="12"/>
      <c r="GC1635" s="12"/>
      <c r="GD1635" s="12"/>
      <c r="GE1635" s="12"/>
      <c r="GF1635" s="12"/>
      <c r="GG1635" s="12"/>
      <c r="GH1635" s="12"/>
      <c r="GI1635" s="15"/>
      <c r="GJ1635" s="12"/>
      <c r="GK1635" s="12"/>
      <c r="GL1635" s="12"/>
      <c r="GM1635" s="12"/>
      <c r="GN1635" s="12"/>
      <c r="GO1635" s="12"/>
      <c r="GP1635" s="12"/>
      <c r="GQ1635" s="12"/>
      <c r="GR1635" s="12"/>
      <c r="GS1635" s="12"/>
      <c r="GT1635" s="12"/>
      <c r="GU1635" s="12"/>
      <c r="GV1635" s="12"/>
      <c r="GW1635" s="12"/>
      <c r="GX1635" s="12"/>
      <c r="GY1635" s="12"/>
      <c r="GZ1635" s="12"/>
      <c r="HA1635" s="12"/>
      <c r="HB1635" s="12"/>
      <c r="HC1635" s="12"/>
      <c r="HD1635" s="12"/>
      <c r="HE1635" s="12"/>
      <c r="HF1635" s="12"/>
      <c r="HG1635" s="12"/>
      <c r="HH1635" s="12"/>
      <c r="HI1635" s="12"/>
      <c r="HJ1635" s="12"/>
      <c r="HK1635" s="12"/>
      <c r="HL1635" s="12"/>
      <c r="HM1635" s="12"/>
      <c r="HN1635" s="12"/>
      <c r="HO1635" s="12"/>
      <c r="HP1635" s="12"/>
      <c r="HQ1635" s="12"/>
      <c r="HR1635" s="12"/>
      <c r="HS1635" s="12"/>
      <c r="HT1635" s="12"/>
      <c r="HU1635" s="12"/>
      <c r="HV1635" s="12"/>
      <c r="HW1635" s="12"/>
      <c r="HX1635" s="12"/>
      <c r="HY1635" s="12"/>
      <c r="HZ1635" s="12"/>
      <c r="IA1635" s="12"/>
      <c r="IB1635" s="12"/>
      <c r="IC1635" s="12"/>
      <c r="ID1635" s="12"/>
      <c r="IE1635" s="12"/>
      <c r="IF1635" s="12"/>
      <c r="IG1635" s="12"/>
      <c r="IH1635" s="12"/>
      <c r="II1635" s="12"/>
      <c r="IJ1635" s="12"/>
      <c r="IK1635" s="12"/>
      <c r="IL1635" s="12"/>
      <c r="IM1635" s="12"/>
      <c r="IN1635" s="12"/>
      <c r="IO1635" s="12"/>
      <c r="IP1635" s="12"/>
      <c r="IQ1635" s="12"/>
      <c r="IR1635" s="12"/>
      <c r="IS1635" s="12"/>
      <c r="IT1635" s="15"/>
      <c r="IU1635" s="12"/>
      <c r="IV1635" s="12"/>
    </row>
    <row r="1636" customFormat="false" ht="13.2" hidden="false" customHeight="false" outlineLevel="0" collapsed="false">
      <c r="A1636" s="0"/>
      <c r="B1636" s="668"/>
      <c r="C1636" s="669"/>
      <c r="D1636" s="0"/>
      <c r="E1636" s="670"/>
      <c r="F1636" s="671"/>
      <c r="G1636" s="672"/>
      <c r="H1636" s="673"/>
      <c r="I1636" s="673"/>
      <c r="J1636" s="674"/>
    </row>
    <row r="1637" customFormat="false" ht="13.2" hidden="false" customHeight="false" outlineLevel="0" collapsed="false">
      <c r="A1637" s="0"/>
      <c r="B1637" s="668"/>
      <c r="C1637" s="669"/>
      <c r="D1637" s="0"/>
      <c r="E1637" s="670"/>
      <c r="F1637" s="671"/>
      <c r="G1637" s="672"/>
      <c r="H1637" s="673"/>
      <c r="I1637" s="673"/>
      <c r="J1637" s="674"/>
    </row>
    <row r="1638" customFormat="false" ht="13.2" hidden="false" customHeight="false" outlineLevel="0" collapsed="false">
      <c r="A1638" s="0"/>
      <c r="B1638" s="668"/>
      <c r="C1638" s="669"/>
      <c r="D1638" s="0"/>
      <c r="E1638" s="670"/>
      <c r="F1638" s="671"/>
      <c r="G1638" s="672"/>
      <c r="H1638" s="673"/>
      <c r="I1638" s="673"/>
      <c r="J1638" s="674"/>
    </row>
    <row r="1639" s="13" customFormat="true" ht="13.2" hidden="false" customHeight="false" outlineLevel="0" collapsed="false">
      <c r="A1639" s="0"/>
      <c r="B1639" s="668"/>
      <c r="C1639" s="669"/>
      <c r="D1639" s="0"/>
      <c r="E1639" s="670"/>
      <c r="F1639" s="671"/>
      <c r="G1639" s="672"/>
      <c r="H1639" s="673"/>
      <c r="I1639" s="673"/>
      <c r="J1639" s="674"/>
      <c r="K1639" s="9"/>
      <c r="L1639" s="10"/>
      <c r="M1639" s="10"/>
      <c r="N1639" s="10"/>
      <c r="O1639" s="10"/>
      <c r="P1639" s="10"/>
      <c r="Q1639" s="10"/>
      <c r="R1639" s="10"/>
      <c r="S1639" s="10"/>
      <c r="T1639" s="10"/>
      <c r="U1639" s="10"/>
      <c r="V1639" s="10"/>
      <c r="W1639" s="10"/>
      <c r="X1639" s="10"/>
      <c r="Y1639" s="10"/>
      <c r="Z1639" s="10"/>
      <c r="AA1639" s="10"/>
      <c r="AB1639" s="10"/>
      <c r="AC1639" s="10"/>
      <c r="AD1639" s="10"/>
      <c r="AE1639" s="10"/>
      <c r="AF1639" s="10"/>
      <c r="AG1639" s="10"/>
      <c r="AH1639" s="10"/>
      <c r="AI1639" s="10"/>
      <c r="AJ1639" s="10"/>
      <c r="AK1639" s="10"/>
      <c r="AL1639" s="10"/>
      <c r="AM1639" s="10"/>
      <c r="AN1639" s="10"/>
      <c r="AO1639" s="10"/>
      <c r="AP1639" s="10"/>
      <c r="AQ1639" s="10"/>
      <c r="AR1639" s="10"/>
      <c r="AS1639" s="10"/>
      <c r="AT1639" s="10"/>
      <c r="AU1639" s="10"/>
      <c r="AV1639" s="10"/>
      <c r="AW1639" s="10"/>
      <c r="AX1639" s="10"/>
      <c r="AY1639" s="10"/>
      <c r="AZ1639" s="10"/>
      <c r="BA1639" s="10"/>
      <c r="BB1639" s="10"/>
      <c r="BC1639" s="10"/>
      <c r="BD1639" s="10"/>
      <c r="BE1639" s="10"/>
      <c r="BF1639" s="10"/>
      <c r="BG1639" s="10"/>
      <c r="BH1639" s="10"/>
      <c r="BI1639" s="10"/>
      <c r="BJ1639" s="10"/>
      <c r="BK1639" s="10"/>
      <c r="BL1639" s="10"/>
      <c r="BM1639" s="10"/>
      <c r="BN1639" s="10"/>
      <c r="BO1639" s="10"/>
      <c r="BP1639" s="10"/>
      <c r="BQ1639" s="10"/>
      <c r="BR1639" s="10"/>
      <c r="BS1639" s="10"/>
      <c r="BT1639" s="10"/>
      <c r="BU1639" s="10"/>
      <c r="BV1639" s="10"/>
      <c r="BW1639" s="10"/>
      <c r="BX1639" s="10"/>
      <c r="BY1639" s="10"/>
      <c r="BZ1639" s="10"/>
      <c r="CA1639" s="10"/>
      <c r="CB1639" s="10"/>
      <c r="CC1639" s="10"/>
      <c r="CD1639" s="10"/>
      <c r="CE1639" s="10"/>
      <c r="CF1639" s="10"/>
      <c r="CG1639" s="10"/>
      <c r="CH1639" s="10"/>
      <c r="CI1639" s="10"/>
      <c r="CJ1639" s="10"/>
      <c r="CK1639" s="10"/>
      <c r="CL1639" s="10"/>
      <c r="CM1639" s="10"/>
      <c r="CN1639" s="10"/>
      <c r="CO1639" s="10"/>
      <c r="CP1639" s="10"/>
      <c r="CQ1639" s="10"/>
      <c r="CR1639" s="10"/>
      <c r="CS1639" s="10"/>
      <c r="CT1639" s="10"/>
      <c r="CU1639" s="10"/>
      <c r="CV1639" s="10"/>
      <c r="CW1639" s="11"/>
      <c r="CX1639" s="10"/>
      <c r="CY1639" s="10"/>
      <c r="CZ1639" s="12"/>
      <c r="DA1639" s="12"/>
      <c r="DB1639" s="12"/>
      <c r="DC1639" s="12"/>
      <c r="DD1639" s="12"/>
      <c r="DE1639" s="12"/>
      <c r="DG1639" s="12"/>
      <c r="DH1639" s="12"/>
      <c r="DI1639" s="12"/>
      <c r="DJ1639" s="12"/>
      <c r="DK1639" s="12"/>
      <c r="DL1639" s="14"/>
      <c r="DN1639" s="12"/>
      <c r="DO1639" s="12"/>
      <c r="DU1639" s="12"/>
      <c r="DV1639" s="12"/>
      <c r="DW1639" s="12"/>
      <c r="DX1639" s="12"/>
      <c r="DY1639" s="12"/>
      <c r="DZ1639" s="12"/>
      <c r="EA1639" s="12"/>
      <c r="EB1639" s="12"/>
      <c r="EC1639" s="12"/>
      <c r="ED1639" s="12"/>
      <c r="EE1639" s="12"/>
      <c r="EF1639" s="12"/>
      <c r="EG1639" s="12"/>
      <c r="EH1639" s="12"/>
      <c r="EI1639" s="12"/>
      <c r="EJ1639" s="12"/>
      <c r="EK1639" s="12"/>
      <c r="EL1639" s="12"/>
      <c r="EM1639" s="12"/>
      <c r="EN1639" s="12"/>
      <c r="EO1639" s="12"/>
      <c r="EP1639" s="12"/>
      <c r="EQ1639" s="12"/>
      <c r="ER1639" s="12"/>
      <c r="ES1639" s="12"/>
      <c r="ET1639" s="12"/>
      <c r="EU1639" s="15"/>
      <c r="EV1639" s="12"/>
      <c r="EW1639" s="12"/>
      <c r="EX1639" s="12"/>
      <c r="EY1639" s="12"/>
      <c r="EZ1639" s="12"/>
      <c r="FA1639" s="12"/>
      <c r="FB1639" s="12"/>
      <c r="FC1639" s="12"/>
      <c r="FD1639" s="12"/>
      <c r="FE1639" s="12"/>
      <c r="FF1639" s="12"/>
      <c r="FG1639" s="12"/>
      <c r="FH1639" s="12"/>
      <c r="FI1639" s="12"/>
      <c r="FJ1639" s="12"/>
      <c r="FK1639" s="12"/>
      <c r="FL1639" s="12"/>
      <c r="FM1639" s="12"/>
      <c r="FN1639" s="12"/>
      <c r="FO1639" s="12"/>
      <c r="FP1639" s="12"/>
      <c r="FQ1639" s="12"/>
      <c r="FR1639" s="12"/>
      <c r="FS1639" s="12"/>
      <c r="FT1639" s="12"/>
      <c r="FU1639" s="12"/>
      <c r="FV1639" s="12"/>
      <c r="FW1639" s="12"/>
      <c r="FX1639" s="12"/>
      <c r="FY1639" s="12"/>
      <c r="FZ1639" s="12"/>
      <c r="GA1639" s="12"/>
      <c r="GB1639" s="12"/>
      <c r="GC1639" s="12"/>
      <c r="GD1639" s="12"/>
      <c r="GE1639" s="12"/>
      <c r="GF1639" s="12"/>
      <c r="GG1639" s="12"/>
      <c r="GH1639" s="12"/>
      <c r="GI1639" s="15"/>
      <c r="GJ1639" s="12"/>
      <c r="GK1639" s="12"/>
      <c r="GL1639" s="12"/>
      <c r="GM1639" s="12"/>
      <c r="GN1639" s="12"/>
      <c r="GO1639" s="12"/>
      <c r="GP1639" s="12"/>
      <c r="GQ1639" s="12"/>
      <c r="GR1639" s="12"/>
      <c r="GS1639" s="12"/>
      <c r="GT1639" s="12"/>
      <c r="GU1639" s="12"/>
      <c r="GV1639" s="12"/>
      <c r="GW1639" s="12"/>
      <c r="GX1639" s="12"/>
      <c r="GY1639" s="12"/>
      <c r="GZ1639" s="12"/>
      <c r="HA1639" s="12"/>
      <c r="HB1639" s="12"/>
      <c r="HC1639" s="12"/>
      <c r="HD1639" s="12"/>
      <c r="HE1639" s="12"/>
      <c r="HF1639" s="12"/>
      <c r="HG1639" s="12"/>
      <c r="HH1639" s="12"/>
      <c r="HI1639" s="12"/>
      <c r="HJ1639" s="12"/>
      <c r="HK1639" s="12"/>
      <c r="HL1639" s="12"/>
      <c r="HM1639" s="12"/>
      <c r="HN1639" s="12"/>
      <c r="HO1639" s="12"/>
      <c r="HP1639" s="12"/>
      <c r="HQ1639" s="12"/>
      <c r="HR1639" s="12"/>
      <c r="HS1639" s="12"/>
      <c r="HT1639" s="12"/>
      <c r="HU1639" s="12"/>
      <c r="HV1639" s="12"/>
      <c r="HW1639" s="12"/>
      <c r="HX1639" s="12"/>
      <c r="HY1639" s="12"/>
      <c r="HZ1639" s="12"/>
      <c r="IA1639" s="12"/>
      <c r="IB1639" s="12"/>
      <c r="IC1639" s="12"/>
      <c r="ID1639" s="12"/>
      <c r="IE1639" s="12"/>
      <c r="IF1639" s="12"/>
      <c r="IG1639" s="12"/>
      <c r="IH1639" s="12"/>
      <c r="II1639" s="12"/>
      <c r="IJ1639" s="12"/>
      <c r="IK1639" s="12"/>
      <c r="IL1639" s="12"/>
      <c r="IM1639" s="12"/>
      <c r="IN1639" s="12"/>
      <c r="IO1639" s="12"/>
      <c r="IP1639" s="12"/>
      <c r="IQ1639" s="12"/>
      <c r="IR1639" s="12"/>
      <c r="IS1639" s="12"/>
      <c r="IT1639" s="15"/>
      <c r="IU1639" s="12"/>
      <c r="IV1639" s="12"/>
    </row>
    <row r="1640" customFormat="false" ht="13.2" hidden="false" customHeight="false" outlineLevel="0" collapsed="false">
      <c r="A1640" s="0"/>
      <c r="B1640" s="668"/>
      <c r="C1640" s="669"/>
      <c r="D1640" s="0"/>
      <c r="E1640" s="670"/>
      <c r="F1640" s="671"/>
      <c r="G1640" s="672"/>
      <c r="H1640" s="673"/>
      <c r="I1640" s="673"/>
      <c r="J1640" s="674"/>
    </row>
    <row r="1641" customFormat="false" ht="13.2" hidden="false" customHeight="false" outlineLevel="0" collapsed="false">
      <c r="A1641" s="0"/>
      <c r="B1641" s="668"/>
      <c r="C1641" s="669"/>
      <c r="D1641" s="0"/>
      <c r="E1641" s="670"/>
      <c r="F1641" s="671"/>
      <c r="G1641" s="672"/>
      <c r="H1641" s="673"/>
      <c r="I1641" s="673"/>
      <c r="J1641" s="674"/>
    </row>
    <row r="1642" customFormat="false" ht="13.2" hidden="false" customHeight="false" outlineLevel="0" collapsed="false">
      <c r="A1642" s="0"/>
      <c r="B1642" s="668"/>
      <c r="C1642" s="669"/>
      <c r="D1642" s="0"/>
      <c r="E1642" s="670"/>
      <c r="F1642" s="671"/>
      <c r="G1642" s="672"/>
      <c r="H1642" s="673"/>
      <c r="I1642" s="673"/>
      <c r="J1642" s="674"/>
    </row>
    <row r="1643" customFormat="false" ht="13.2" hidden="false" customHeight="false" outlineLevel="0" collapsed="false">
      <c r="A1643" s="0"/>
      <c r="B1643" s="668"/>
      <c r="C1643" s="669"/>
      <c r="D1643" s="0"/>
      <c r="E1643" s="670"/>
      <c r="F1643" s="671"/>
      <c r="G1643" s="672"/>
      <c r="H1643" s="673"/>
      <c r="I1643" s="673"/>
      <c r="J1643" s="674"/>
    </row>
    <row r="1644" s="13" customFormat="true" ht="13.2" hidden="false" customHeight="false" outlineLevel="0" collapsed="false">
      <c r="A1644" s="0"/>
      <c r="B1644" s="668"/>
      <c r="C1644" s="669"/>
      <c r="D1644" s="0"/>
      <c r="E1644" s="670"/>
      <c r="F1644" s="671"/>
      <c r="G1644" s="672"/>
      <c r="H1644" s="673"/>
      <c r="I1644" s="673"/>
      <c r="J1644" s="674"/>
      <c r="K1644" s="9"/>
      <c r="L1644" s="10"/>
      <c r="M1644" s="10"/>
      <c r="N1644" s="10"/>
      <c r="O1644" s="10"/>
      <c r="P1644" s="10"/>
      <c r="Q1644" s="10"/>
      <c r="R1644" s="10"/>
      <c r="S1644" s="10"/>
      <c r="T1644" s="10"/>
      <c r="U1644" s="10"/>
      <c r="V1644" s="10"/>
      <c r="W1644" s="10"/>
      <c r="X1644" s="10"/>
      <c r="Y1644" s="10"/>
      <c r="Z1644" s="10"/>
      <c r="AA1644" s="10"/>
      <c r="AB1644" s="10"/>
      <c r="AC1644" s="10"/>
      <c r="AD1644" s="10"/>
      <c r="AE1644" s="10"/>
      <c r="AF1644" s="10"/>
      <c r="AG1644" s="10"/>
      <c r="AH1644" s="10"/>
      <c r="AI1644" s="10"/>
      <c r="AJ1644" s="10"/>
      <c r="AK1644" s="10"/>
      <c r="AL1644" s="10"/>
      <c r="AM1644" s="10"/>
      <c r="AN1644" s="10"/>
      <c r="AO1644" s="10"/>
      <c r="AP1644" s="10"/>
      <c r="AQ1644" s="10"/>
      <c r="AR1644" s="10"/>
      <c r="AS1644" s="10"/>
      <c r="AT1644" s="10"/>
      <c r="AU1644" s="10"/>
      <c r="AV1644" s="10"/>
      <c r="AW1644" s="10"/>
      <c r="AX1644" s="10"/>
      <c r="AY1644" s="10"/>
      <c r="AZ1644" s="10"/>
      <c r="BA1644" s="10"/>
      <c r="BB1644" s="10"/>
      <c r="BC1644" s="10"/>
      <c r="BD1644" s="10"/>
      <c r="BE1644" s="10"/>
      <c r="BF1644" s="10"/>
      <c r="BG1644" s="10"/>
      <c r="BH1644" s="10"/>
      <c r="BI1644" s="10"/>
      <c r="BJ1644" s="10"/>
      <c r="BK1644" s="10"/>
      <c r="BL1644" s="10"/>
      <c r="BM1644" s="10"/>
      <c r="BN1644" s="10"/>
      <c r="BO1644" s="10"/>
      <c r="BP1644" s="10"/>
      <c r="BQ1644" s="10"/>
      <c r="BR1644" s="10"/>
      <c r="BS1644" s="10"/>
      <c r="BT1644" s="10"/>
      <c r="BU1644" s="10"/>
      <c r="BV1644" s="10"/>
      <c r="BW1644" s="10"/>
      <c r="BX1644" s="10"/>
      <c r="BY1644" s="10"/>
      <c r="BZ1644" s="10"/>
      <c r="CA1644" s="10"/>
      <c r="CB1644" s="10"/>
      <c r="CC1644" s="10"/>
      <c r="CD1644" s="10"/>
      <c r="CE1644" s="10"/>
      <c r="CF1644" s="10"/>
      <c r="CG1644" s="10"/>
      <c r="CH1644" s="10"/>
      <c r="CI1644" s="10"/>
      <c r="CJ1644" s="10"/>
      <c r="CK1644" s="10"/>
      <c r="CL1644" s="10"/>
      <c r="CM1644" s="10"/>
      <c r="CN1644" s="10"/>
      <c r="CO1644" s="10"/>
      <c r="CP1644" s="10"/>
      <c r="CQ1644" s="10"/>
      <c r="CR1644" s="10"/>
      <c r="CS1644" s="10"/>
      <c r="CT1644" s="10"/>
      <c r="CU1644" s="10"/>
      <c r="CV1644" s="10"/>
      <c r="CW1644" s="11"/>
      <c r="CX1644" s="10"/>
      <c r="CY1644" s="10"/>
      <c r="CZ1644" s="12"/>
      <c r="DA1644" s="12"/>
      <c r="DB1644" s="12"/>
      <c r="DC1644" s="12"/>
      <c r="DD1644" s="12"/>
      <c r="DE1644" s="12"/>
      <c r="DG1644" s="12"/>
      <c r="DH1644" s="12"/>
      <c r="DI1644" s="12"/>
      <c r="DJ1644" s="12"/>
      <c r="DK1644" s="12"/>
      <c r="DL1644" s="14"/>
      <c r="DN1644" s="12"/>
      <c r="DO1644" s="12"/>
      <c r="DU1644" s="12"/>
      <c r="DV1644" s="12"/>
      <c r="DW1644" s="12"/>
      <c r="DX1644" s="12"/>
      <c r="DY1644" s="12"/>
      <c r="DZ1644" s="12"/>
      <c r="EA1644" s="12"/>
      <c r="EB1644" s="12"/>
      <c r="EC1644" s="12"/>
      <c r="ED1644" s="12"/>
      <c r="EE1644" s="12"/>
      <c r="EF1644" s="12"/>
      <c r="EG1644" s="12"/>
      <c r="EH1644" s="12"/>
      <c r="EI1644" s="12"/>
      <c r="EJ1644" s="12"/>
      <c r="EK1644" s="12"/>
      <c r="EL1644" s="12"/>
      <c r="EM1644" s="12"/>
      <c r="EN1644" s="12"/>
      <c r="EO1644" s="12"/>
      <c r="EP1644" s="12"/>
      <c r="EQ1644" s="12"/>
      <c r="ER1644" s="12"/>
      <c r="ES1644" s="12"/>
      <c r="ET1644" s="12"/>
      <c r="EU1644" s="15"/>
      <c r="EV1644" s="12"/>
      <c r="EW1644" s="12"/>
      <c r="EX1644" s="12"/>
      <c r="EY1644" s="12"/>
      <c r="EZ1644" s="12"/>
      <c r="FA1644" s="12"/>
      <c r="FB1644" s="12"/>
      <c r="FC1644" s="12"/>
      <c r="FD1644" s="12"/>
      <c r="FE1644" s="12"/>
      <c r="FF1644" s="12"/>
      <c r="FG1644" s="12"/>
      <c r="FH1644" s="12"/>
      <c r="FI1644" s="12"/>
      <c r="FJ1644" s="12"/>
      <c r="FK1644" s="12"/>
      <c r="FL1644" s="12"/>
      <c r="FM1644" s="12"/>
      <c r="FN1644" s="12"/>
      <c r="FO1644" s="12"/>
      <c r="FP1644" s="12"/>
      <c r="FQ1644" s="12"/>
      <c r="FR1644" s="12"/>
      <c r="FS1644" s="12"/>
      <c r="FT1644" s="12"/>
      <c r="FU1644" s="12"/>
      <c r="FV1644" s="12"/>
      <c r="FW1644" s="12"/>
      <c r="FX1644" s="12"/>
      <c r="FY1644" s="12"/>
      <c r="FZ1644" s="12"/>
      <c r="GA1644" s="12"/>
      <c r="GB1644" s="12"/>
      <c r="GC1644" s="12"/>
      <c r="GD1644" s="12"/>
      <c r="GE1644" s="12"/>
      <c r="GF1644" s="12"/>
      <c r="GG1644" s="12"/>
      <c r="GH1644" s="12"/>
      <c r="GI1644" s="15"/>
      <c r="GJ1644" s="12"/>
      <c r="GK1644" s="12"/>
      <c r="GL1644" s="12"/>
      <c r="GM1644" s="12"/>
      <c r="GN1644" s="12"/>
      <c r="GO1644" s="12"/>
      <c r="GP1644" s="12"/>
      <c r="GQ1644" s="12"/>
      <c r="GR1644" s="12"/>
      <c r="GS1644" s="12"/>
      <c r="GT1644" s="12"/>
      <c r="GU1644" s="12"/>
      <c r="GV1644" s="12"/>
      <c r="GW1644" s="12"/>
      <c r="GX1644" s="12"/>
      <c r="GY1644" s="12"/>
      <c r="GZ1644" s="12"/>
      <c r="HA1644" s="12"/>
      <c r="HB1644" s="12"/>
      <c r="HC1644" s="12"/>
      <c r="HD1644" s="12"/>
      <c r="HE1644" s="12"/>
      <c r="HF1644" s="12"/>
      <c r="HG1644" s="12"/>
      <c r="HH1644" s="12"/>
      <c r="HI1644" s="12"/>
      <c r="HJ1644" s="12"/>
      <c r="HK1644" s="12"/>
      <c r="HL1644" s="12"/>
      <c r="HM1644" s="12"/>
      <c r="HN1644" s="12"/>
      <c r="HO1644" s="12"/>
      <c r="HP1644" s="12"/>
      <c r="HQ1644" s="12"/>
      <c r="HR1644" s="12"/>
      <c r="HS1644" s="12"/>
      <c r="HT1644" s="12"/>
      <c r="HU1644" s="12"/>
      <c r="HV1644" s="12"/>
      <c r="HW1644" s="12"/>
      <c r="HX1644" s="12"/>
      <c r="HY1644" s="12"/>
      <c r="HZ1644" s="12"/>
      <c r="IA1644" s="12"/>
      <c r="IB1644" s="12"/>
      <c r="IC1644" s="12"/>
      <c r="ID1644" s="12"/>
      <c r="IE1644" s="12"/>
      <c r="IF1644" s="12"/>
      <c r="IG1644" s="12"/>
      <c r="IH1644" s="12"/>
      <c r="II1644" s="12"/>
      <c r="IJ1644" s="12"/>
      <c r="IK1644" s="12"/>
      <c r="IL1644" s="12"/>
      <c r="IM1644" s="12"/>
      <c r="IN1644" s="12"/>
      <c r="IO1644" s="12"/>
      <c r="IP1644" s="12"/>
      <c r="IQ1644" s="12"/>
      <c r="IR1644" s="12"/>
      <c r="IS1644" s="12"/>
      <c r="IT1644" s="15"/>
      <c r="IU1644" s="12"/>
      <c r="IV1644" s="12"/>
    </row>
    <row r="1645" customFormat="false" ht="13.2" hidden="false" customHeight="false" outlineLevel="0" collapsed="false">
      <c r="A1645" s="0"/>
      <c r="B1645" s="668"/>
      <c r="C1645" s="669"/>
      <c r="D1645" s="0"/>
      <c r="E1645" s="670"/>
      <c r="F1645" s="671"/>
      <c r="G1645" s="672"/>
      <c r="H1645" s="673"/>
      <c r="I1645" s="673"/>
      <c r="J1645" s="674"/>
    </row>
    <row r="1646" customFormat="false" ht="13.2" hidden="false" customHeight="false" outlineLevel="0" collapsed="false">
      <c r="A1646" s="0"/>
      <c r="B1646" s="668"/>
      <c r="C1646" s="669"/>
      <c r="D1646" s="0"/>
      <c r="E1646" s="670"/>
      <c r="F1646" s="671"/>
      <c r="G1646" s="672"/>
      <c r="H1646" s="673"/>
      <c r="I1646" s="673"/>
      <c r="J1646" s="674"/>
    </row>
    <row r="1647" s="13" customFormat="true" ht="13.2" hidden="false" customHeight="false" outlineLevel="0" collapsed="false">
      <c r="A1647" s="0"/>
      <c r="B1647" s="668"/>
      <c r="C1647" s="669"/>
      <c r="D1647" s="0"/>
      <c r="E1647" s="670"/>
      <c r="F1647" s="671"/>
      <c r="G1647" s="672"/>
      <c r="H1647" s="673"/>
      <c r="I1647" s="673"/>
      <c r="J1647" s="674"/>
      <c r="K1647" s="9"/>
      <c r="L1647" s="10"/>
      <c r="M1647" s="10"/>
      <c r="N1647" s="10"/>
      <c r="O1647" s="10"/>
      <c r="P1647" s="10"/>
      <c r="Q1647" s="10"/>
      <c r="R1647" s="10"/>
      <c r="S1647" s="10"/>
      <c r="T1647" s="10"/>
      <c r="U1647" s="10"/>
      <c r="V1647" s="10"/>
      <c r="W1647" s="10"/>
      <c r="X1647" s="10"/>
      <c r="Y1647" s="10"/>
      <c r="Z1647" s="10"/>
      <c r="AA1647" s="10"/>
      <c r="AB1647" s="10"/>
      <c r="AC1647" s="10"/>
      <c r="AD1647" s="10"/>
      <c r="AE1647" s="10"/>
      <c r="AF1647" s="10"/>
      <c r="AG1647" s="10"/>
      <c r="AH1647" s="10"/>
      <c r="AI1647" s="10"/>
      <c r="AJ1647" s="10"/>
      <c r="AK1647" s="10"/>
      <c r="AL1647" s="10"/>
      <c r="AM1647" s="10"/>
      <c r="AN1647" s="10"/>
      <c r="AO1647" s="10"/>
      <c r="AP1647" s="10"/>
      <c r="AQ1647" s="10"/>
      <c r="AR1647" s="10"/>
      <c r="AS1647" s="10"/>
      <c r="AT1647" s="10"/>
      <c r="AU1647" s="10"/>
      <c r="AV1647" s="10"/>
      <c r="AW1647" s="10"/>
      <c r="AX1647" s="10"/>
      <c r="AY1647" s="10"/>
      <c r="AZ1647" s="10"/>
      <c r="BA1647" s="10"/>
      <c r="BB1647" s="10"/>
      <c r="BC1647" s="10"/>
      <c r="BD1647" s="10"/>
      <c r="BE1647" s="10"/>
      <c r="BF1647" s="10"/>
      <c r="BG1647" s="10"/>
      <c r="BH1647" s="10"/>
      <c r="BI1647" s="10"/>
      <c r="BJ1647" s="10"/>
      <c r="BK1647" s="10"/>
      <c r="BL1647" s="10"/>
      <c r="BM1647" s="10"/>
      <c r="BN1647" s="10"/>
      <c r="BO1647" s="10"/>
      <c r="BP1647" s="10"/>
      <c r="BQ1647" s="10"/>
      <c r="BR1647" s="10"/>
      <c r="BS1647" s="10"/>
      <c r="BT1647" s="10"/>
      <c r="BU1647" s="10"/>
      <c r="BV1647" s="10"/>
      <c r="BW1647" s="10"/>
      <c r="BX1647" s="10"/>
      <c r="BY1647" s="10"/>
      <c r="BZ1647" s="10"/>
      <c r="CA1647" s="10"/>
      <c r="CB1647" s="10"/>
      <c r="CC1647" s="10"/>
      <c r="CD1647" s="10"/>
      <c r="CE1647" s="10"/>
      <c r="CF1647" s="10"/>
      <c r="CG1647" s="10"/>
      <c r="CH1647" s="10"/>
      <c r="CI1647" s="10"/>
      <c r="CJ1647" s="10"/>
      <c r="CK1647" s="10"/>
      <c r="CL1647" s="10"/>
      <c r="CM1647" s="10"/>
      <c r="CN1647" s="10"/>
      <c r="CO1647" s="10"/>
      <c r="CP1647" s="10"/>
      <c r="CQ1647" s="10"/>
      <c r="CR1647" s="10"/>
      <c r="CS1647" s="10"/>
      <c r="CT1647" s="10"/>
      <c r="CU1647" s="10"/>
      <c r="CV1647" s="10"/>
      <c r="CW1647" s="11"/>
      <c r="CX1647" s="10"/>
      <c r="CY1647" s="10"/>
      <c r="CZ1647" s="12"/>
      <c r="DA1647" s="12"/>
      <c r="DB1647" s="12"/>
      <c r="DC1647" s="12"/>
      <c r="DD1647" s="12"/>
      <c r="DE1647" s="12"/>
      <c r="DG1647" s="12"/>
      <c r="DH1647" s="12"/>
      <c r="DI1647" s="12"/>
      <c r="DJ1647" s="12"/>
      <c r="DK1647" s="12"/>
      <c r="DL1647" s="14"/>
      <c r="DN1647" s="12"/>
      <c r="DO1647" s="12"/>
      <c r="DU1647" s="12"/>
      <c r="DV1647" s="12"/>
      <c r="DW1647" s="12"/>
      <c r="DX1647" s="12"/>
      <c r="DY1647" s="12"/>
      <c r="DZ1647" s="12"/>
      <c r="EA1647" s="12"/>
      <c r="EB1647" s="12"/>
      <c r="EC1647" s="12"/>
      <c r="ED1647" s="12"/>
      <c r="EE1647" s="12"/>
      <c r="EF1647" s="12"/>
      <c r="EG1647" s="12"/>
      <c r="EH1647" s="12"/>
      <c r="EI1647" s="12"/>
      <c r="EJ1647" s="12"/>
      <c r="EK1647" s="12"/>
      <c r="EL1647" s="12"/>
      <c r="EM1647" s="12"/>
      <c r="EN1647" s="12"/>
      <c r="EO1647" s="12"/>
      <c r="EP1647" s="12"/>
      <c r="EQ1647" s="12"/>
      <c r="ER1647" s="12"/>
      <c r="ES1647" s="12"/>
      <c r="ET1647" s="12"/>
      <c r="EU1647" s="15"/>
      <c r="EV1647" s="12"/>
      <c r="EW1647" s="12"/>
      <c r="EX1647" s="12"/>
      <c r="EY1647" s="12"/>
      <c r="EZ1647" s="12"/>
      <c r="FA1647" s="12"/>
      <c r="FB1647" s="12"/>
      <c r="FC1647" s="12"/>
      <c r="FD1647" s="12"/>
      <c r="FE1647" s="12"/>
      <c r="FF1647" s="12"/>
      <c r="FG1647" s="12"/>
      <c r="FH1647" s="12"/>
      <c r="FI1647" s="12"/>
      <c r="FJ1647" s="12"/>
      <c r="FK1647" s="12"/>
      <c r="FL1647" s="12"/>
      <c r="FM1647" s="12"/>
      <c r="FN1647" s="12"/>
      <c r="FO1647" s="12"/>
      <c r="FP1647" s="12"/>
      <c r="FQ1647" s="12"/>
      <c r="FR1647" s="12"/>
      <c r="FS1647" s="12"/>
      <c r="FT1647" s="12"/>
      <c r="FU1647" s="12"/>
      <c r="FV1647" s="12"/>
      <c r="FW1647" s="12"/>
      <c r="FX1647" s="12"/>
      <c r="FY1647" s="12"/>
      <c r="FZ1647" s="12"/>
      <c r="GA1647" s="12"/>
      <c r="GB1647" s="12"/>
      <c r="GC1647" s="12"/>
      <c r="GD1647" s="12"/>
      <c r="GE1647" s="12"/>
      <c r="GF1647" s="12"/>
      <c r="GG1647" s="12"/>
      <c r="GH1647" s="12"/>
      <c r="GI1647" s="15"/>
      <c r="GJ1647" s="12"/>
      <c r="GK1647" s="12"/>
      <c r="GL1647" s="12"/>
      <c r="GM1647" s="12"/>
      <c r="GN1647" s="12"/>
      <c r="GO1647" s="12"/>
      <c r="GP1647" s="12"/>
      <c r="GQ1647" s="12"/>
      <c r="GR1647" s="12"/>
      <c r="GS1647" s="12"/>
      <c r="GT1647" s="12"/>
      <c r="GU1647" s="12"/>
      <c r="GV1647" s="12"/>
      <c r="GW1647" s="12"/>
      <c r="GX1647" s="12"/>
      <c r="GY1647" s="12"/>
      <c r="GZ1647" s="12"/>
      <c r="HA1647" s="12"/>
      <c r="HB1647" s="12"/>
      <c r="HC1647" s="12"/>
      <c r="HD1647" s="12"/>
      <c r="HE1647" s="12"/>
      <c r="HF1647" s="12"/>
      <c r="HG1647" s="12"/>
      <c r="HH1647" s="12"/>
      <c r="HI1647" s="12"/>
      <c r="HJ1647" s="12"/>
      <c r="HK1647" s="12"/>
      <c r="HL1647" s="12"/>
      <c r="HM1647" s="12"/>
      <c r="HN1647" s="12"/>
      <c r="HO1647" s="12"/>
      <c r="HP1647" s="12"/>
      <c r="HQ1647" s="12"/>
      <c r="HR1647" s="12"/>
      <c r="HS1647" s="12"/>
      <c r="HT1647" s="12"/>
      <c r="HU1647" s="12"/>
      <c r="HV1647" s="12"/>
      <c r="HW1647" s="12"/>
      <c r="HX1647" s="12"/>
      <c r="HY1647" s="12"/>
      <c r="HZ1647" s="12"/>
      <c r="IA1647" s="12"/>
      <c r="IB1647" s="12"/>
      <c r="IC1647" s="12"/>
      <c r="ID1647" s="12"/>
      <c r="IE1647" s="12"/>
      <c r="IF1647" s="12"/>
      <c r="IG1647" s="12"/>
      <c r="IH1647" s="12"/>
      <c r="II1647" s="12"/>
      <c r="IJ1647" s="12"/>
      <c r="IK1647" s="12"/>
      <c r="IL1647" s="12"/>
      <c r="IM1647" s="12"/>
      <c r="IN1647" s="12"/>
      <c r="IO1647" s="12"/>
      <c r="IP1647" s="12"/>
      <c r="IQ1647" s="12"/>
      <c r="IR1647" s="12"/>
      <c r="IS1647" s="12"/>
      <c r="IT1647" s="15"/>
      <c r="IU1647" s="12"/>
      <c r="IV1647" s="12"/>
    </row>
    <row r="1648" customFormat="false" ht="13.2" hidden="false" customHeight="false" outlineLevel="0" collapsed="false">
      <c r="A1648" s="0"/>
      <c r="B1648" s="668"/>
      <c r="C1648" s="669"/>
      <c r="D1648" s="0"/>
      <c r="E1648" s="670"/>
      <c r="F1648" s="671"/>
      <c r="G1648" s="672"/>
      <c r="H1648" s="673"/>
      <c r="I1648" s="673"/>
      <c r="J1648" s="674"/>
    </row>
    <row r="1649" customFormat="false" ht="13.2" hidden="false" customHeight="false" outlineLevel="0" collapsed="false">
      <c r="A1649" s="0"/>
      <c r="B1649" s="668"/>
      <c r="C1649" s="669"/>
      <c r="D1649" s="0"/>
      <c r="E1649" s="670"/>
      <c r="F1649" s="671"/>
      <c r="G1649" s="672"/>
      <c r="H1649" s="673"/>
      <c r="I1649" s="673"/>
      <c r="J1649" s="674"/>
    </row>
    <row r="1650" customFormat="false" ht="13.2" hidden="false" customHeight="false" outlineLevel="0" collapsed="false">
      <c r="A1650" s="0"/>
      <c r="B1650" s="668"/>
      <c r="C1650" s="669"/>
      <c r="D1650" s="0"/>
      <c r="E1650" s="670"/>
      <c r="F1650" s="671"/>
      <c r="G1650" s="672"/>
      <c r="H1650" s="673"/>
      <c r="I1650" s="673"/>
      <c r="J1650" s="674"/>
    </row>
    <row r="1651" customFormat="false" ht="13.2" hidden="false" customHeight="false" outlineLevel="0" collapsed="false">
      <c r="A1651" s="0"/>
      <c r="B1651" s="668"/>
      <c r="C1651" s="669"/>
      <c r="D1651" s="0"/>
      <c r="E1651" s="670"/>
      <c r="F1651" s="671"/>
      <c r="G1651" s="672"/>
      <c r="H1651" s="673"/>
      <c r="I1651" s="673"/>
      <c r="J1651" s="674"/>
    </row>
    <row r="1652" s="13" customFormat="true" ht="13.2" hidden="false" customHeight="false" outlineLevel="0" collapsed="false">
      <c r="A1652" s="0"/>
      <c r="B1652" s="668"/>
      <c r="C1652" s="669"/>
      <c r="D1652" s="0"/>
      <c r="E1652" s="670"/>
      <c r="F1652" s="671"/>
      <c r="G1652" s="672"/>
      <c r="H1652" s="673"/>
      <c r="I1652" s="673"/>
      <c r="J1652" s="674"/>
      <c r="K1652" s="9"/>
      <c r="L1652" s="10"/>
      <c r="M1652" s="10"/>
      <c r="N1652" s="10"/>
      <c r="O1652" s="10"/>
      <c r="P1652" s="10"/>
      <c r="Q1652" s="10"/>
      <c r="R1652" s="10"/>
      <c r="S1652" s="10"/>
      <c r="T1652" s="10"/>
      <c r="U1652" s="10"/>
      <c r="V1652" s="10"/>
      <c r="W1652" s="10"/>
      <c r="X1652" s="10"/>
      <c r="Y1652" s="10"/>
      <c r="Z1652" s="10"/>
      <c r="AA1652" s="10"/>
      <c r="AB1652" s="10"/>
      <c r="AC1652" s="10"/>
      <c r="AD1652" s="10"/>
      <c r="AE1652" s="10"/>
      <c r="AF1652" s="10"/>
      <c r="AG1652" s="10"/>
      <c r="AH1652" s="10"/>
      <c r="AI1652" s="10"/>
      <c r="AJ1652" s="10"/>
      <c r="AK1652" s="10"/>
      <c r="AL1652" s="10"/>
      <c r="AM1652" s="10"/>
      <c r="AN1652" s="10"/>
      <c r="AO1652" s="10"/>
      <c r="AP1652" s="10"/>
      <c r="AQ1652" s="10"/>
      <c r="AR1652" s="10"/>
      <c r="AS1652" s="10"/>
      <c r="AT1652" s="10"/>
      <c r="AU1652" s="10"/>
      <c r="AV1652" s="10"/>
      <c r="AW1652" s="10"/>
      <c r="AX1652" s="10"/>
      <c r="AY1652" s="10"/>
      <c r="AZ1652" s="10"/>
      <c r="BA1652" s="10"/>
      <c r="BB1652" s="10"/>
      <c r="BC1652" s="10"/>
      <c r="BD1652" s="10"/>
      <c r="BE1652" s="10"/>
      <c r="BF1652" s="10"/>
      <c r="BG1652" s="10"/>
      <c r="BH1652" s="10"/>
      <c r="BI1652" s="10"/>
      <c r="BJ1652" s="10"/>
      <c r="BK1652" s="10"/>
      <c r="BL1652" s="10"/>
      <c r="BM1652" s="10"/>
      <c r="BN1652" s="10"/>
      <c r="BO1652" s="10"/>
      <c r="BP1652" s="10"/>
      <c r="BQ1652" s="10"/>
      <c r="BR1652" s="10"/>
      <c r="BS1652" s="10"/>
      <c r="BT1652" s="10"/>
      <c r="BU1652" s="10"/>
      <c r="BV1652" s="10"/>
      <c r="BW1652" s="10"/>
      <c r="BX1652" s="10"/>
      <c r="BY1652" s="10"/>
      <c r="BZ1652" s="10"/>
      <c r="CA1652" s="10"/>
      <c r="CB1652" s="10"/>
      <c r="CC1652" s="10"/>
      <c r="CD1652" s="10"/>
      <c r="CE1652" s="10"/>
      <c r="CF1652" s="10"/>
      <c r="CG1652" s="10"/>
      <c r="CH1652" s="10"/>
      <c r="CI1652" s="10"/>
      <c r="CJ1652" s="10"/>
      <c r="CK1652" s="10"/>
      <c r="CL1652" s="10"/>
      <c r="CM1652" s="10"/>
      <c r="CN1652" s="10"/>
      <c r="CO1652" s="10"/>
      <c r="CP1652" s="10"/>
      <c r="CQ1652" s="10"/>
      <c r="CR1652" s="10"/>
      <c r="CS1652" s="10"/>
      <c r="CT1652" s="10"/>
      <c r="CU1652" s="10"/>
      <c r="CV1652" s="10"/>
      <c r="CW1652" s="11"/>
      <c r="CX1652" s="10"/>
      <c r="CY1652" s="10"/>
      <c r="CZ1652" s="12"/>
      <c r="DA1652" s="12"/>
      <c r="DB1652" s="12"/>
      <c r="DC1652" s="12"/>
      <c r="DD1652" s="12"/>
      <c r="DE1652" s="12"/>
      <c r="DG1652" s="12"/>
      <c r="DH1652" s="12"/>
      <c r="DI1652" s="12"/>
      <c r="DJ1652" s="12"/>
      <c r="DK1652" s="12"/>
      <c r="DL1652" s="14"/>
      <c r="DN1652" s="12"/>
      <c r="DO1652" s="12"/>
      <c r="DU1652" s="12"/>
      <c r="DV1652" s="12"/>
      <c r="DW1652" s="12"/>
      <c r="DX1652" s="12"/>
      <c r="DY1652" s="12"/>
      <c r="DZ1652" s="12"/>
      <c r="EA1652" s="12"/>
      <c r="EB1652" s="12"/>
      <c r="EC1652" s="12"/>
      <c r="ED1652" s="12"/>
      <c r="EE1652" s="12"/>
      <c r="EF1652" s="12"/>
      <c r="EG1652" s="12"/>
      <c r="EH1652" s="12"/>
      <c r="EI1652" s="12"/>
      <c r="EJ1652" s="12"/>
      <c r="EK1652" s="12"/>
      <c r="EL1652" s="12"/>
      <c r="EM1652" s="12"/>
      <c r="EN1652" s="12"/>
      <c r="EO1652" s="12"/>
      <c r="EP1652" s="12"/>
      <c r="EQ1652" s="12"/>
      <c r="ER1652" s="12"/>
      <c r="ES1652" s="12"/>
      <c r="ET1652" s="12"/>
      <c r="EU1652" s="15"/>
      <c r="EV1652" s="12"/>
      <c r="EW1652" s="12"/>
      <c r="EX1652" s="12"/>
      <c r="EY1652" s="12"/>
      <c r="EZ1652" s="12"/>
      <c r="FA1652" s="12"/>
      <c r="FB1652" s="12"/>
      <c r="FC1652" s="12"/>
      <c r="FD1652" s="12"/>
      <c r="FE1652" s="12"/>
      <c r="FF1652" s="12"/>
      <c r="FG1652" s="12"/>
      <c r="FH1652" s="12"/>
      <c r="FI1652" s="12"/>
      <c r="FJ1652" s="12"/>
      <c r="FK1652" s="12"/>
      <c r="FL1652" s="12"/>
      <c r="FM1652" s="12"/>
      <c r="FN1652" s="12"/>
      <c r="FO1652" s="12"/>
      <c r="FP1652" s="12"/>
      <c r="FQ1652" s="12"/>
      <c r="FR1652" s="12"/>
      <c r="FS1652" s="12"/>
      <c r="FT1652" s="12"/>
      <c r="FU1652" s="12"/>
      <c r="FV1652" s="12"/>
      <c r="FW1652" s="12"/>
      <c r="FX1652" s="12"/>
      <c r="FY1652" s="12"/>
      <c r="FZ1652" s="12"/>
      <c r="GA1652" s="12"/>
      <c r="GB1652" s="12"/>
      <c r="GC1652" s="12"/>
      <c r="GD1652" s="12"/>
      <c r="GE1652" s="12"/>
      <c r="GF1652" s="12"/>
      <c r="GG1652" s="12"/>
      <c r="GH1652" s="12"/>
      <c r="GI1652" s="15"/>
      <c r="GJ1652" s="12"/>
      <c r="GK1652" s="12"/>
      <c r="GL1652" s="12"/>
      <c r="GM1652" s="12"/>
      <c r="GN1652" s="12"/>
      <c r="GO1652" s="12"/>
      <c r="GP1652" s="12"/>
      <c r="GQ1652" s="12"/>
      <c r="GR1652" s="12"/>
      <c r="GS1652" s="12"/>
      <c r="GT1652" s="12"/>
      <c r="GU1652" s="12"/>
      <c r="GV1652" s="12"/>
      <c r="GW1652" s="12"/>
      <c r="GX1652" s="12"/>
      <c r="GY1652" s="12"/>
      <c r="GZ1652" s="12"/>
      <c r="HA1652" s="12"/>
      <c r="HB1652" s="12"/>
      <c r="HC1652" s="12"/>
      <c r="HD1652" s="12"/>
      <c r="HE1652" s="12"/>
      <c r="HF1652" s="12"/>
      <c r="HG1652" s="12"/>
      <c r="HH1652" s="12"/>
      <c r="HI1652" s="12"/>
      <c r="HJ1652" s="12"/>
      <c r="HK1652" s="12"/>
      <c r="HL1652" s="12"/>
      <c r="HM1652" s="12"/>
      <c r="HN1652" s="12"/>
      <c r="HO1652" s="12"/>
      <c r="HP1652" s="12"/>
      <c r="HQ1652" s="12"/>
      <c r="HR1652" s="12"/>
      <c r="HS1652" s="12"/>
      <c r="HT1652" s="12"/>
      <c r="HU1652" s="12"/>
      <c r="HV1652" s="12"/>
      <c r="HW1652" s="12"/>
      <c r="HX1652" s="12"/>
      <c r="HY1652" s="12"/>
      <c r="HZ1652" s="12"/>
      <c r="IA1652" s="12"/>
      <c r="IB1652" s="12"/>
      <c r="IC1652" s="12"/>
      <c r="ID1652" s="12"/>
      <c r="IE1652" s="12"/>
      <c r="IF1652" s="12"/>
      <c r="IG1652" s="12"/>
      <c r="IH1652" s="12"/>
      <c r="II1652" s="12"/>
      <c r="IJ1652" s="12"/>
      <c r="IK1652" s="12"/>
      <c r="IL1652" s="12"/>
      <c r="IM1652" s="12"/>
      <c r="IN1652" s="12"/>
      <c r="IO1652" s="12"/>
      <c r="IP1652" s="12"/>
      <c r="IQ1652" s="12"/>
      <c r="IR1652" s="12"/>
      <c r="IS1652" s="12"/>
      <c r="IT1652" s="15"/>
      <c r="IU1652" s="12"/>
      <c r="IV1652" s="12"/>
    </row>
    <row r="1653" customFormat="false" ht="13.2" hidden="false" customHeight="false" outlineLevel="0" collapsed="false">
      <c r="A1653" s="0"/>
      <c r="B1653" s="668"/>
      <c r="C1653" s="669"/>
      <c r="D1653" s="0"/>
      <c r="E1653" s="670"/>
      <c r="F1653" s="671"/>
      <c r="G1653" s="672"/>
      <c r="H1653" s="673"/>
      <c r="I1653" s="673"/>
      <c r="J1653" s="674"/>
    </row>
    <row r="1654" customFormat="false" ht="13.2" hidden="false" customHeight="false" outlineLevel="0" collapsed="false">
      <c r="A1654" s="0"/>
      <c r="B1654" s="668"/>
      <c r="C1654" s="669"/>
      <c r="D1654" s="0"/>
      <c r="E1654" s="670"/>
      <c r="F1654" s="671"/>
      <c r="G1654" s="672"/>
      <c r="H1654" s="673"/>
      <c r="I1654" s="673"/>
      <c r="J1654" s="674"/>
    </row>
    <row r="1655" customFormat="false" ht="13.2" hidden="false" customHeight="false" outlineLevel="0" collapsed="false">
      <c r="A1655" s="0"/>
      <c r="B1655" s="668"/>
      <c r="C1655" s="669"/>
      <c r="D1655" s="0"/>
      <c r="E1655" s="670"/>
      <c r="F1655" s="671"/>
      <c r="G1655" s="672"/>
      <c r="H1655" s="673"/>
      <c r="I1655" s="673"/>
      <c r="J1655" s="674"/>
    </row>
    <row r="1656" customFormat="false" ht="13.2" hidden="false" customHeight="false" outlineLevel="0" collapsed="false">
      <c r="A1656" s="0"/>
      <c r="B1656" s="668"/>
      <c r="C1656" s="669"/>
      <c r="D1656" s="0"/>
      <c r="E1656" s="670"/>
      <c r="F1656" s="671"/>
      <c r="G1656" s="672"/>
      <c r="H1656" s="673"/>
      <c r="I1656" s="673"/>
      <c r="J1656" s="674"/>
    </row>
    <row r="1657" s="13" customFormat="true" ht="13.2" hidden="false" customHeight="false" outlineLevel="0" collapsed="false">
      <c r="A1657" s="0"/>
      <c r="B1657" s="668"/>
      <c r="C1657" s="669"/>
      <c r="D1657" s="0"/>
      <c r="E1657" s="670"/>
      <c r="F1657" s="671"/>
      <c r="G1657" s="672"/>
      <c r="H1657" s="673"/>
      <c r="I1657" s="673"/>
      <c r="J1657" s="674"/>
      <c r="K1657" s="9"/>
      <c r="L1657" s="10"/>
      <c r="M1657" s="10"/>
      <c r="N1657" s="10"/>
      <c r="O1657" s="10"/>
      <c r="P1657" s="10"/>
      <c r="Q1657" s="10"/>
      <c r="R1657" s="10"/>
      <c r="S1657" s="10"/>
      <c r="T1657" s="10"/>
      <c r="U1657" s="10"/>
      <c r="V1657" s="10"/>
      <c r="W1657" s="10"/>
      <c r="X1657" s="10"/>
      <c r="Y1657" s="10"/>
      <c r="Z1657" s="10"/>
      <c r="AA1657" s="10"/>
      <c r="AB1657" s="10"/>
      <c r="AC1657" s="10"/>
      <c r="AD1657" s="10"/>
      <c r="AE1657" s="10"/>
      <c r="AF1657" s="10"/>
      <c r="AG1657" s="10"/>
      <c r="AH1657" s="10"/>
      <c r="AI1657" s="10"/>
      <c r="AJ1657" s="10"/>
      <c r="AK1657" s="10"/>
      <c r="AL1657" s="10"/>
      <c r="AM1657" s="10"/>
      <c r="AN1657" s="10"/>
      <c r="AO1657" s="10"/>
      <c r="AP1657" s="10"/>
      <c r="AQ1657" s="10"/>
      <c r="AR1657" s="10"/>
      <c r="AS1657" s="10"/>
      <c r="AT1657" s="10"/>
      <c r="AU1657" s="10"/>
      <c r="AV1657" s="10"/>
      <c r="AW1657" s="10"/>
      <c r="AX1657" s="10"/>
      <c r="AY1657" s="10"/>
      <c r="AZ1657" s="10"/>
      <c r="BA1657" s="10"/>
      <c r="BB1657" s="10"/>
      <c r="BC1657" s="10"/>
      <c r="BD1657" s="10"/>
      <c r="BE1657" s="10"/>
      <c r="BF1657" s="10"/>
      <c r="BG1657" s="10"/>
      <c r="BH1657" s="10"/>
      <c r="BI1657" s="10"/>
      <c r="BJ1657" s="10"/>
      <c r="BK1657" s="10"/>
      <c r="BL1657" s="10"/>
      <c r="BM1657" s="10"/>
      <c r="BN1657" s="10"/>
      <c r="BO1657" s="10"/>
      <c r="BP1657" s="10"/>
      <c r="BQ1657" s="10"/>
      <c r="BR1657" s="10"/>
      <c r="BS1657" s="10"/>
      <c r="BT1657" s="10"/>
      <c r="BU1657" s="10"/>
      <c r="BV1657" s="10"/>
      <c r="BW1657" s="10"/>
      <c r="BX1657" s="10"/>
      <c r="BY1657" s="10"/>
      <c r="BZ1657" s="10"/>
      <c r="CA1657" s="10"/>
      <c r="CB1657" s="10"/>
      <c r="CC1657" s="10"/>
      <c r="CD1657" s="10"/>
      <c r="CE1657" s="10"/>
      <c r="CF1657" s="10"/>
      <c r="CG1657" s="10"/>
      <c r="CH1657" s="10"/>
      <c r="CI1657" s="10"/>
      <c r="CJ1657" s="10"/>
      <c r="CK1657" s="10"/>
      <c r="CL1657" s="10"/>
      <c r="CM1657" s="10"/>
      <c r="CN1657" s="10"/>
      <c r="CO1657" s="10"/>
      <c r="CP1657" s="10"/>
      <c r="CQ1657" s="10"/>
      <c r="CR1657" s="10"/>
      <c r="CS1657" s="10"/>
      <c r="CT1657" s="10"/>
      <c r="CU1657" s="10"/>
      <c r="CV1657" s="10"/>
      <c r="CW1657" s="11"/>
      <c r="CX1657" s="10"/>
      <c r="CY1657" s="10"/>
      <c r="CZ1657" s="12"/>
      <c r="DA1657" s="12"/>
      <c r="DB1657" s="12"/>
      <c r="DC1657" s="12"/>
      <c r="DD1657" s="12"/>
      <c r="DE1657" s="12"/>
      <c r="DG1657" s="12"/>
      <c r="DH1657" s="12"/>
      <c r="DI1657" s="12"/>
      <c r="DJ1657" s="12"/>
      <c r="DK1657" s="12"/>
      <c r="DL1657" s="14"/>
      <c r="DN1657" s="12"/>
      <c r="DO1657" s="12"/>
      <c r="DU1657" s="12"/>
      <c r="DV1657" s="12"/>
      <c r="DW1657" s="12"/>
      <c r="DX1657" s="12"/>
      <c r="DY1657" s="12"/>
      <c r="DZ1657" s="12"/>
      <c r="EA1657" s="12"/>
      <c r="EB1657" s="12"/>
      <c r="EC1657" s="12"/>
      <c r="ED1657" s="12"/>
      <c r="EE1657" s="12"/>
      <c r="EF1657" s="12"/>
      <c r="EG1657" s="12"/>
      <c r="EH1657" s="12"/>
      <c r="EI1657" s="12"/>
      <c r="EJ1657" s="12"/>
      <c r="EK1657" s="12"/>
      <c r="EL1657" s="12"/>
      <c r="EM1657" s="12"/>
      <c r="EN1657" s="12"/>
      <c r="EO1657" s="12"/>
      <c r="EP1657" s="12"/>
      <c r="EQ1657" s="12"/>
      <c r="ER1657" s="12"/>
      <c r="ES1657" s="12"/>
      <c r="ET1657" s="12"/>
      <c r="EU1657" s="15"/>
      <c r="EV1657" s="12"/>
      <c r="EW1657" s="12"/>
      <c r="EX1657" s="12"/>
      <c r="EY1657" s="12"/>
      <c r="EZ1657" s="12"/>
      <c r="FA1657" s="12"/>
      <c r="FB1657" s="12"/>
      <c r="FC1657" s="12"/>
      <c r="FD1657" s="12"/>
      <c r="FE1657" s="12"/>
      <c r="FF1657" s="12"/>
      <c r="FG1657" s="12"/>
      <c r="FH1657" s="12"/>
      <c r="FI1657" s="12"/>
      <c r="FJ1657" s="12"/>
      <c r="FK1657" s="12"/>
      <c r="FL1657" s="12"/>
      <c r="FM1657" s="12"/>
      <c r="FN1657" s="12"/>
      <c r="FO1657" s="12"/>
      <c r="FP1657" s="12"/>
      <c r="FQ1657" s="12"/>
      <c r="FR1657" s="12"/>
      <c r="FS1657" s="12"/>
      <c r="FT1657" s="12"/>
      <c r="FU1657" s="12"/>
      <c r="FV1657" s="12"/>
      <c r="FW1657" s="12"/>
      <c r="FX1657" s="12"/>
      <c r="FY1657" s="12"/>
      <c r="FZ1657" s="12"/>
      <c r="GA1657" s="12"/>
      <c r="GB1657" s="12"/>
      <c r="GC1657" s="12"/>
      <c r="GD1657" s="12"/>
      <c r="GE1657" s="12"/>
      <c r="GF1657" s="12"/>
      <c r="GG1657" s="12"/>
      <c r="GH1657" s="12"/>
      <c r="GI1657" s="15"/>
      <c r="GJ1657" s="12"/>
      <c r="GK1657" s="12"/>
      <c r="GL1657" s="12"/>
      <c r="GM1657" s="12"/>
      <c r="GN1657" s="12"/>
      <c r="GO1657" s="12"/>
      <c r="GP1657" s="12"/>
      <c r="GQ1657" s="12"/>
      <c r="GR1657" s="12"/>
      <c r="GS1657" s="12"/>
      <c r="GT1657" s="12"/>
      <c r="GU1657" s="12"/>
      <c r="GV1657" s="12"/>
      <c r="GW1657" s="12"/>
      <c r="GX1657" s="12"/>
      <c r="GY1657" s="12"/>
      <c r="GZ1657" s="12"/>
      <c r="HA1657" s="12"/>
      <c r="HB1657" s="12"/>
      <c r="HC1657" s="12"/>
      <c r="HD1657" s="12"/>
      <c r="HE1657" s="12"/>
      <c r="HF1657" s="12"/>
      <c r="HG1657" s="12"/>
      <c r="HH1657" s="12"/>
      <c r="HI1657" s="12"/>
      <c r="HJ1657" s="12"/>
      <c r="HK1657" s="12"/>
      <c r="HL1657" s="12"/>
      <c r="HM1657" s="12"/>
      <c r="HN1657" s="12"/>
      <c r="HO1657" s="12"/>
      <c r="HP1657" s="12"/>
      <c r="HQ1657" s="12"/>
      <c r="HR1657" s="12"/>
      <c r="HS1657" s="12"/>
      <c r="HT1657" s="12"/>
      <c r="HU1657" s="12"/>
      <c r="HV1657" s="12"/>
      <c r="HW1657" s="12"/>
      <c r="HX1657" s="12"/>
      <c r="HY1657" s="12"/>
      <c r="HZ1657" s="12"/>
      <c r="IA1657" s="12"/>
      <c r="IB1657" s="12"/>
      <c r="IC1657" s="12"/>
      <c r="ID1657" s="12"/>
      <c r="IE1657" s="12"/>
      <c r="IF1657" s="12"/>
      <c r="IG1657" s="12"/>
      <c r="IH1657" s="12"/>
      <c r="II1657" s="12"/>
      <c r="IJ1657" s="12"/>
      <c r="IK1657" s="12"/>
      <c r="IL1657" s="12"/>
      <c r="IM1657" s="12"/>
      <c r="IN1657" s="12"/>
      <c r="IO1657" s="12"/>
      <c r="IP1657" s="12"/>
      <c r="IQ1657" s="12"/>
      <c r="IR1657" s="12"/>
      <c r="IS1657" s="12"/>
      <c r="IT1657" s="15"/>
      <c r="IU1657" s="12"/>
      <c r="IV1657" s="12"/>
    </row>
    <row r="1658" customFormat="false" ht="13.2" hidden="false" customHeight="false" outlineLevel="0" collapsed="false">
      <c r="A1658" s="0"/>
      <c r="B1658" s="668"/>
      <c r="C1658" s="669"/>
      <c r="D1658" s="0"/>
      <c r="E1658" s="670"/>
      <c r="F1658" s="671"/>
      <c r="G1658" s="672"/>
      <c r="H1658" s="673"/>
      <c r="I1658" s="673"/>
      <c r="J1658" s="674"/>
    </row>
    <row r="1659" customFormat="false" ht="13.2" hidden="false" customHeight="false" outlineLevel="0" collapsed="false">
      <c r="A1659" s="0"/>
      <c r="B1659" s="668"/>
      <c r="C1659" s="669"/>
      <c r="D1659" s="0"/>
      <c r="E1659" s="670"/>
      <c r="F1659" s="671"/>
      <c r="G1659" s="672"/>
      <c r="H1659" s="673"/>
      <c r="I1659" s="673"/>
      <c r="J1659" s="674"/>
    </row>
    <row r="1660" customFormat="false" ht="13.2" hidden="false" customHeight="false" outlineLevel="0" collapsed="false">
      <c r="A1660" s="0"/>
      <c r="B1660" s="668"/>
      <c r="C1660" s="669"/>
      <c r="D1660" s="0"/>
      <c r="E1660" s="670"/>
      <c r="F1660" s="671"/>
      <c r="G1660" s="672"/>
      <c r="H1660" s="673"/>
      <c r="I1660" s="673"/>
      <c r="J1660" s="674"/>
    </row>
    <row r="1661" customFormat="false" ht="13.2" hidden="false" customHeight="false" outlineLevel="0" collapsed="false">
      <c r="A1661" s="0"/>
      <c r="B1661" s="668"/>
      <c r="C1661" s="669"/>
      <c r="D1661" s="0"/>
      <c r="E1661" s="670"/>
      <c r="F1661" s="671"/>
      <c r="G1661" s="672"/>
      <c r="H1661" s="673"/>
      <c r="I1661" s="673"/>
      <c r="J1661" s="674"/>
    </row>
    <row r="1662" customFormat="false" ht="13.2" hidden="false" customHeight="false" outlineLevel="0" collapsed="false">
      <c r="A1662" s="0"/>
      <c r="B1662" s="668"/>
      <c r="C1662" s="669"/>
      <c r="D1662" s="0"/>
      <c r="E1662" s="670"/>
      <c r="F1662" s="671"/>
      <c r="G1662" s="672"/>
      <c r="H1662" s="673"/>
      <c r="I1662" s="673"/>
      <c r="J1662" s="674"/>
    </row>
    <row r="1663" s="13" customFormat="true" ht="13.2" hidden="false" customHeight="false" outlineLevel="0" collapsed="false">
      <c r="A1663" s="0"/>
      <c r="B1663" s="668"/>
      <c r="C1663" s="669"/>
      <c r="D1663" s="0"/>
      <c r="E1663" s="670"/>
      <c r="F1663" s="671"/>
      <c r="G1663" s="672"/>
      <c r="H1663" s="673"/>
      <c r="I1663" s="673"/>
      <c r="J1663" s="674"/>
      <c r="K1663" s="9"/>
      <c r="L1663" s="10"/>
      <c r="M1663" s="10"/>
      <c r="N1663" s="10"/>
      <c r="O1663" s="10"/>
      <c r="P1663" s="10"/>
      <c r="Q1663" s="10"/>
      <c r="R1663" s="10"/>
      <c r="S1663" s="10"/>
      <c r="T1663" s="10"/>
      <c r="U1663" s="10"/>
      <c r="V1663" s="10"/>
      <c r="W1663" s="10"/>
      <c r="X1663" s="10"/>
      <c r="Y1663" s="10"/>
      <c r="Z1663" s="10"/>
      <c r="AA1663" s="10"/>
      <c r="AB1663" s="10"/>
      <c r="AC1663" s="10"/>
      <c r="AD1663" s="10"/>
      <c r="AE1663" s="10"/>
      <c r="AF1663" s="10"/>
      <c r="AG1663" s="10"/>
      <c r="AH1663" s="10"/>
      <c r="AI1663" s="10"/>
      <c r="AJ1663" s="10"/>
      <c r="AK1663" s="10"/>
      <c r="AL1663" s="10"/>
      <c r="AM1663" s="10"/>
      <c r="AN1663" s="10"/>
      <c r="AO1663" s="10"/>
      <c r="AP1663" s="10"/>
      <c r="AQ1663" s="10"/>
      <c r="AR1663" s="10"/>
      <c r="AS1663" s="10"/>
      <c r="AT1663" s="10"/>
      <c r="AU1663" s="10"/>
      <c r="AV1663" s="10"/>
      <c r="AW1663" s="10"/>
      <c r="AX1663" s="10"/>
      <c r="AY1663" s="10"/>
      <c r="AZ1663" s="10"/>
      <c r="BA1663" s="10"/>
      <c r="BB1663" s="10"/>
      <c r="BC1663" s="10"/>
      <c r="BD1663" s="10"/>
      <c r="BE1663" s="10"/>
      <c r="BF1663" s="10"/>
      <c r="BG1663" s="10"/>
      <c r="BH1663" s="10"/>
      <c r="BI1663" s="10"/>
      <c r="BJ1663" s="10"/>
      <c r="BK1663" s="10"/>
      <c r="BL1663" s="10"/>
      <c r="BM1663" s="10"/>
      <c r="BN1663" s="10"/>
      <c r="BO1663" s="10"/>
      <c r="BP1663" s="10"/>
      <c r="BQ1663" s="10"/>
      <c r="BR1663" s="10"/>
      <c r="BS1663" s="10"/>
      <c r="BT1663" s="10"/>
      <c r="BU1663" s="10"/>
      <c r="BV1663" s="10"/>
      <c r="BW1663" s="10"/>
      <c r="BX1663" s="10"/>
      <c r="BY1663" s="10"/>
      <c r="BZ1663" s="10"/>
      <c r="CA1663" s="10"/>
      <c r="CB1663" s="10"/>
      <c r="CC1663" s="10"/>
      <c r="CD1663" s="10"/>
      <c r="CE1663" s="10"/>
      <c r="CF1663" s="10"/>
      <c r="CG1663" s="10"/>
      <c r="CH1663" s="10"/>
      <c r="CI1663" s="10"/>
      <c r="CJ1663" s="10"/>
      <c r="CK1663" s="10"/>
      <c r="CL1663" s="10"/>
      <c r="CM1663" s="10"/>
      <c r="CN1663" s="10"/>
      <c r="CO1663" s="10"/>
      <c r="CP1663" s="10"/>
      <c r="CQ1663" s="10"/>
      <c r="CR1663" s="10"/>
      <c r="CS1663" s="10"/>
      <c r="CT1663" s="10"/>
      <c r="CU1663" s="10"/>
      <c r="CV1663" s="10"/>
      <c r="CW1663" s="11"/>
      <c r="CX1663" s="10"/>
      <c r="CY1663" s="10"/>
      <c r="CZ1663" s="12"/>
      <c r="DA1663" s="12"/>
      <c r="DB1663" s="12"/>
      <c r="DC1663" s="12"/>
      <c r="DD1663" s="12"/>
      <c r="DE1663" s="12"/>
      <c r="DG1663" s="12"/>
      <c r="DH1663" s="12"/>
      <c r="DI1663" s="12"/>
      <c r="DJ1663" s="12"/>
      <c r="DK1663" s="12"/>
      <c r="DL1663" s="14"/>
      <c r="DN1663" s="12"/>
      <c r="DO1663" s="12"/>
      <c r="DU1663" s="12"/>
      <c r="DV1663" s="12"/>
      <c r="DW1663" s="12"/>
      <c r="DX1663" s="12"/>
      <c r="DY1663" s="12"/>
      <c r="DZ1663" s="12"/>
      <c r="EA1663" s="12"/>
      <c r="EB1663" s="12"/>
      <c r="EC1663" s="12"/>
      <c r="ED1663" s="12"/>
      <c r="EE1663" s="12"/>
      <c r="EF1663" s="12"/>
      <c r="EG1663" s="12"/>
      <c r="EH1663" s="12"/>
      <c r="EI1663" s="12"/>
      <c r="EJ1663" s="12"/>
      <c r="EK1663" s="12"/>
      <c r="EL1663" s="12"/>
      <c r="EM1663" s="12"/>
      <c r="EN1663" s="12"/>
      <c r="EO1663" s="12"/>
      <c r="EP1663" s="12"/>
      <c r="EQ1663" s="12"/>
      <c r="ER1663" s="12"/>
      <c r="ES1663" s="12"/>
      <c r="ET1663" s="12"/>
      <c r="EU1663" s="15"/>
      <c r="EV1663" s="12"/>
      <c r="EW1663" s="12"/>
      <c r="EX1663" s="12"/>
      <c r="EY1663" s="12"/>
      <c r="EZ1663" s="12"/>
      <c r="FA1663" s="12"/>
      <c r="FB1663" s="12"/>
      <c r="FC1663" s="12"/>
      <c r="FD1663" s="12"/>
      <c r="FE1663" s="12"/>
      <c r="FF1663" s="12"/>
      <c r="FG1663" s="12"/>
      <c r="FH1663" s="12"/>
      <c r="FI1663" s="12"/>
      <c r="FJ1663" s="12"/>
      <c r="FK1663" s="12"/>
      <c r="FL1663" s="12"/>
      <c r="FM1663" s="12"/>
      <c r="FN1663" s="12"/>
      <c r="FO1663" s="12"/>
      <c r="FP1663" s="12"/>
      <c r="FQ1663" s="12"/>
      <c r="FR1663" s="12"/>
      <c r="FS1663" s="12"/>
      <c r="FT1663" s="12"/>
      <c r="FU1663" s="12"/>
      <c r="FV1663" s="12"/>
      <c r="FW1663" s="12"/>
      <c r="FX1663" s="12"/>
      <c r="FY1663" s="12"/>
      <c r="FZ1663" s="12"/>
      <c r="GA1663" s="12"/>
      <c r="GB1663" s="12"/>
      <c r="GC1663" s="12"/>
      <c r="GD1663" s="12"/>
      <c r="GE1663" s="12"/>
      <c r="GF1663" s="12"/>
      <c r="GG1663" s="12"/>
      <c r="GH1663" s="12"/>
      <c r="GI1663" s="15"/>
      <c r="GJ1663" s="12"/>
      <c r="GK1663" s="12"/>
      <c r="GL1663" s="12"/>
      <c r="GM1663" s="12"/>
      <c r="GN1663" s="12"/>
      <c r="GO1663" s="12"/>
      <c r="GP1663" s="12"/>
      <c r="GQ1663" s="12"/>
      <c r="GR1663" s="12"/>
      <c r="GS1663" s="12"/>
      <c r="GT1663" s="12"/>
      <c r="GU1663" s="12"/>
      <c r="GV1663" s="12"/>
      <c r="GW1663" s="12"/>
      <c r="GX1663" s="12"/>
      <c r="GY1663" s="12"/>
      <c r="GZ1663" s="12"/>
      <c r="HA1663" s="12"/>
      <c r="HB1663" s="12"/>
      <c r="HC1663" s="12"/>
      <c r="HD1663" s="12"/>
      <c r="HE1663" s="12"/>
      <c r="HF1663" s="12"/>
      <c r="HG1663" s="12"/>
      <c r="HH1663" s="12"/>
      <c r="HI1663" s="12"/>
      <c r="HJ1663" s="12"/>
      <c r="HK1663" s="12"/>
      <c r="HL1663" s="12"/>
      <c r="HM1663" s="12"/>
      <c r="HN1663" s="12"/>
      <c r="HO1663" s="12"/>
      <c r="HP1663" s="12"/>
      <c r="HQ1663" s="12"/>
      <c r="HR1663" s="12"/>
      <c r="HS1663" s="12"/>
      <c r="HT1663" s="12"/>
      <c r="HU1663" s="12"/>
      <c r="HV1663" s="12"/>
      <c r="HW1663" s="12"/>
      <c r="HX1663" s="12"/>
      <c r="HY1663" s="12"/>
      <c r="HZ1663" s="12"/>
      <c r="IA1663" s="12"/>
      <c r="IB1663" s="12"/>
      <c r="IC1663" s="12"/>
      <c r="ID1663" s="12"/>
      <c r="IE1663" s="12"/>
      <c r="IF1663" s="12"/>
      <c r="IG1663" s="12"/>
      <c r="IH1663" s="12"/>
      <c r="II1663" s="12"/>
      <c r="IJ1663" s="12"/>
      <c r="IK1663" s="12"/>
      <c r="IL1663" s="12"/>
      <c r="IM1663" s="12"/>
      <c r="IN1663" s="12"/>
      <c r="IO1663" s="12"/>
      <c r="IP1663" s="12"/>
      <c r="IQ1663" s="12"/>
      <c r="IR1663" s="12"/>
      <c r="IS1663" s="12"/>
      <c r="IT1663" s="15"/>
      <c r="IU1663" s="12"/>
      <c r="IV1663" s="12"/>
    </row>
    <row r="1664" customFormat="false" ht="13.2" hidden="false" customHeight="false" outlineLevel="0" collapsed="false">
      <c r="A1664" s="0"/>
      <c r="B1664" s="668"/>
      <c r="C1664" s="669"/>
      <c r="D1664" s="0"/>
      <c r="E1664" s="670"/>
      <c r="F1664" s="671"/>
      <c r="G1664" s="672"/>
      <c r="H1664" s="673"/>
      <c r="I1664" s="673"/>
      <c r="J1664" s="674"/>
    </row>
    <row r="1665" customFormat="false" ht="13.2" hidden="false" customHeight="false" outlineLevel="0" collapsed="false">
      <c r="A1665" s="0"/>
      <c r="B1665" s="668"/>
      <c r="C1665" s="669"/>
      <c r="D1665" s="0"/>
      <c r="E1665" s="670"/>
      <c r="F1665" s="671"/>
      <c r="G1665" s="672"/>
      <c r="H1665" s="673"/>
      <c r="I1665" s="673"/>
      <c r="J1665" s="674"/>
    </row>
    <row r="1666" customFormat="false" ht="13.2" hidden="false" customHeight="false" outlineLevel="0" collapsed="false">
      <c r="A1666" s="0"/>
      <c r="B1666" s="668"/>
      <c r="C1666" s="669"/>
      <c r="D1666" s="0"/>
      <c r="E1666" s="670"/>
      <c r="F1666" s="671"/>
      <c r="G1666" s="672"/>
      <c r="H1666" s="673"/>
      <c r="I1666" s="673"/>
      <c r="J1666" s="674"/>
    </row>
    <row r="1667" customFormat="false" ht="13.2" hidden="false" customHeight="false" outlineLevel="0" collapsed="false">
      <c r="A1667" s="0"/>
      <c r="B1667" s="668"/>
      <c r="C1667" s="669"/>
      <c r="D1667" s="0"/>
      <c r="E1667" s="670"/>
      <c r="F1667" s="671"/>
      <c r="G1667" s="672"/>
      <c r="H1667" s="673"/>
      <c r="I1667" s="673"/>
      <c r="J1667" s="674"/>
    </row>
    <row r="1668" s="13" customFormat="true" ht="13.2" hidden="false" customHeight="false" outlineLevel="0" collapsed="false">
      <c r="A1668" s="0"/>
      <c r="B1668" s="668"/>
      <c r="C1668" s="669"/>
      <c r="D1668" s="0"/>
      <c r="E1668" s="670"/>
      <c r="F1668" s="671"/>
      <c r="G1668" s="672"/>
      <c r="H1668" s="673"/>
      <c r="I1668" s="673"/>
      <c r="J1668" s="674"/>
      <c r="K1668" s="9"/>
      <c r="L1668" s="10"/>
      <c r="M1668" s="10"/>
      <c r="N1668" s="10"/>
      <c r="O1668" s="10"/>
      <c r="P1668" s="10"/>
      <c r="Q1668" s="10"/>
      <c r="R1668" s="10"/>
      <c r="S1668" s="10"/>
      <c r="T1668" s="10"/>
      <c r="U1668" s="10"/>
      <c r="V1668" s="10"/>
      <c r="W1668" s="10"/>
      <c r="X1668" s="10"/>
      <c r="Y1668" s="10"/>
      <c r="Z1668" s="10"/>
      <c r="AA1668" s="10"/>
      <c r="AB1668" s="10"/>
      <c r="AC1668" s="10"/>
      <c r="AD1668" s="10"/>
      <c r="AE1668" s="10"/>
      <c r="AF1668" s="10"/>
      <c r="AG1668" s="10"/>
      <c r="AH1668" s="10"/>
      <c r="AI1668" s="10"/>
      <c r="AJ1668" s="10"/>
      <c r="AK1668" s="10"/>
      <c r="AL1668" s="10"/>
      <c r="AM1668" s="10"/>
      <c r="AN1668" s="10"/>
      <c r="AO1668" s="10"/>
      <c r="AP1668" s="10"/>
      <c r="AQ1668" s="10"/>
      <c r="AR1668" s="10"/>
      <c r="AS1668" s="10"/>
      <c r="AT1668" s="10"/>
      <c r="AU1668" s="10"/>
      <c r="AV1668" s="10"/>
      <c r="AW1668" s="10"/>
      <c r="AX1668" s="10"/>
      <c r="AY1668" s="10"/>
      <c r="AZ1668" s="10"/>
      <c r="BA1668" s="10"/>
      <c r="BB1668" s="10"/>
      <c r="BC1668" s="10"/>
      <c r="BD1668" s="10"/>
      <c r="BE1668" s="10"/>
      <c r="BF1668" s="10"/>
      <c r="BG1668" s="10"/>
      <c r="BH1668" s="10"/>
      <c r="BI1668" s="10"/>
      <c r="BJ1668" s="10"/>
      <c r="BK1668" s="10"/>
      <c r="BL1668" s="10"/>
      <c r="BM1668" s="10"/>
      <c r="BN1668" s="10"/>
      <c r="BO1668" s="10"/>
      <c r="BP1668" s="10"/>
      <c r="BQ1668" s="10"/>
      <c r="BR1668" s="10"/>
      <c r="BS1668" s="10"/>
      <c r="BT1668" s="10"/>
      <c r="BU1668" s="10"/>
      <c r="BV1668" s="10"/>
      <c r="BW1668" s="10"/>
      <c r="BX1668" s="10"/>
      <c r="BY1668" s="10"/>
      <c r="BZ1668" s="10"/>
      <c r="CA1668" s="10"/>
      <c r="CB1668" s="10"/>
      <c r="CC1668" s="10"/>
      <c r="CD1668" s="10"/>
      <c r="CE1668" s="10"/>
      <c r="CF1668" s="10"/>
      <c r="CG1668" s="10"/>
      <c r="CH1668" s="10"/>
      <c r="CI1668" s="10"/>
      <c r="CJ1668" s="10"/>
      <c r="CK1668" s="10"/>
      <c r="CL1668" s="10"/>
      <c r="CM1668" s="10"/>
      <c r="CN1668" s="10"/>
      <c r="CO1668" s="10"/>
      <c r="CP1668" s="10"/>
      <c r="CQ1668" s="10"/>
      <c r="CR1668" s="10"/>
      <c r="CS1668" s="10"/>
      <c r="CT1668" s="10"/>
      <c r="CU1668" s="10"/>
      <c r="CV1668" s="10"/>
      <c r="CW1668" s="11"/>
      <c r="CX1668" s="10"/>
      <c r="CY1668" s="10"/>
      <c r="CZ1668" s="12"/>
      <c r="DA1668" s="12"/>
      <c r="DB1668" s="12"/>
      <c r="DC1668" s="12"/>
      <c r="DD1668" s="12"/>
      <c r="DE1668" s="12"/>
      <c r="DG1668" s="12"/>
      <c r="DH1668" s="12"/>
      <c r="DI1668" s="12"/>
      <c r="DJ1668" s="12"/>
      <c r="DK1668" s="12"/>
      <c r="DL1668" s="14"/>
      <c r="DN1668" s="12"/>
      <c r="DO1668" s="12"/>
      <c r="DU1668" s="12"/>
      <c r="DV1668" s="12"/>
      <c r="DW1668" s="12"/>
      <c r="DX1668" s="12"/>
      <c r="DY1668" s="12"/>
      <c r="DZ1668" s="12"/>
      <c r="EA1668" s="12"/>
      <c r="EB1668" s="12"/>
      <c r="EC1668" s="12"/>
      <c r="ED1668" s="12"/>
      <c r="EE1668" s="12"/>
      <c r="EF1668" s="12"/>
      <c r="EG1668" s="12"/>
      <c r="EH1668" s="12"/>
      <c r="EI1668" s="12"/>
      <c r="EJ1668" s="12"/>
      <c r="EK1668" s="12"/>
      <c r="EL1668" s="12"/>
      <c r="EM1668" s="12"/>
      <c r="EN1668" s="12"/>
      <c r="EO1668" s="12"/>
      <c r="EP1668" s="12"/>
      <c r="EQ1668" s="12"/>
      <c r="ER1668" s="12"/>
      <c r="ES1668" s="12"/>
      <c r="ET1668" s="12"/>
      <c r="EU1668" s="15"/>
      <c r="EV1668" s="12"/>
      <c r="EW1668" s="12"/>
      <c r="EX1668" s="12"/>
      <c r="EY1668" s="12"/>
      <c r="EZ1668" s="12"/>
      <c r="FA1668" s="12"/>
      <c r="FB1668" s="12"/>
      <c r="FC1668" s="12"/>
      <c r="FD1668" s="12"/>
      <c r="FE1668" s="12"/>
      <c r="FF1668" s="12"/>
      <c r="FG1668" s="12"/>
      <c r="FH1668" s="12"/>
      <c r="FI1668" s="12"/>
      <c r="FJ1668" s="12"/>
      <c r="FK1668" s="12"/>
      <c r="FL1668" s="12"/>
      <c r="FM1668" s="12"/>
      <c r="FN1668" s="12"/>
      <c r="FO1668" s="12"/>
      <c r="FP1668" s="12"/>
      <c r="FQ1668" s="12"/>
      <c r="FR1668" s="12"/>
      <c r="FS1668" s="12"/>
      <c r="FT1668" s="12"/>
      <c r="FU1668" s="12"/>
      <c r="FV1668" s="12"/>
      <c r="FW1668" s="12"/>
      <c r="FX1668" s="12"/>
      <c r="FY1668" s="12"/>
      <c r="FZ1668" s="12"/>
      <c r="GA1668" s="12"/>
      <c r="GB1668" s="12"/>
      <c r="GC1668" s="12"/>
      <c r="GD1668" s="12"/>
      <c r="GE1668" s="12"/>
      <c r="GF1668" s="12"/>
      <c r="GG1668" s="12"/>
      <c r="GH1668" s="12"/>
      <c r="GI1668" s="15"/>
      <c r="GJ1668" s="12"/>
      <c r="GK1668" s="12"/>
      <c r="GL1668" s="12"/>
      <c r="GM1668" s="12"/>
      <c r="GN1668" s="12"/>
      <c r="GO1668" s="12"/>
      <c r="GP1668" s="12"/>
      <c r="GQ1668" s="12"/>
      <c r="GR1668" s="12"/>
      <c r="GS1668" s="12"/>
      <c r="GT1668" s="12"/>
      <c r="GU1668" s="12"/>
      <c r="GV1668" s="12"/>
      <c r="GW1668" s="12"/>
      <c r="GX1668" s="12"/>
      <c r="GY1668" s="12"/>
      <c r="GZ1668" s="12"/>
      <c r="HA1668" s="12"/>
      <c r="HB1668" s="12"/>
      <c r="HC1668" s="12"/>
      <c r="HD1668" s="12"/>
      <c r="HE1668" s="12"/>
      <c r="HF1668" s="12"/>
      <c r="HG1668" s="12"/>
      <c r="HH1668" s="12"/>
      <c r="HI1668" s="12"/>
      <c r="HJ1668" s="12"/>
      <c r="HK1668" s="12"/>
      <c r="HL1668" s="12"/>
      <c r="HM1668" s="12"/>
      <c r="HN1668" s="12"/>
      <c r="HO1668" s="12"/>
      <c r="HP1668" s="12"/>
      <c r="HQ1668" s="12"/>
      <c r="HR1668" s="12"/>
      <c r="HS1668" s="12"/>
      <c r="HT1668" s="12"/>
      <c r="HU1668" s="12"/>
      <c r="HV1668" s="12"/>
      <c r="HW1668" s="12"/>
      <c r="HX1668" s="12"/>
      <c r="HY1668" s="12"/>
      <c r="HZ1668" s="12"/>
      <c r="IA1668" s="12"/>
      <c r="IB1668" s="12"/>
      <c r="IC1668" s="12"/>
      <c r="ID1668" s="12"/>
      <c r="IE1668" s="12"/>
      <c r="IF1668" s="12"/>
      <c r="IG1668" s="12"/>
      <c r="IH1668" s="12"/>
      <c r="II1668" s="12"/>
      <c r="IJ1668" s="12"/>
      <c r="IK1668" s="12"/>
      <c r="IL1668" s="12"/>
      <c r="IM1668" s="12"/>
      <c r="IN1668" s="12"/>
      <c r="IO1668" s="12"/>
      <c r="IP1668" s="12"/>
      <c r="IQ1668" s="12"/>
      <c r="IR1668" s="12"/>
      <c r="IS1668" s="12"/>
      <c r="IT1668" s="15"/>
      <c r="IU1668" s="12"/>
      <c r="IV1668" s="12"/>
    </row>
    <row r="1669" customFormat="false" ht="13.2" hidden="false" customHeight="false" outlineLevel="0" collapsed="false">
      <c r="A1669" s="0"/>
      <c r="B1669" s="668"/>
      <c r="C1669" s="669"/>
      <c r="D1669" s="0"/>
      <c r="E1669" s="670"/>
      <c r="F1669" s="671"/>
      <c r="G1669" s="672"/>
      <c r="H1669" s="673"/>
      <c r="I1669" s="673"/>
      <c r="J1669" s="674"/>
    </row>
    <row r="1670" customFormat="false" ht="13.2" hidden="false" customHeight="false" outlineLevel="0" collapsed="false">
      <c r="A1670" s="0"/>
      <c r="B1670" s="668"/>
      <c r="C1670" s="669"/>
      <c r="D1670" s="0"/>
      <c r="E1670" s="670"/>
      <c r="F1670" s="671"/>
      <c r="G1670" s="672"/>
      <c r="H1670" s="673"/>
      <c r="I1670" s="673"/>
      <c r="J1670" s="674"/>
    </row>
    <row r="1671" customFormat="false" ht="13.2" hidden="false" customHeight="false" outlineLevel="0" collapsed="false">
      <c r="A1671" s="0"/>
      <c r="B1671" s="668"/>
      <c r="C1671" s="669"/>
      <c r="D1671" s="0"/>
      <c r="E1671" s="670"/>
      <c r="F1671" s="671"/>
      <c r="G1671" s="672"/>
      <c r="H1671" s="673"/>
      <c r="I1671" s="673"/>
      <c r="J1671" s="674"/>
    </row>
    <row r="1672" s="13" customFormat="true" ht="13.2" hidden="false" customHeight="false" outlineLevel="0" collapsed="false">
      <c r="A1672" s="0"/>
      <c r="B1672" s="668"/>
      <c r="C1672" s="669"/>
      <c r="D1672" s="0"/>
      <c r="E1672" s="670"/>
      <c r="F1672" s="671"/>
      <c r="G1672" s="672"/>
      <c r="H1672" s="673"/>
      <c r="I1672" s="673"/>
      <c r="J1672" s="674"/>
      <c r="K1672" s="9"/>
      <c r="L1672" s="10"/>
      <c r="M1672" s="10"/>
      <c r="N1672" s="10"/>
      <c r="O1672" s="10"/>
      <c r="P1672" s="10"/>
      <c r="Q1672" s="10"/>
      <c r="R1672" s="10"/>
      <c r="S1672" s="10"/>
      <c r="T1672" s="10"/>
      <c r="U1672" s="10"/>
      <c r="V1672" s="10"/>
      <c r="W1672" s="10"/>
      <c r="X1672" s="10"/>
      <c r="Y1672" s="10"/>
      <c r="Z1672" s="10"/>
      <c r="AA1672" s="10"/>
      <c r="AB1672" s="10"/>
      <c r="AC1672" s="10"/>
      <c r="AD1672" s="10"/>
      <c r="AE1672" s="10"/>
      <c r="AF1672" s="10"/>
      <c r="AG1672" s="10"/>
      <c r="AH1672" s="10"/>
      <c r="AI1672" s="10"/>
      <c r="AJ1672" s="10"/>
      <c r="AK1672" s="10"/>
      <c r="AL1672" s="10"/>
      <c r="AM1672" s="10"/>
      <c r="AN1672" s="10"/>
      <c r="AO1672" s="10"/>
      <c r="AP1672" s="10"/>
      <c r="AQ1672" s="10"/>
      <c r="AR1672" s="10"/>
      <c r="AS1672" s="10"/>
      <c r="AT1672" s="10"/>
      <c r="AU1672" s="10"/>
      <c r="AV1672" s="10"/>
      <c r="AW1672" s="10"/>
      <c r="AX1672" s="10"/>
      <c r="AY1672" s="10"/>
      <c r="AZ1672" s="10"/>
      <c r="BA1672" s="10"/>
      <c r="BB1672" s="10"/>
      <c r="BC1672" s="10"/>
      <c r="BD1672" s="10"/>
      <c r="BE1672" s="10"/>
      <c r="BF1672" s="10"/>
      <c r="BG1672" s="10"/>
      <c r="BH1672" s="10"/>
      <c r="BI1672" s="10"/>
      <c r="BJ1672" s="10"/>
      <c r="BK1672" s="10"/>
      <c r="BL1672" s="10"/>
      <c r="BM1672" s="10"/>
      <c r="BN1672" s="10"/>
      <c r="BO1672" s="10"/>
      <c r="BP1672" s="10"/>
      <c r="BQ1672" s="10"/>
      <c r="BR1672" s="10"/>
      <c r="BS1672" s="10"/>
      <c r="BT1672" s="10"/>
      <c r="BU1672" s="10"/>
      <c r="BV1672" s="10"/>
      <c r="BW1672" s="10"/>
      <c r="BX1672" s="10"/>
      <c r="BY1672" s="10"/>
      <c r="BZ1672" s="10"/>
      <c r="CA1672" s="10"/>
      <c r="CB1672" s="10"/>
      <c r="CC1672" s="10"/>
      <c r="CD1672" s="10"/>
      <c r="CE1672" s="10"/>
      <c r="CF1672" s="10"/>
      <c r="CG1672" s="10"/>
      <c r="CH1672" s="10"/>
      <c r="CI1672" s="10"/>
      <c r="CJ1672" s="10"/>
      <c r="CK1672" s="10"/>
      <c r="CL1672" s="10"/>
      <c r="CM1672" s="10"/>
      <c r="CN1672" s="10"/>
      <c r="CO1672" s="10"/>
      <c r="CP1672" s="10"/>
      <c r="CQ1672" s="10"/>
      <c r="CR1672" s="10"/>
      <c r="CS1672" s="10"/>
      <c r="CT1672" s="10"/>
      <c r="CU1672" s="10"/>
      <c r="CV1672" s="10"/>
      <c r="CW1672" s="11"/>
      <c r="CX1672" s="10"/>
      <c r="CY1672" s="10"/>
      <c r="CZ1672" s="12"/>
      <c r="DA1672" s="12"/>
      <c r="DB1672" s="12"/>
      <c r="DC1672" s="12"/>
      <c r="DD1672" s="12"/>
      <c r="DE1672" s="12"/>
      <c r="DG1672" s="12"/>
      <c r="DH1672" s="12"/>
      <c r="DI1672" s="12"/>
      <c r="DJ1672" s="12"/>
      <c r="DK1672" s="12"/>
      <c r="DL1672" s="14"/>
      <c r="DN1672" s="12"/>
      <c r="DO1672" s="12"/>
      <c r="DU1672" s="12"/>
      <c r="DV1672" s="12"/>
      <c r="DW1672" s="12"/>
      <c r="DX1672" s="12"/>
      <c r="DY1672" s="12"/>
      <c r="DZ1672" s="12"/>
      <c r="EA1672" s="12"/>
      <c r="EB1672" s="12"/>
      <c r="EC1672" s="12"/>
      <c r="ED1672" s="12"/>
      <c r="EE1672" s="12"/>
      <c r="EF1672" s="12"/>
      <c r="EG1672" s="12"/>
      <c r="EH1672" s="12"/>
      <c r="EI1672" s="12"/>
      <c r="EJ1672" s="12"/>
      <c r="EK1672" s="12"/>
      <c r="EL1672" s="12"/>
      <c r="EM1672" s="12"/>
      <c r="EN1672" s="12"/>
      <c r="EO1672" s="12"/>
      <c r="EP1672" s="12"/>
      <c r="EQ1672" s="12"/>
      <c r="ER1672" s="12"/>
      <c r="ES1672" s="12"/>
      <c r="ET1672" s="12"/>
      <c r="EU1672" s="15"/>
      <c r="EV1672" s="12"/>
      <c r="EW1672" s="12"/>
      <c r="EX1672" s="12"/>
      <c r="EY1672" s="12"/>
      <c r="EZ1672" s="12"/>
      <c r="FA1672" s="12"/>
      <c r="FB1672" s="12"/>
      <c r="FC1672" s="12"/>
      <c r="FD1672" s="12"/>
      <c r="FE1672" s="12"/>
      <c r="FF1672" s="12"/>
      <c r="FG1672" s="12"/>
      <c r="FH1672" s="12"/>
      <c r="FI1672" s="12"/>
      <c r="FJ1672" s="12"/>
      <c r="FK1672" s="12"/>
      <c r="FL1672" s="12"/>
      <c r="FM1672" s="12"/>
      <c r="FN1672" s="12"/>
      <c r="FO1672" s="12"/>
      <c r="FP1672" s="12"/>
      <c r="FQ1672" s="12"/>
      <c r="FR1672" s="12"/>
      <c r="FS1672" s="12"/>
      <c r="FT1672" s="12"/>
      <c r="FU1672" s="12"/>
      <c r="FV1672" s="12"/>
      <c r="FW1672" s="12"/>
      <c r="FX1672" s="12"/>
      <c r="FY1672" s="12"/>
      <c r="FZ1672" s="12"/>
      <c r="GA1672" s="12"/>
      <c r="GB1672" s="12"/>
      <c r="GC1672" s="12"/>
      <c r="GD1672" s="12"/>
      <c r="GE1672" s="12"/>
      <c r="GF1672" s="12"/>
      <c r="GG1672" s="12"/>
      <c r="GH1672" s="12"/>
      <c r="GI1672" s="15"/>
      <c r="GJ1672" s="12"/>
      <c r="GK1672" s="12"/>
      <c r="GL1672" s="12"/>
      <c r="GM1672" s="12"/>
      <c r="GN1672" s="12"/>
      <c r="GO1672" s="12"/>
      <c r="GP1672" s="12"/>
      <c r="GQ1672" s="12"/>
      <c r="GR1672" s="12"/>
      <c r="GS1672" s="12"/>
      <c r="GT1672" s="12"/>
      <c r="GU1672" s="12"/>
      <c r="GV1672" s="12"/>
      <c r="GW1672" s="12"/>
      <c r="GX1672" s="12"/>
      <c r="GY1672" s="12"/>
      <c r="GZ1672" s="12"/>
      <c r="HA1672" s="12"/>
      <c r="HB1672" s="12"/>
      <c r="HC1672" s="12"/>
      <c r="HD1672" s="12"/>
      <c r="HE1672" s="12"/>
      <c r="HF1672" s="12"/>
      <c r="HG1672" s="12"/>
      <c r="HH1672" s="12"/>
      <c r="HI1672" s="12"/>
      <c r="HJ1672" s="12"/>
      <c r="HK1672" s="12"/>
      <c r="HL1672" s="12"/>
      <c r="HM1672" s="12"/>
      <c r="HN1672" s="12"/>
      <c r="HO1672" s="12"/>
      <c r="HP1672" s="12"/>
      <c r="HQ1672" s="12"/>
      <c r="HR1672" s="12"/>
      <c r="HS1672" s="12"/>
      <c r="HT1672" s="12"/>
      <c r="HU1672" s="12"/>
      <c r="HV1672" s="12"/>
      <c r="HW1672" s="12"/>
      <c r="HX1672" s="12"/>
      <c r="HY1672" s="12"/>
      <c r="HZ1672" s="12"/>
      <c r="IA1672" s="12"/>
      <c r="IB1672" s="12"/>
      <c r="IC1672" s="12"/>
      <c r="ID1672" s="12"/>
      <c r="IE1672" s="12"/>
      <c r="IF1672" s="12"/>
      <c r="IG1672" s="12"/>
      <c r="IH1672" s="12"/>
      <c r="II1672" s="12"/>
      <c r="IJ1672" s="12"/>
      <c r="IK1672" s="12"/>
      <c r="IL1672" s="12"/>
      <c r="IM1672" s="12"/>
      <c r="IN1672" s="12"/>
      <c r="IO1672" s="12"/>
      <c r="IP1672" s="12"/>
      <c r="IQ1672" s="12"/>
      <c r="IR1672" s="12"/>
      <c r="IS1672" s="12"/>
      <c r="IT1672" s="15"/>
      <c r="IU1672" s="12"/>
      <c r="IV1672" s="12"/>
    </row>
    <row r="1673" customFormat="false" ht="13.2" hidden="false" customHeight="false" outlineLevel="0" collapsed="false">
      <c r="A1673" s="0"/>
      <c r="B1673" s="668"/>
      <c r="C1673" s="669"/>
      <c r="D1673" s="0"/>
      <c r="E1673" s="670"/>
      <c r="F1673" s="671"/>
      <c r="G1673" s="672"/>
      <c r="H1673" s="673"/>
      <c r="I1673" s="673"/>
      <c r="J1673" s="674"/>
    </row>
    <row r="1674" s="681" customFormat="true" ht="13.2" hidden="false" customHeight="false" outlineLevel="0" collapsed="false">
      <c r="A1674" s="0"/>
      <c r="B1674" s="668"/>
      <c r="C1674" s="669"/>
      <c r="D1674" s="0"/>
      <c r="E1674" s="670"/>
      <c r="F1674" s="671"/>
      <c r="G1674" s="672"/>
      <c r="H1674" s="673"/>
      <c r="I1674" s="673"/>
      <c r="J1674" s="674"/>
      <c r="K1674" s="9"/>
      <c r="L1674" s="10"/>
      <c r="M1674" s="10"/>
      <c r="N1674" s="10"/>
      <c r="O1674" s="10"/>
      <c r="P1674" s="10"/>
      <c r="Q1674" s="10"/>
      <c r="R1674" s="10"/>
      <c r="S1674" s="10"/>
      <c r="T1674" s="10"/>
      <c r="U1674" s="10"/>
      <c r="V1674" s="10"/>
      <c r="W1674" s="10"/>
      <c r="X1674" s="10"/>
      <c r="Y1674" s="10"/>
      <c r="Z1674" s="10"/>
      <c r="AA1674" s="10"/>
      <c r="AB1674" s="10"/>
      <c r="AC1674" s="10"/>
      <c r="AD1674" s="10"/>
      <c r="AE1674" s="10"/>
      <c r="AF1674" s="10"/>
      <c r="AG1674" s="10"/>
      <c r="AH1674" s="10"/>
      <c r="AI1674" s="10"/>
      <c r="AJ1674" s="10"/>
      <c r="AK1674" s="10"/>
      <c r="AL1674" s="10"/>
      <c r="AM1674" s="10"/>
      <c r="AN1674" s="10"/>
      <c r="AO1674" s="10"/>
      <c r="AP1674" s="10"/>
      <c r="AQ1674" s="10"/>
      <c r="AR1674" s="10"/>
      <c r="AS1674" s="10"/>
      <c r="AT1674" s="10"/>
      <c r="AU1674" s="10"/>
      <c r="AV1674" s="10"/>
      <c r="AW1674" s="10"/>
      <c r="AX1674" s="10"/>
      <c r="AY1674" s="10"/>
      <c r="AZ1674" s="10"/>
      <c r="BA1674" s="10"/>
      <c r="BB1674" s="10"/>
      <c r="BC1674" s="10"/>
      <c r="BD1674" s="10"/>
      <c r="BE1674" s="10"/>
      <c r="BF1674" s="10"/>
      <c r="BG1674" s="10"/>
      <c r="BH1674" s="10"/>
      <c r="BI1674" s="10"/>
      <c r="BJ1674" s="10"/>
      <c r="BK1674" s="10"/>
      <c r="BL1674" s="10"/>
      <c r="BM1674" s="10"/>
      <c r="BN1674" s="10"/>
      <c r="BO1674" s="10"/>
      <c r="BP1674" s="10"/>
      <c r="BQ1674" s="10"/>
      <c r="BR1674" s="10"/>
      <c r="BS1674" s="10"/>
      <c r="BT1674" s="10"/>
      <c r="BU1674" s="10"/>
      <c r="BV1674" s="10"/>
      <c r="BW1674" s="10"/>
      <c r="BX1674" s="10"/>
      <c r="BY1674" s="10"/>
      <c r="BZ1674" s="10"/>
      <c r="CA1674" s="10"/>
      <c r="CB1674" s="10"/>
      <c r="CC1674" s="10"/>
      <c r="CD1674" s="10"/>
      <c r="CE1674" s="10"/>
      <c r="CF1674" s="10"/>
      <c r="CG1674" s="10"/>
      <c r="CH1674" s="10"/>
      <c r="CI1674" s="10"/>
      <c r="CJ1674" s="10"/>
      <c r="CK1674" s="10"/>
      <c r="CL1674" s="10"/>
      <c r="CM1674" s="10"/>
      <c r="CN1674" s="10"/>
      <c r="CO1674" s="10"/>
      <c r="CP1674" s="10"/>
      <c r="CQ1674" s="10"/>
      <c r="CR1674" s="10"/>
      <c r="CS1674" s="10"/>
      <c r="CT1674" s="10"/>
      <c r="CU1674" s="10"/>
      <c r="CV1674" s="10"/>
      <c r="CW1674" s="11"/>
      <c r="CX1674" s="10"/>
      <c r="CY1674" s="10"/>
      <c r="CZ1674" s="678"/>
      <c r="DA1674" s="678"/>
      <c r="DB1674" s="678"/>
      <c r="DC1674" s="678"/>
      <c r="DD1674" s="678"/>
      <c r="DE1674" s="678"/>
      <c r="DF1674" s="679"/>
      <c r="DG1674" s="678"/>
      <c r="DH1674" s="678"/>
      <c r="DI1674" s="678"/>
      <c r="DJ1674" s="678"/>
      <c r="DK1674" s="678"/>
      <c r="DL1674" s="678"/>
      <c r="DM1674" s="679"/>
      <c r="DN1674" s="678"/>
      <c r="DO1674" s="678"/>
      <c r="DP1674" s="679"/>
      <c r="DQ1674" s="679"/>
      <c r="DR1674" s="679"/>
      <c r="DS1674" s="679"/>
      <c r="DT1674" s="679"/>
      <c r="DU1674" s="678"/>
      <c r="DV1674" s="678"/>
      <c r="DW1674" s="678"/>
      <c r="DX1674" s="678"/>
      <c r="DY1674" s="678"/>
      <c r="DZ1674" s="678"/>
      <c r="EA1674" s="678"/>
      <c r="EB1674" s="678"/>
      <c r="EC1674" s="678"/>
      <c r="ED1674" s="678"/>
      <c r="EE1674" s="678"/>
      <c r="EF1674" s="678"/>
      <c r="EG1674" s="678"/>
      <c r="EH1674" s="678"/>
      <c r="EI1674" s="678"/>
      <c r="EJ1674" s="678"/>
      <c r="EK1674" s="678"/>
      <c r="EL1674" s="678"/>
      <c r="EM1674" s="678"/>
      <c r="EN1674" s="678"/>
      <c r="EO1674" s="678"/>
      <c r="EP1674" s="678"/>
      <c r="EQ1674" s="678"/>
      <c r="ER1674" s="678"/>
      <c r="ES1674" s="678"/>
      <c r="ET1674" s="678"/>
      <c r="EU1674" s="680"/>
      <c r="EV1674" s="678"/>
      <c r="EW1674" s="678"/>
      <c r="EX1674" s="678"/>
      <c r="EY1674" s="678"/>
      <c r="EZ1674" s="678"/>
      <c r="FA1674" s="678"/>
      <c r="FB1674" s="678"/>
      <c r="FC1674" s="678"/>
      <c r="FD1674" s="678"/>
      <c r="FE1674" s="678"/>
      <c r="FF1674" s="678"/>
      <c r="FG1674" s="678"/>
      <c r="FH1674" s="678"/>
      <c r="FI1674" s="678"/>
      <c r="FJ1674" s="678"/>
      <c r="FK1674" s="678"/>
      <c r="FL1674" s="678"/>
      <c r="FM1674" s="678"/>
      <c r="FN1674" s="678"/>
      <c r="FO1674" s="678"/>
      <c r="FP1674" s="678"/>
      <c r="FQ1674" s="678"/>
      <c r="FR1674" s="678"/>
      <c r="FS1674" s="678"/>
      <c r="FT1674" s="678"/>
      <c r="FU1674" s="678"/>
      <c r="FV1674" s="678"/>
      <c r="FW1674" s="678"/>
      <c r="FX1674" s="678"/>
      <c r="FY1674" s="678"/>
      <c r="FZ1674" s="678"/>
      <c r="GA1674" s="678"/>
      <c r="GB1674" s="678"/>
      <c r="GC1674" s="678"/>
      <c r="GD1674" s="678"/>
      <c r="GE1674" s="678"/>
      <c r="GF1674" s="678"/>
      <c r="GG1674" s="678"/>
      <c r="GH1674" s="678"/>
      <c r="GI1674" s="680"/>
      <c r="GJ1674" s="678"/>
      <c r="GK1674" s="678"/>
      <c r="GL1674" s="678"/>
      <c r="GM1674" s="678"/>
      <c r="GN1674" s="678"/>
      <c r="GO1674" s="678"/>
      <c r="GP1674" s="678"/>
      <c r="GQ1674" s="678"/>
      <c r="GR1674" s="678"/>
      <c r="GS1674" s="678"/>
      <c r="GT1674" s="678"/>
      <c r="GU1674" s="678"/>
      <c r="GV1674" s="678"/>
      <c r="GW1674" s="678"/>
      <c r="GX1674" s="678"/>
      <c r="GY1674" s="678"/>
      <c r="GZ1674" s="678"/>
      <c r="HA1674" s="678"/>
      <c r="HB1674" s="678"/>
      <c r="HC1674" s="678"/>
      <c r="HD1674" s="678"/>
      <c r="HE1674" s="678"/>
      <c r="HF1674" s="678"/>
      <c r="HG1674" s="678"/>
      <c r="HH1674" s="678"/>
      <c r="HI1674" s="678"/>
      <c r="HJ1674" s="678"/>
      <c r="HK1674" s="678"/>
      <c r="HL1674" s="678"/>
      <c r="HM1674" s="678"/>
      <c r="HN1674" s="678"/>
      <c r="HO1674" s="678"/>
      <c r="HP1674" s="678"/>
      <c r="HQ1674" s="678"/>
      <c r="HR1674" s="678"/>
      <c r="HS1674" s="678"/>
      <c r="HT1674" s="678"/>
      <c r="HU1674" s="678"/>
      <c r="HV1674" s="678"/>
      <c r="HW1674" s="678"/>
      <c r="HX1674" s="678"/>
      <c r="HY1674" s="678"/>
      <c r="HZ1674" s="678"/>
      <c r="IA1674" s="678"/>
      <c r="IB1674" s="678"/>
      <c r="IC1674" s="678"/>
      <c r="ID1674" s="678"/>
      <c r="IE1674" s="678"/>
      <c r="IF1674" s="678"/>
      <c r="IG1674" s="678"/>
      <c r="IH1674" s="678"/>
      <c r="II1674" s="678"/>
      <c r="IJ1674" s="678"/>
      <c r="IK1674" s="678"/>
      <c r="IL1674" s="678"/>
      <c r="IM1674" s="678"/>
      <c r="IN1674" s="678"/>
      <c r="IO1674" s="678"/>
      <c r="IP1674" s="678"/>
      <c r="IQ1674" s="678"/>
      <c r="IR1674" s="678"/>
      <c r="IS1674" s="678"/>
      <c r="IT1674" s="680"/>
      <c r="IU1674" s="678"/>
      <c r="IV1674" s="678"/>
    </row>
    <row r="1675" s="13" customFormat="true" ht="13.2" hidden="false" customHeight="false" outlineLevel="0" collapsed="false">
      <c r="A1675" s="0"/>
      <c r="B1675" s="668"/>
      <c r="C1675" s="669"/>
      <c r="D1675" s="0"/>
      <c r="E1675" s="670"/>
      <c r="F1675" s="671"/>
      <c r="G1675" s="672"/>
      <c r="H1675" s="673"/>
      <c r="I1675" s="673"/>
      <c r="J1675" s="674"/>
      <c r="K1675" s="9"/>
      <c r="L1675" s="10"/>
      <c r="M1675" s="10"/>
      <c r="N1675" s="10"/>
      <c r="O1675" s="10"/>
      <c r="P1675" s="10"/>
      <c r="Q1675" s="10"/>
      <c r="R1675" s="10"/>
      <c r="S1675" s="10"/>
      <c r="T1675" s="10"/>
      <c r="U1675" s="10"/>
      <c r="V1675" s="10"/>
      <c r="W1675" s="10"/>
      <c r="X1675" s="10"/>
      <c r="Y1675" s="10"/>
      <c r="Z1675" s="10"/>
      <c r="AA1675" s="10"/>
      <c r="AB1675" s="10"/>
      <c r="AC1675" s="10"/>
      <c r="AD1675" s="10"/>
      <c r="AE1675" s="10"/>
      <c r="AF1675" s="10"/>
      <c r="AG1675" s="10"/>
      <c r="AH1675" s="10"/>
      <c r="AI1675" s="10"/>
      <c r="AJ1675" s="10"/>
      <c r="AK1675" s="10"/>
      <c r="AL1675" s="10"/>
      <c r="AM1675" s="10"/>
      <c r="AN1675" s="10"/>
      <c r="AO1675" s="10"/>
      <c r="AP1675" s="10"/>
      <c r="AQ1675" s="10"/>
      <c r="AR1675" s="10"/>
      <c r="AS1675" s="10"/>
      <c r="AT1675" s="10"/>
      <c r="AU1675" s="10"/>
      <c r="AV1675" s="10"/>
      <c r="AW1675" s="10"/>
      <c r="AX1675" s="10"/>
      <c r="AY1675" s="10"/>
      <c r="AZ1675" s="10"/>
      <c r="BA1675" s="10"/>
      <c r="BB1675" s="10"/>
      <c r="BC1675" s="10"/>
      <c r="BD1675" s="10"/>
      <c r="BE1675" s="10"/>
      <c r="BF1675" s="10"/>
      <c r="BG1675" s="10"/>
      <c r="BH1675" s="10"/>
      <c r="BI1675" s="10"/>
      <c r="BJ1675" s="10"/>
      <c r="BK1675" s="10"/>
      <c r="BL1675" s="10"/>
      <c r="BM1675" s="10"/>
      <c r="BN1675" s="10"/>
      <c r="BO1675" s="10"/>
      <c r="BP1675" s="10"/>
      <c r="BQ1675" s="10"/>
      <c r="BR1675" s="10"/>
      <c r="BS1675" s="10"/>
      <c r="BT1675" s="10"/>
      <c r="BU1675" s="10"/>
      <c r="BV1675" s="10"/>
      <c r="BW1675" s="10"/>
      <c r="BX1675" s="10"/>
      <c r="BY1675" s="10"/>
      <c r="BZ1675" s="10"/>
      <c r="CA1675" s="10"/>
      <c r="CB1675" s="10"/>
      <c r="CC1675" s="10"/>
      <c r="CD1675" s="10"/>
      <c r="CE1675" s="10"/>
      <c r="CF1675" s="10"/>
      <c r="CG1675" s="10"/>
      <c r="CH1675" s="10"/>
      <c r="CI1675" s="10"/>
      <c r="CJ1675" s="10"/>
      <c r="CK1675" s="10"/>
      <c r="CL1675" s="10"/>
      <c r="CM1675" s="10"/>
      <c r="CN1675" s="10"/>
      <c r="CO1675" s="10"/>
      <c r="CP1675" s="10"/>
      <c r="CQ1675" s="10"/>
      <c r="CR1675" s="10"/>
      <c r="CS1675" s="10"/>
      <c r="CT1675" s="10"/>
      <c r="CU1675" s="10"/>
      <c r="CV1675" s="10"/>
      <c r="CW1675" s="11"/>
      <c r="CX1675" s="10"/>
      <c r="CY1675" s="10"/>
      <c r="CZ1675" s="12"/>
      <c r="DA1675" s="12"/>
      <c r="DB1675" s="12"/>
      <c r="DC1675" s="12"/>
      <c r="DD1675" s="12"/>
      <c r="DE1675" s="12"/>
      <c r="DG1675" s="12"/>
      <c r="DH1675" s="12"/>
      <c r="DI1675" s="12"/>
      <c r="DJ1675" s="12"/>
      <c r="DK1675" s="12"/>
      <c r="DL1675" s="14"/>
      <c r="DN1675" s="12"/>
      <c r="DO1675" s="12"/>
      <c r="DU1675" s="12"/>
      <c r="DV1675" s="12"/>
      <c r="DW1675" s="12"/>
      <c r="DX1675" s="12"/>
      <c r="DY1675" s="12"/>
      <c r="DZ1675" s="12"/>
      <c r="EA1675" s="12"/>
      <c r="EB1675" s="12"/>
      <c r="EC1675" s="12"/>
      <c r="ED1675" s="12"/>
      <c r="EE1675" s="12"/>
      <c r="EF1675" s="12"/>
      <c r="EG1675" s="12"/>
      <c r="EH1675" s="12"/>
      <c r="EI1675" s="12"/>
      <c r="EJ1675" s="12"/>
      <c r="EK1675" s="12"/>
      <c r="EL1675" s="12"/>
      <c r="EM1675" s="12"/>
      <c r="EN1675" s="12"/>
      <c r="EO1675" s="12"/>
      <c r="EP1675" s="12"/>
      <c r="EQ1675" s="12"/>
      <c r="ER1675" s="12"/>
      <c r="ES1675" s="12"/>
      <c r="ET1675" s="12"/>
      <c r="EU1675" s="15"/>
      <c r="EV1675" s="12"/>
      <c r="EW1675" s="12"/>
      <c r="EX1675" s="12"/>
      <c r="EY1675" s="12"/>
      <c r="EZ1675" s="12"/>
      <c r="FA1675" s="12"/>
      <c r="FB1675" s="12"/>
      <c r="FC1675" s="12"/>
      <c r="FD1675" s="12"/>
      <c r="FE1675" s="12"/>
      <c r="FF1675" s="12"/>
      <c r="FG1675" s="12"/>
      <c r="FH1675" s="12"/>
      <c r="FI1675" s="12"/>
      <c r="FJ1675" s="12"/>
      <c r="FK1675" s="12"/>
      <c r="FL1675" s="12"/>
      <c r="FM1675" s="12"/>
      <c r="FN1675" s="12"/>
      <c r="FO1675" s="12"/>
      <c r="FP1675" s="12"/>
      <c r="FQ1675" s="12"/>
      <c r="FR1675" s="12"/>
      <c r="FS1675" s="12"/>
      <c r="FT1675" s="12"/>
      <c r="FU1675" s="12"/>
      <c r="FV1675" s="12"/>
      <c r="FW1675" s="12"/>
      <c r="FX1675" s="12"/>
      <c r="FY1675" s="12"/>
      <c r="FZ1675" s="12"/>
      <c r="GA1675" s="12"/>
      <c r="GB1675" s="12"/>
      <c r="GC1675" s="12"/>
      <c r="GD1675" s="12"/>
      <c r="GE1675" s="12"/>
      <c r="GF1675" s="12"/>
      <c r="GG1675" s="12"/>
      <c r="GH1675" s="12"/>
      <c r="GI1675" s="15"/>
      <c r="GJ1675" s="12"/>
      <c r="GK1675" s="12"/>
      <c r="GL1675" s="12"/>
      <c r="GM1675" s="12"/>
      <c r="GN1675" s="12"/>
      <c r="GO1675" s="12"/>
      <c r="GP1675" s="12"/>
      <c r="GQ1675" s="12"/>
      <c r="GR1675" s="12"/>
      <c r="GS1675" s="12"/>
      <c r="GT1675" s="12"/>
      <c r="GU1675" s="12"/>
      <c r="GV1675" s="12"/>
      <c r="GW1675" s="12"/>
      <c r="GX1675" s="12"/>
      <c r="GY1675" s="12"/>
      <c r="GZ1675" s="12"/>
      <c r="HA1675" s="12"/>
      <c r="HB1675" s="12"/>
      <c r="HC1675" s="12"/>
      <c r="HD1675" s="12"/>
      <c r="HE1675" s="12"/>
      <c r="HF1675" s="12"/>
      <c r="HG1675" s="12"/>
      <c r="HH1675" s="12"/>
      <c r="HI1675" s="12"/>
      <c r="HJ1675" s="12"/>
      <c r="HK1675" s="12"/>
      <c r="HL1675" s="12"/>
      <c r="HM1675" s="12"/>
      <c r="HN1675" s="12"/>
      <c r="HO1675" s="12"/>
      <c r="HP1675" s="12"/>
      <c r="HQ1675" s="12"/>
      <c r="HR1675" s="12"/>
      <c r="HS1675" s="12"/>
      <c r="HT1675" s="12"/>
      <c r="HU1675" s="12"/>
      <c r="HV1675" s="12"/>
      <c r="HW1675" s="12"/>
      <c r="HX1675" s="12"/>
      <c r="HY1675" s="12"/>
      <c r="HZ1675" s="12"/>
      <c r="IA1675" s="12"/>
      <c r="IB1675" s="12"/>
      <c r="IC1675" s="12"/>
      <c r="ID1675" s="12"/>
      <c r="IE1675" s="12"/>
      <c r="IF1675" s="12"/>
      <c r="IG1675" s="12"/>
      <c r="IH1675" s="12"/>
      <c r="II1675" s="12"/>
      <c r="IJ1675" s="12"/>
      <c r="IK1675" s="12"/>
      <c r="IL1675" s="12"/>
      <c r="IM1675" s="12"/>
      <c r="IN1675" s="12"/>
      <c r="IO1675" s="12"/>
      <c r="IP1675" s="12"/>
      <c r="IQ1675" s="12"/>
      <c r="IR1675" s="12"/>
      <c r="IS1675" s="12"/>
      <c r="IT1675" s="15"/>
      <c r="IU1675" s="12"/>
      <c r="IV1675" s="12"/>
    </row>
    <row r="1676" s="13" customFormat="true" ht="13.2" hidden="false" customHeight="false" outlineLevel="0" collapsed="false">
      <c r="A1676" s="0"/>
      <c r="B1676" s="668"/>
      <c r="C1676" s="669"/>
      <c r="D1676" s="0"/>
      <c r="E1676" s="670"/>
      <c r="F1676" s="671"/>
      <c r="G1676" s="672"/>
      <c r="H1676" s="673"/>
      <c r="I1676" s="673"/>
      <c r="J1676" s="674"/>
      <c r="K1676" s="9"/>
      <c r="L1676" s="10"/>
      <c r="M1676" s="10"/>
      <c r="N1676" s="10"/>
      <c r="O1676" s="10"/>
      <c r="P1676" s="10"/>
      <c r="Q1676" s="10"/>
      <c r="R1676" s="10"/>
      <c r="S1676" s="10"/>
      <c r="T1676" s="10"/>
      <c r="U1676" s="10"/>
      <c r="V1676" s="10"/>
      <c r="W1676" s="10"/>
      <c r="X1676" s="10"/>
      <c r="Y1676" s="10"/>
      <c r="Z1676" s="10"/>
      <c r="AA1676" s="10"/>
      <c r="AB1676" s="10"/>
      <c r="AC1676" s="10"/>
      <c r="AD1676" s="10"/>
      <c r="AE1676" s="10"/>
      <c r="AF1676" s="10"/>
      <c r="AG1676" s="10"/>
      <c r="AH1676" s="10"/>
      <c r="AI1676" s="10"/>
      <c r="AJ1676" s="10"/>
      <c r="AK1676" s="10"/>
      <c r="AL1676" s="10"/>
      <c r="AM1676" s="10"/>
      <c r="AN1676" s="10"/>
      <c r="AO1676" s="10"/>
      <c r="AP1676" s="10"/>
      <c r="AQ1676" s="10"/>
      <c r="AR1676" s="10"/>
      <c r="AS1676" s="10"/>
      <c r="AT1676" s="10"/>
      <c r="AU1676" s="10"/>
      <c r="AV1676" s="10"/>
      <c r="AW1676" s="10"/>
      <c r="AX1676" s="10"/>
      <c r="AY1676" s="10"/>
      <c r="AZ1676" s="10"/>
      <c r="BA1676" s="10"/>
      <c r="BB1676" s="10"/>
      <c r="BC1676" s="10"/>
      <c r="BD1676" s="10"/>
      <c r="BE1676" s="10"/>
      <c r="BF1676" s="10"/>
      <c r="BG1676" s="10"/>
      <c r="BH1676" s="10"/>
      <c r="BI1676" s="10"/>
      <c r="BJ1676" s="10"/>
      <c r="BK1676" s="10"/>
      <c r="BL1676" s="10"/>
      <c r="BM1676" s="10"/>
      <c r="BN1676" s="10"/>
      <c r="BO1676" s="10"/>
      <c r="BP1676" s="10"/>
      <c r="BQ1676" s="10"/>
      <c r="BR1676" s="10"/>
      <c r="BS1676" s="10"/>
      <c r="BT1676" s="10"/>
      <c r="BU1676" s="10"/>
      <c r="BV1676" s="10"/>
      <c r="BW1676" s="10"/>
      <c r="BX1676" s="10"/>
      <c r="BY1676" s="10"/>
      <c r="BZ1676" s="10"/>
      <c r="CA1676" s="10"/>
      <c r="CB1676" s="10"/>
      <c r="CC1676" s="10"/>
      <c r="CD1676" s="10"/>
      <c r="CE1676" s="10"/>
      <c r="CF1676" s="10"/>
      <c r="CG1676" s="10"/>
      <c r="CH1676" s="10"/>
      <c r="CI1676" s="10"/>
      <c r="CJ1676" s="10"/>
      <c r="CK1676" s="10"/>
      <c r="CL1676" s="10"/>
      <c r="CM1676" s="10"/>
      <c r="CN1676" s="10"/>
      <c r="CO1676" s="10"/>
      <c r="CP1676" s="10"/>
      <c r="CQ1676" s="10"/>
      <c r="CR1676" s="10"/>
      <c r="CS1676" s="10"/>
      <c r="CT1676" s="10"/>
      <c r="CU1676" s="10"/>
      <c r="CV1676" s="10"/>
      <c r="CW1676" s="11"/>
      <c r="CX1676" s="10"/>
      <c r="CY1676" s="10"/>
      <c r="CZ1676" s="12"/>
      <c r="DA1676" s="12"/>
      <c r="DB1676" s="12"/>
      <c r="DC1676" s="12"/>
      <c r="DD1676" s="12"/>
      <c r="DE1676" s="12"/>
      <c r="DG1676" s="12"/>
      <c r="DH1676" s="12"/>
      <c r="DI1676" s="12"/>
      <c r="DJ1676" s="12"/>
      <c r="DK1676" s="12"/>
      <c r="DL1676" s="14"/>
      <c r="DN1676" s="12"/>
      <c r="DO1676" s="12"/>
      <c r="DU1676" s="12"/>
      <c r="DV1676" s="12"/>
      <c r="DW1676" s="12"/>
      <c r="DX1676" s="12"/>
      <c r="DY1676" s="12"/>
      <c r="DZ1676" s="12"/>
      <c r="EA1676" s="12"/>
      <c r="EB1676" s="12"/>
      <c r="EC1676" s="12"/>
      <c r="ED1676" s="12"/>
      <c r="EE1676" s="12"/>
      <c r="EF1676" s="12"/>
      <c r="EG1676" s="12"/>
      <c r="EH1676" s="12"/>
      <c r="EI1676" s="12"/>
      <c r="EJ1676" s="12"/>
      <c r="EK1676" s="12"/>
      <c r="EL1676" s="12"/>
      <c r="EM1676" s="12"/>
      <c r="EN1676" s="12"/>
      <c r="EO1676" s="12"/>
      <c r="EP1676" s="12"/>
      <c r="EQ1676" s="12"/>
      <c r="ER1676" s="12"/>
      <c r="ES1676" s="12"/>
      <c r="ET1676" s="12"/>
      <c r="EU1676" s="15"/>
      <c r="EV1676" s="12"/>
      <c r="EW1676" s="12"/>
      <c r="EX1676" s="12"/>
      <c r="EY1676" s="12"/>
      <c r="EZ1676" s="12"/>
      <c r="FA1676" s="12"/>
      <c r="FB1676" s="12"/>
      <c r="FC1676" s="12"/>
      <c r="FD1676" s="12"/>
      <c r="FE1676" s="12"/>
      <c r="FF1676" s="12"/>
      <c r="FG1676" s="12"/>
      <c r="FH1676" s="12"/>
      <c r="FI1676" s="12"/>
      <c r="FJ1676" s="12"/>
      <c r="FK1676" s="12"/>
      <c r="FL1676" s="12"/>
      <c r="FM1676" s="12"/>
      <c r="FN1676" s="12"/>
      <c r="FO1676" s="12"/>
      <c r="FP1676" s="12"/>
      <c r="FQ1676" s="12"/>
      <c r="FR1676" s="12"/>
      <c r="FS1676" s="12"/>
      <c r="FT1676" s="12"/>
      <c r="FU1676" s="12"/>
      <c r="FV1676" s="12"/>
      <c r="FW1676" s="12"/>
      <c r="FX1676" s="12"/>
      <c r="FY1676" s="12"/>
      <c r="FZ1676" s="12"/>
      <c r="GA1676" s="12"/>
      <c r="GB1676" s="12"/>
      <c r="GC1676" s="12"/>
      <c r="GD1676" s="12"/>
      <c r="GE1676" s="12"/>
      <c r="GF1676" s="12"/>
      <c r="GG1676" s="12"/>
      <c r="GH1676" s="12"/>
      <c r="GI1676" s="15"/>
      <c r="GJ1676" s="12"/>
      <c r="GK1676" s="12"/>
      <c r="GL1676" s="12"/>
      <c r="GM1676" s="12"/>
      <c r="GN1676" s="12"/>
      <c r="GO1676" s="12"/>
      <c r="GP1676" s="12"/>
      <c r="GQ1676" s="12"/>
      <c r="GR1676" s="12"/>
      <c r="GS1676" s="12"/>
      <c r="GT1676" s="12"/>
      <c r="GU1676" s="12"/>
      <c r="GV1676" s="12"/>
      <c r="GW1676" s="12"/>
      <c r="GX1676" s="12"/>
      <c r="GY1676" s="12"/>
      <c r="GZ1676" s="12"/>
      <c r="HA1676" s="12"/>
      <c r="HB1676" s="12"/>
      <c r="HC1676" s="12"/>
      <c r="HD1676" s="12"/>
      <c r="HE1676" s="12"/>
      <c r="HF1676" s="12"/>
      <c r="HG1676" s="12"/>
      <c r="HH1676" s="12"/>
      <c r="HI1676" s="12"/>
      <c r="HJ1676" s="12"/>
      <c r="HK1676" s="12"/>
      <c r="HL1676" s="12"/>
      <c r="HM1676" s="12"/>
      <c r="HN1676" s="12"/>
      <c r="HO1676" s="12"/>
      <c r="HP1676" s="12"/>
      <c r="HQ1676" s="12"/>
      <c r="HR1676" s="12"/>
      <c r="HS1676" s="12"/>
      <c r="HT1676" s="12"/>
      <c r="HU1676" s="12"/>
      <c r="HV1676" s="12"/>
      <c r="HW1676" s="12"/>
      <c r="HX1676" s="12"/>
      <c r="HY1676" s="12"/>
      <c r="HZ1676" s="12"/>
      <c r="IA1676" s="12"/>
      <c r="IB1676" s="12"/>
      <c r="IC1676" s="12"/>
      <c r="ID1676" s="12"/>
      <c r="IE1676" s="12"/>
      <c r="IF1676" s="12"/>
      <c r="IG1676" s="12"/>
      <c r="IH1676" s="12"/>
      <c r="II1676" s="12"/>
      <c r="IJ1676" s="12"/>
      <c r="IK1676" s="12"/>
      <c r="IL1676" s="12"/>
      <c r="IM1676" s="12"/>
      <c r="IN1676" s="12"/>
      <c r="IO1676" s="12"/>
      <c r="IP1676" s="12"/>
      <c r="IQ1676" s="12"/>
      <c r="IR1676" s="12"/>
      <c r="IS1676" s="12"/>
      <c r="IT1676" s="15"/>
      <c r="IU1676" s="12"/>
      <c r="IV1676" s="12"/>
    </row>
    <row r="1677" customFormat="false" ht="13.2" hidden="false" customHeight="false" outlineLevel="0" collapsed="false">
      <c r="A1677" s="0"/>
      <c r="B1677" s="668"/>
      <c r="C1677" s="669"/>
      <c r="D1677" s="0"/>
      <c r="E1677" s="670"/>
      <c r="F1677" s="671"/>
      <c r="G1677" s="672"/>
      <c r="H1677" s="673"/>
      <c r="I1677" s="673"/>
      <c r="J1677" s="674"/>
    </row>
    <row r="1678" customFormat="false" ht="13.2" hidden="false" customHeight="false" outlineLevel="0" collapsed="false">
      <c r="A1678" s="0"/>
      <c r="B1678" s="668"/>
      <c r="C1678" s="669"/>
      <c r="D1678" s="0"/>
      <c r="E1678" s="670"/>
      <c r="F1678" s="671"/>
      <c r="G1678" s="672"/>
      <c r="H1678" s="673"/>
      <c r="I1678" s="673"/>
      <c r="J1678" s="674"/>
    </row>
    <row r="1679" s="681" customFormat="true" ht="13.2" hidden="false" customHeight="false" outlineLevel="0" collapsed="false">
      <c r="A1679" s="0"/>
      <c r="B1679" s="668"/>
      <c r="C1679" s="669"/>
      <c r="D1679" s="0"/>
      <c r="E1679" s="670"/>
      <c r="F1679" s="671"/>
      <c r="G1679" s="672"/>
      <c r="H1679" s="673"/>
      <c r="I1679" s="673"/>
      <c r="J1679" s="674"/>
      <c r="K1679" s="9"/>
      <c r="L1679" s="10"/>
      <c r="M1679" s="10"/>
      <c r="N1679" s="10"/>
      <c r="O1679" s="10"/>
      <c r="P1679" s="10"/>
      <c r="Q1679" s="10"/>
      <c r="R1679" s="10"/>
      <c r="S1679" s="10"/>
      <c r="T1679" s="10"/>
      <c r="U1679" s="10"/>
      <c r="V1679" s="10"/>
      <c r="W1679" s="10"/>
      <c r="X1679" s="10"/>
      <c r="Y1679" s="10"/>
      <c r="Z1679" s="10"/>
      <c r="AA1679" s="10"/>
      <c r="AB1679" s="10"/>
      <c r="AC1679" s="10"/>
      <c r="AD1679" s="10"/>
      <c r="AE1679" s="10"/>
      <c r="AF1679" s="10"/>
      <c r="AG1679" s="10"/>
      <c r="AH1679" s="10"/>
      <c r="AI1679" s="10"/>
      <c r="AJ1679" s="10"/>
      <c r="AK1679" s="10"/>
      <c r="AL1679" s="10"/>
      <c r="AM1679" s="10"/>
      <c r="AN1679" s="10"/>
      <c r="AO1679" s="10"/>
      <c r="AP1679" s="10"/>
      <c r="AQ1679" s="10"/>
      <c r="AR1679" s="10"/>
      <c r="AS1679" s="10"/>
      <c r="AT1679" s="10"/>
      <c r="AU1679" s="10"/>
      <c r="AV1679" s="10"/>
      <c r="AW1679" s="10"/>
      <c r="AX1679" s="10"/>
      <c r="AY1679" s="10"/>
      <c r="AZ1679" s="10"/>
      <c r="BA1679" s="10"/>
      <c r="BB1679" s="10"/>
      <c r="BC1679" s="10"/>
      <c r="BD1679" s="10"/>
      <c r="BE1679" s="10"/>
      <c r="BF1679" s="10"/>
      <c r="BG1679" s="10"/>
      <c r="BH1679" s="10"/>
      <c r="BI1679" s="10"/>
      <c r="BJ1679" s="10"/>
      <c r="BK1679" s="10"/>
      <c r="BL1679" s="10"/>
      <c r="BM1679" s="10"/>
      <c r="BN1679" s="10"/>
      <c r="BO1679" s="10"/>
      <c r="BP1679" s="10"/>
      <c r="BQ1679" s="10"/>
      <c r="BR1679" s="10"/>
      <c r="BS1679" s="10"/>
      <c r="BT1679" s="10"/>
      <c r="BU1679" s="10"/>
      <c r="BV1679" s="10"/>
      <c r="BW1679" s="10"/>
      <c r="BX1679" s="10"/>
      <c r="BY1679" s="10"/>
      <c r="BZ1679" s="10"/>
      <c r="CA1679" s="10"/>
      <c r="CB1679" s="10"/>
      <c r="CC1679" s="10"/>
      <c r="CD1679" s="10"/>
      <c r="CE1679" s="10"/>
      <c r="CF1679" s="10"/>
      <c r="CG1679" s="10"/>
      <c r="CH1679" s="10"/>
      <c r="CI1679" s="10"/>
      <c r="CJ1679" s="10"/>
      <c r="CK1679" s="10"/>
      <c r="CL1679" s="10"/>
      <c r="CM1679" s="10"/>
      <c r="CN1679" s="10"/>
      <c r="CO1679" s="10"/>
      <c r="CP1679" s="10"/>
      <c r="CQ1679" s="10"/>
      <c r="CR1679" s="10"/>
      <c r="CS1679" s="10"/>
      <c r="CT1679" s="10"/>
      <c r="CU1679" s="10"/>
      <c r="CV1679" s="10"/>
      <c r="CW1679" s="11"/>
      <c r="CX1679" s="10"/>
      <c r="CY1679" s="10"/>
      <c r="CZ1679" s="678"/>
      <c r="DA1679" s="678"/>
      <c r="DB1679" s="678"/>
      <c r="DC1679" s="678"/>
      <c r="DD1679" s="678"/>
      <c r="DE1679" s="678"/>
      <c r="DF1679" s="679"/>
      <c r="DG1679" s="678"/>
      <c r="DH1679" s="678"/>
      <c r="DI1679" s="678"/>
      <c r="DJ1679" s="678"/>
      <c r="DK1679" s="678"/>
      <c r="DL1679" s="678"/>
      <c r="DM1679" s="679"/>
      <c r="DN1679" s="678"/>
      <c r="DO1679" s="678"/>
      <c r="DP1679" s="679"/>
      <c r="DQ1679" s="679"/>
      <c r="DR1679" s="679"/>
      <c r="DS1679" s="679"/>
      <c r="DT1679" s="679"/>
      <c r="DU1679" s="678"/>
      <c r="DV1679" s="678"/>
      <c r="DW1679" s="678"/>
      <c r="DX1679" s="678"/>
      <c r="DY1679" s="678"/>
      <c r="DZ1679" s="678"/>
      <c r="EA1679" s="678"/>
      <c r="EB1679" s="678"/>
      <c r="EC1679" s="678"/>
      <c r="ED1679" s="678"/>
      <c r="EE1679" s="678"/>
      <c r="EF1679" s="678"/>
      <c r="EG1679" s="678"/>
      <c r="EH1679" s="678"/>
      <c r="EI1679" s="678"/>
      <c r="EJ1679" s="678"/>
      <c r="EK1679" s="678"/>
      <c r="EL1679" s="678"/>
      <c r="EM1679" s="678"/>
      <c r="EN1679" s="678"/>
      <c r="EO1679" s="678"/>
      <c r="EP1679" s="678"/>
      <c r="EQ1679" s="678"/>
      <c r="ER1679" s="678"/>
      <c r="ES1679" s="678"/>
      <c r="ET1679" s="678"/>
      <c r="EU1679" s="680"/>
      <c r="EV1679" s="678"/>
      <c r="EW1679" s="678"/>
      <c r="EX1679" s="678"/>
      <c r="EY1679" s="678"/>
      <c r="EZ1679" s="678"/>
      <c r="FA1679" s="678"/>
      <c r="FB1679" s="678"/>
      <c r="FC1679" s="678"/>
      <c r="FD1679" s="678"/>
      <c r="FE1679" s="678"/>
      <c r="FF1679" s="678"/>
      <c r="FG1679" s="678"/>
      <c r="FH1679" s="678"/>
      <c r="FI1679" s="678"/>
      <c r="FJ1679" s="678"/>
      <c r="FK1679" s="678"/>
      <c r="FL1679" s="678"/>
      <c r="FM1679" s="678"/>
      <c r="FN1679" s="678"/>
      <c r="FO1679" s="678"/>
      <c r="FP1679" s="678"/>
      <c r="FQ1679" s="678"/>
      <c r="FR1679" s="678"/>
      <c r="FS1679" s="678"/>
      <c r="FT1679" s="678"/>
      <c r="FU1679" s="678"/>
      <c r="FV1679" s="678"/>
      <c r="FW1679" s="678"/>
      <c r="FX1679" s="678"/>
      <c r="FY1679" s="678"/>
      <c r="FZ1679" s="678"/>
      <c r="GA1679" s="678"/>
      <c r="GB1679" s="678"/>
      <c r="GC1679" s="678"/>
      <c r="GD1679" s="678"/>
      <c r="GE1679" s="678"/>
      <c r="GF1679" s="678"/>
      <c r="GG1679" s="678"/>
      <c r="GH1679" s="678"/>
      <c r="GI1679" s="680"/>
      <c r="GJ1679" s="678"/>
      <c r="GK1679" s="678"/>
      <c r="GL1679" s="678"/>
      <c r="GM1679" s="678"/>
      <c r="GN1679" s="678"/>
      <c r="GO1679" s="678"/>
      <c r="GP1679" s="678"/>
      <c r="GQ1679" s="678"/>
      <c r="GR1679" s="678"/>
      <c r="GS1679" s="678"/>
      <c r="GT1679" s="678"/>
      <c r="GU1679" s="678"/>
      <c r="GV1679" s="678"/>
      <c r="GW1679" s="678"/>
      <c r="GX1679" s="678"/>
      <c r="GY1679" s="678"/>
      <c r="GZ1679" s="678"/>
      <c r="HA1679" s="678"/>
      <c r="HB1679" s="678"/>
      <c r="HC1679" s="678"/>
      <c r="HD1679" s="678"/>
      <c r="HE1679" s="678"/>
      <c r="HF1679" s="678"/>
      <c r="HG1679" s="678"/>
      <c r="HH1679" s="678"/>
      <c r="HI1679" s="678"/>
      <c r="HJ1679" s="678"/>
      <c r="HK1679" s="678"/>
      <c r="HL1679" s="678"/>
      <c r="HM1679" s="678"/>
      <c r="HN1679" s="678"/>
      <c r="HO1679" s="678"/>
      <c r="HP1679" s="678"/>
      <c r="HQ1679" s="678"/>
      <c r="HR1679" s="678"/>
      <c r="HS1679" s="678"/>
      <c r="HT1679" s="678"/>
      <c r="HU1679" s="678"/>
      <c r="HV1679" s="678"/>
      <c r="HW1679" s="678"/>
      <c r="HX1679" s="678"/>
      <c r="HY1679" s="678"/>
      <c r="HZ1679" s="678"/>
      <c r="IA1679" s="678"/>
      <c r="IB1679" s="678"/>
      <c r="IC1679" s="678"/>
      <c r="ID1679" s="678"/>
      <c r="IE1679" s="678"/>
      <c r="IF1679" s="678"/>
      <c r="IG1679" s="678"/>
      <c r="IH1679" s="678"/>
      <c r="II1679" s="678"/>
      <c r="IJ1679" s="678"/>
      <c r="IK1679" s="678"/>
      <c r="IL1679" s="678"/>
      <c r="IM1679" s="678"/>
      <c r="IN1679" s="678"/>
      <c r="IO1679" s="678"/>
      <c r="IP1679" s="678"/>
      <c r="IQ1679" s="678"/>
      <c r="IR1679" s="678"/>
      <c r="IS1679" s="678"/>
      <c r="IT1679" s="680"/>
      <c r="IU1679" s="678"/>
      <c r="IV1679" s="678"/>
    </row>
    <row r="1680" s="13" customFormat="true" ht="13.2" hidden="false" customHeight="false" outlineLevel="0" collapsed="false">
      <c r="A1680" s="0"/>
      <c r="B1680" s="668"/>
      <c r="C1680" s="669"/>
      <c r="D1680" s="0"/>
      <c r="E1680" s="670"/>
      <c r="F1680" s="671"/>
      <c r="G1680" s="672"/>
      <c r="H1680" s="673"/>
      <c r="I1680" s="673"/>
      <c r="J1680" s="674"/>
      <c r="K1680" s="9"/>
      <c r="L1680" s="10"/>
      <c r="M1680" s="10"/>
      <c r="N1680" s="10"/>
      <c r="O1680" s="10"/>
      <c r="P1680" s="10"/>
      <c r="Q1680" s="10"/>
      <c r="R1680" s="10"/>
      <c r="S1680" s="10"/>
      <c r="T1680" s="10"/>
      <c r="U1680" s="10"/>
      <c r="V1680" s="10"/>
      <c r="W1680" s="10"/>
      <c r="X1680" s="10"/>
      <c r="Y1680" s="10"/>
      <c r="Z1680" s="10"/>
      <c r="AA1680" s="10"/>
      <c r="AB1680" s="10"/>
      <c r="AC1680" s="10"/>
      <c r="AD1680" s="10"/>
      <c r="AE1680" s="10"/>
      <c r="AF1680" s="10"/>
      <c r="AG1680" s="10"/>
      <c r="AH1680" s="10"/>
      <c r="AI1680" s="10"/>
      <c r="AJ1680" s="10"/>
      <c r="AK1680" s="10"/>
      <c r="AL1680" s="10"/>
      <c r="AM1680" s="10"/>
      <c r="AN1680" s="10"/>
      <c r="AO1680" s="10"/>
      <c r="AP1680" s="10"/>
      <c r="AQ1680" s="10"/>
      <c r="AR1680" s="10"/>
      <c r="AS1680" s="10"/>
      <c r="AT1680" s="10"/>
      <c r="AU1680" s="10"/>
      <c r="AV1680" s="10"/>
      <c r="AW1680" s="10"/>
      <c r="AX1680" s="10"/>
      <c r="AY1680" s="10"/>
      <c r="AZ1680" s="10"/>
      <c r="BA1680" s="10"/>
      <c r="BB1680" s="10"/>
      <c r="BC1680" s="10"/>
      <c r="BD1680" s="10"/>
      <c r="BE1680" s="10"/>
      <c r="BF1680" s="10"/>
      <c r="BG1680" s="10"/>
      <c r="BH1680" s="10"/>
      <c r="BI1680" s="10"/>
      <c r="BJ1680" s="10"/>
      <c r="BK1680" s="10"/>
      <c r="BL1680" s="10"/>
      <c r="BM1680" s="10"/>
      <c r="BN1680" s="10"/>
      <c r="BO1680" s="10"/>
      <c r="BP1680" s="10"/>
      <c r="BQ1680" s="10"/>
      <c r="BR1680" s="10"/>
      <c r="BS1680" s="10"/>
      <c r="BT1680" s="10"/>
      <c r="BU1680" s="10"/>
      <c r="BV1680" s="10"/>
      <c r="BW1680" s="10"/>
      <c r="BX1680" s="10"/>
      <c r="BY1680" s="10"/>
      <c r="BZ1680" s="10"/>
      <c r="CA1680" s="10"/>
      <c r="CB1680" s="10"/>
      <c r="CC1680" s="10"/>
      <c r="CD1680" s="10"/>
      <c r="CE1680" s="10"/>
      <c r="CF1680" s="10"/>
      <c r="CG1680" s="10"/>
      <c r="CH1680" s="10"/>
      <c r="CI1680" s="10"/>
      <c r="CJ1680" s="10"/>
      <c r="CK1680" s="10"/>
      <c r="CL1680" s="10"/>
      <c r="CM1680" s="10"/>
      <c r="CN1680" s="10"/>
      <c r="CO1680" s="10"/>
      <c r="CP1680" s="10"/>
      <c r="CQ1680" s="10"/>
      <c r="CR1680" s="10"/>
      <c r="CS1680" s="10"/>
      <c r="CT1680" s="10"/>
      <c r="CU1680" s="10"/>
      <c r="CV1680" s="10"/>
      <c r="CW1680" s="11"/>
      <c r="CX1680" s="10"/>
      <c r="CY1680" s="10"/>
      <c r="CZ1680" s="12"/>
      <c r="DA1680" s="12"/>
      <c r="DB1680" s="12"/>
      <c r="DC1680" s="12"/>
      <c r="DD1680" s="12"/>
      <c r="DE1680" s="12"/>
      <c r="DG1680" s="12"/>
      <c r="DH1680" s="12"/>
      <c r="DI1680" s="12"/>
      <c r="DJ1680" s="12"/>
      <c r="DK1680" s="12"/>
      <c r="DL1680" s="14"/>
      <c r="DN1680" s="12"/>
      <c r="DO1680" s="12"/>
      <c r="DU1680" s="12"/>
      <c r="DV1680" s="12"/>
      <c r="DW1680" s="12"/>
      <c r="DX1680" s="12"/>
      <c r="DY1680" s="12"/>
      <c r="DZ1680" s="12"/>
      <c r="EA1680" s="12"/>
      <c r="EB1680" s="12"/>
      <c r="EC1680" s="12"/>
      <c r="ED1680" s="12"/>
      <c r="EE1680" s="12"/>
      <c r="EF1680" s="12"/>
      <c r="EG1680" s="12"/>
      <c r="EH1680" s="12"/>
      <c r="EI1680" s="12"/>
      <c r="EJ1680" s="12"/>
      <c r="EK1680" s="12"/>
      <c r="EL1680" s="12"/>
      <c r="EM1680" s="12"/>
      <c r="EN1680" s="12"/>
      <c r="EO1680" s="12"/>
      <c r="EP1680" s="12"/>
      <c r="EQ1680" s="12"/>
      <c r="ER1680" s="12"/>
      <c r="ES1680" s="12"/>
      <c r="ET1680" s="12"/>
      <c r="EU1680" s="15"/>
      <c r="EV1680" s="12"/>
      <c r="EW1680" s="12"/>
      <c r="EX1680" s="12"/>
      <c r="EY1680" s="12"/>
      <c r="EZ1680" s="12"/>
      <c r="FA1680" s="12"/>
      <c r="FB1680" s="12"/>
      <c r="FC1680" s="12"/>
      <c r="FD1680" s="12"/>
      <c r="FE1680" s="12"/>
      <c r="FF1680" s="12"/>
      <c r="FG1680" s="12"/>
      <c r="FH1680" s="12"/>
      <c r="FI1680" s="12"/>
      <c r="FJ1680" s="12"/>
      <c r="FK1680" s="12"/>
      <c r="FL1680" s="12"/>
      <c r="FM1680" s="12"/>
      <c r="FN1680" s="12"/>
      <c r="FO1680" s="12"/>
      <c r="FP1680" s="12"/>
      <c r="FQ1680" s="12"/>
      <c r="FR1680" s="12"/>
      <c r="FS1680" s="12"/>
      <c r="FT1680" s="12"/>
      <c r="FU1680" s="12"/>
      <c r="FV1680" s="12"/>
      <c r="FW1680" s="12"/>
      <c r="FX1680" s="12"/>
      <c r="FY1680" s="12"/>
      <c r="FZ1680" s="12"/>
      <c r="GA1680" s="12"/>
      <c r="GB1680" s="12"/>
      <c r="GC1680" s="12"/>
      <c r="GD1680" s="12"/>
      <c r="GE1680" s="12"/>
      <c r="GF1680" s="12"/>
      <c r="GG1680" s="12"/>
      <c r="GH1680" s="12"/>
      <c r="GI1680" s="15"/>
      <c r="GJ1680" s="12"/>
      <c r="GK1680" s="12"/>
      <c r="GL1680" s="12"/>
      <c r="GM1680" s="12"/>
      <c r="GN1680" s="12"/>
      <c r="GO1680" s="12"/>
      <c r="GP1680" s="12"/>
      <c r="GQ1680" s="12"/>
      <c r="GR1680" s="12"/>
      <c r="GS1680" s="12"/>
      <c r="GT1680" s="12"/>
      <c r="GU1680" s="12"/>
      <c r="GV1680" s="12"/>
      <c r="GW1680" s="12"/>
      <c r="GX1680" s="12"/>
      <c r="GY1680" s="12"/>
      <c r="GZ1680" s="12"/>
      <c r="HA1680" s="12"/>
      <c r="HB1680" s="12"/>
      <c r="HC1680" s="12"/>
      <c r="HD1680" s="12"/>
      <c r="HE1680" s="12"/>
      <c r="HF1680" s="12"/>
      <c r="HG1680" s="12"/>
      <c r="HH1680" s="12"/>
      <c r="HI1680" s="12"/>
      <c r="HJ1680" s="12"/>
      <c r="HK1680" s="12"/>
      <c r="HL1680" s="12"/>
      <c r="HM1680" s="12"/>
      <c r="HN1680" s="12"/>
      <c r="HO1680" s="12"/>
      <c r="HP1680" s="12"/>
      <c r="HQ1680" s="12"/>
      <c r="HR1680" s="12"/>
      <c r="HS1680" s="12"/>
      <c r="HT1680" s="12"/>
      <c r="HU1680" s="12"/>
      <c r="HV1680" s="12"/>
      <c r="HW1680" s="12"/>
      <c r="HX1680" s="12"/>
      <c r="HY1680" s="12"/>
      <c r="HZ1680" s="12"/>
      <c r="IA1680" s="12"/>
      <c r="IB1680" s="12"/>
      <c r="IC1680" s="12"/>
      <c r="ID1680" s="12"/>
      <c r="IE1680" s="12"/>
      <c r="IF1680" s="12"/>
      <c r="IG1680" s="12"/>
      <c r="IH1680" s="12"/>
      <c r="II1680" s="12"/>
      <c r="IJ1680" s="12"/>
      <c r="IK1680" s="12"/>
      <c r="IL1680" s="12"/>
      <c r="IM1680" s="12"/>
      <c r="IN1680" s="12"/>
      <c r="IO1680" s="12"/>
      <c r="IP1680" s="12"/>
      <c r="IQ1680" s="12"/>
      <c r="IR1680" s="12"/>
      <c r="IS1680" s="12"/>
      <c r="IT1680" s="15"/>
      <c r="IU1680" s="12"/>
      <c r="IV1680" s="12"/>
    </row>
    <row r="1681" customFormat="false" ht="13.2" hidden="false" customHeight="false" outlineLevel="0" collapsed="false">
      <c r="A1681" s="0"/>
      <c r="B1681" s="668"/>
      <c r="C1681" s="669"/>
      <c r="D1681" s="0"/>
      <c r="E1681" s="670"/>
      <c r="F1681" s="671"/>
      <c r="G1681" s="672"/>
      <c r="H1681" s="673"/>
      <c r="I1681" s="673"/>
      <c r="J1681" s="674"/>
    </row>
    <row r="1682" customFormat="false" ht="13.2" hidden="false" customHeight="false" outlineLevel="0" collapsed="false">
      <c r="A1682" s="0"/>
      <c r="B1682" s="668"/>
      <c r="C1682" s="669"/>
      <c r="D1682" s="0"/>
      <c r="E1682" s="670"/>
      <c r="F1682" s="671"/>
      <c r="G1682" s="672"/>
      <c r="H1682" s="673"/>
      <c r="I1682" s="673"/>
      <c r="J1682" s="674"/>
    </row>
    <row r="1683" customFormat="false" ht="13.2" hidden="false" customHeight="false" outlineLevel="0" collapsed="false">
      <c r="A1683" s="0"/>
      <c r="B1683" s="668"/>
      <c r="C1683" s="669"/>
      <c r="D1683" s="0"/>
      <c r="E1683" s="670"/>
      <c r="F1683" s="671"/>
      <c r="G1683" s="672"/>
      <c r="H1683" s="673"/>
      <c r="I1683" s="673"/>
      <c r="J1683" s="674"/>
    </row>
    <row r="1684" s="13" customFormat="true" ht="13.2" hidden="false" customHeight="false" outlineLevel="0" collapsed="false">
      <c r="A1684" s="0"/>
      <c r="B1684" s="668"/>
      <c r="C1684" s="669"/>
      <c r="D1684" s="0"/>
      <c r="E1684" s="670"/>
      <c r="F1684" s="671"/>
      <c r="G1684" s="672"/>
      <c r="H1684" s="673"/>
      <c r="I1684" s="673"/>
      <c r="J1684" s="674"/>
      <c r="K1684" s="9"/>
      <c r="L1684" s="10"/>
      <c r="M1684" s="10"/>
      <c r="N1684" s="10"/>
      <c r="O1684" s="10"/>
      <c r="P1684" s="10"/>
      <c r="Q1684" s="10"/>
      <c r="R1684" s="10"/>
      <c r="S1684" s="10"/>
      <c r="T1684" s="10"/>
      <c r="U1684" s="10"/>
      <c r="V1684" s="10"/>
      <c r="W1684" s="10"/>
      <c r="X1684" s="10"/>
      <c r="Y1684" s="10"/>
      <c r="Z1684" s="10"/>
      <c r="AA1684" s="10"/>
      <c r="AB1684" s="10"/>
      <c r="AC1684" s="10"/>
      <c r="AD1684" s="10"/>
      <c r="AE1684" s="10"/>
      <c r="AF1684" s="10"/>
      <c r="AG1684" s="10"/>
      <c r="AH1684" s="10"/>
      <c r="AI1684" s="10"/>
      <c r="AJ1684" s="10"/>
      <c r="AK1684" s="10"/>
      <c r="AL1684" s="10"/>
      <c r="AM1684" s="10"/>
      <c r="AN1684" s="10"/>
      <c r="AO1684" s="10"/>
      <c r="AP1684" s="10"/>
      <c r="AQ1684" s="10"/>
      <c r="AR1684" s="10"/>
      <c r="AS1684" s="10"/>
      <c r="AT1684" s="10"/>
      <c r="AU1684" s="10"/>
      <c r="AV1684" s="10"/>
      <c r="AW1684" s="10"/>
      <c r="AX1684" s="10"/>
      <c r="AY1684" s="10"/>
      <c r="AZ1684" s="10"/>
      <c r="BA1684" s="10"/>
      <c r="BB1684" s="10"/>
      <c r="BC1684" s="10"/>
      <c r="BD1684" s="10"/>
      <c r="BE1684" s="10"/>
      <c r="BF1684" s="10"/>
      <c r="BG1684" s="10"/>
      <c r="BH1684" s="10"/>
      <c r="BI1684" s="10"/>
      <c r="BJ1684" s="10"/>
      <c r="BK1684" s="10"/>
      <c r="BL1684" s="10"/>
      <c r="BM1684" s="10"/>
      <c r="BN1684" s="10"/>
      <c r="BO1684" s="10"/>
      <c r="BP1684" s="10"/>
      <c r="BQ1684" s="10"/>
      <c r="BR1684" s="10"/>
      <c r="BS1684" s="10"/>
      <c r="BT1684" s="10"/>
      <c r="BU1684" s="10"/>
      <c r="BV1684" s="10"/>
      <c r="BW1684" s="10"/>
      <c r="BX1684" s="10"/>
      <c r="BY1684" s="10"/>
      <c r="BZ1684" s="10"/>
      <c r="CA1684" s="10"/>
      <c r="CB1684" s="10"/>
      <c r="CC1684" s="10"/>
      <c r="CD1684" s="10"/>
      <c r="CE1684" s="10"/>
      <c r="CF1684" s="10"/>
      <c r="CG1684" s="10"/>
      <c r="CH1684" s="10"/>
      <c r="CI1684" s="10"/>
      <c r="CJ1684" s="10"/>
      <c r="CK1684" s="10"/>
      <c r="CL1684" s="10"/>
      <c r="CM1684" s="10"/>
      <c r="CN1684" s="10"/>
      <c r="CO1684" s="10"/>
      <c r="CP1684" s="10"/>
      <c r="CQ1684" s="10"/>
      <c r="CR1684" s="10"/>
      <c r="CS1684" s="10"/>
      <c r="CT1684" s="10"/>
      <c r="CU1684" s="10"/>
      <c r="CV1684" s="10"/>
      <c r="CW1684" s="11"/>
      <c r="CX1684" s="10"/>
      <c r="CY1684" s="10"/>
      <c r="CZ1684" s="12"/>
      <c r="DA1684" s="12"/>
      <c r="DB1684" s="12"/>
      <c r="DC1684" s="12"/>
      <c r="DD1684" s="12"/>
      <c r="DE1684" s="12"/>
      <c r="DG1684" s="12"/>
      <c r="DH1684" s="12"/>
      <c r="DI1684" s="12"/>
      <c r="DJ1684" s="12"/>
      <c r="DK1684" s="12"/>
      <c r="DL1684" s="14"/>
      <c r="DN1684" s="12"/>
      <c r="DO1684" s="12"/>
      <c r="DU1684" s="12"/>
      <c r="DV1684" s="12"/>
      <c r="DW1684" s="12"/>
      <c r="DX1684" s="12"/>
      <c r="DY1684" s="12"/>
      <c r="DZ1684" s="12"/>
      <c r="EA1684" s="12"/>
      <c r="EB1684" s="12"/>
      <c r="EC1684" s="12"/>
      <c r="ED1684" s="12"/>
      <c r="EE1684" s="12"/>
      <c r="EF1684" s="12"/>
      <c r="EG1684" s="12"/>
      <c r="EH1684" s="12"/>
      <c r="EI1684" s="12"/>
      <c r="EJ1684" s="12"/>
      <c r="EK1684" s="12"/>
      <c r="EL1684" s="12"/>
      <c r="EM1684" s="12"/>
      <c r="EN1684" s="12"/>
      <c r="EO1684" s="12"/>
      <c r="EP1684" s="12"/>
      <c r="EQ1684" s="12"/>
      <c r="ER1684" s="12"/>
      <c r="ES1684" s="12"/>
      <c r="ET1684" s="12"/>
      <c r="EU1684" s="15"/>
      <c r="EV1684" s="12"/>
      <c r="EW1684" s="12"/>
      <c r="EX1684" s="12"/>
      <c r="EY1684" s="12"/>
      <c r="EZ1684" s="12"/>
      <c r="FA1684" s="12"/>
      <c r="FB1684" s="12"/>
      <c r="FC1684" s="12"/>
      <c r="FD1684" s="12"/>
      <c r="FE1684" s="12"/>
      <c r="FF1684" s="12"/>
      <c r="FG1684" s="12"/>
      <c r="FH1684" s="12"/>
      <c r="FI1684" s="12"/>
      <c r="FJ1684" s="12"/>
      <c r="FK1684" s="12"/>
      <c r="FL1684" s="12"/>
      <c r="FM1684" s="12"/>
      <c r="FN1684" s="12"/>
      <c r="FO1684" s="12"/>
      <c r="FP1684" s="12"/>
      <c r="FQ1684" s="12"/>
      <c r="FR1684" s="12"/>
      <c r="FS1684" s="12"/>
      <c r="FT1684" s="12"/>
      <c r="FU1684" s="12"/>
      <c r="FV1684" s="12"/>
      <c r="FW1684" s="12"/>
      <c r="FX1684" s="12"/>
      <c r="FY1684" s="12"/>
      <c r="FZ1684" s="12"/>
      <c r="GA1684" s="12"/>
      <c r="GB1684" s="12"/>
      <c r="GC1684" s="12"/>
      <c r="GD1684" s="12"/>
      <c r="GE1684" s="12"/>
      <c r="GF1684" s="12"/>
      <c r="GG1684" s="12"/>
      <c r="GH1684" s="12"/>
      <c r="GI1684" s="15"/>
      <c r="GJ1684" s="12"/>
      <c r="GK1684" s="12"/>
      <c r="GL1684" s="12"/>
      <c r="GM1684" s="12"/>
      <c r="GN1684" s="12"/>
      <c r="GO1684" s="12"/>
      <c r="GP1684" s="12"/>
      <c r="GQ1684" s="12"/>
      <c r="GR1684" s="12"/>
      <c r="GS1684" s="12"/>
      <c r="GT1684" s="12"/>
      <c r="GU1684" s="12"/>
      <c r="GV1684" s="12"/>
      <c r="GW1684" s="12"/>
      <c r="GX1684" s="12"/>
      <c r="GY1684" s="12"/>
      <c r="GZ1684" s="12"/>
      <c r="HA1684" s="12"/>
      <c r="HB1684" s="12"/>
      <c r="HC1684" s="12"/>
      <c r="HD1684" s="12"/>
      <c r="HE1684" s="12"/>
      <c r="HF1684" s="12"/>
      <c r="HG1684" s="12"/>
      <c r="HH1684" s="12"/>
      <c r="HI1684" s="12"/>
      <c r="HJ1684" s="12"/>
      <c r="HK1684" s="12"/>
      <c r="HL1684" s="12"/>
      <c r="HM1684" s="12"/>
      <c r="HN1684" s="12"/>
      <c r="HO1684" s="12"/>
      <c r="HP1684" s="12"/>
      <c r="HQ1684" s="12"/>
      <c r="HR1684" s="12"/>
      <c r="HS1684" s="12"/>
      <c r="HT1684" s="12"/>
      <c r="HU1684" s="12"/>
      <c r="HV1684" s="12"/>
      <c r="HW1684" s="12"/>
      <c r="HX1684" s="12"/>
      <c r="HY1684" s="12"/>
      <c r="HZ1684" s="12"/>
      <c r="IA1684" s="12"/>
      <c r="IB1684" s="12"/>
      <c r="IC1684" s="12"/>
      <c r="ID1684" s="12"/>
      <c r="IE1684" s="12"/>
      <c r="IF1684" s="12"/>
      <c r="IG1684" s="12"/>
      <c r="IH1684" s="12"/>
      <c r="II1684" s="12"/>
      <c r="IJ1684" s="12"/>
      <c r="IK1684" s="12"/>
      <c r="IL1684" s="12"/>
      <c r="IM1684" s="12"/>
      <c r="IN1684" s="12"/>
      <c r="IO1684" s="12"/>
      <c r="IP1684" s="12"/>
      <c r="IQ1684" s="12"/>
      <c r="IR1684" s="12"/>
      <c r="IS1684" s="12"/>
      <c r="IT1684" s="15"/>
      <c r="IU1684" s="12"/>
      <c r="IV1684" s="12"/>
    </row>
    <row r="1685" customFormat="false" ht="13.2" hidden="false" customHeight="false" outlineLevel="0" collapsed="false">
      <c r="A1685" s="0"/>
      <c r="B1685" s="668"/>
      <c r="C1685" s="669"/>
      <c r="D1685" s="0"/>
      <c r="E1685" s="670"/>
      <c r="F1685" s="671"/>
      <c r="G1685" s="672"/>
      <c r="H1685" s="673"/>
      <c r="I1685" s="673"/>
      <c r="J1685" s="674"/>
    </row>
    <row r="1686" customFormat="false" ht="13.2" hidden="false" customHeight="false" outlineLevel="0" collapsed="false">
      <c r="A1686" s="0"/>
      <c r="B1686" s="668"/>
      <c r="C1686" s="669"/>
      <c r="D1686" s="0"/>
      <c r="E1686" s="670"/>
      <c r="F1686" s="671"/>
      <c r="G1686" s="672"/>
      <c r="H1686" s="673"/>
      <c r="I1686" s="673"/>
      <c r="J1686" s="674"/>
    </row>
    <row r="1687" customFormat="false" ht="13.2" hidden="false" customHeight="false" outlineLevel="0" collapsed="false">
      <c r="A1687" s="0"/>
      <c r="B1687" s="668"/>
      <c r="C1687" s="669"/>
      <c r="D1687" s="0"/>
      <c r="E1687" s="670"/>
      <c r="F1687" s="671"/>
      <c r="G1687" s="672"/>
      <c r="H1687" s="673"/>
      <c r="I1687" s="673"/>
      <c r="J1687" s="674"/>
    </row>
    <row r="1688" customFormat="false" ht="13.2" hidden="false" customHeight="false" outlineLevel="0" collapsed="false">
      <c r="A1688" s="0"/>
      <c r="B1688" s="668"/>
      <c r="C1688" s="669"/>
      <c r="D1688" s="0"/>
      <c r="E1688" s="670"/>
      <c r="F1688" s="671"/>
      <c r="G1688" s="672"/>
      <c r="H1688" s="673"/>
      <c r="I1688" s="673"/>
      <c r="J1688" s="674"/>
    </row>
    <row r="1689" s="13" customFormat="true" ht="13.2" hidden="false" customHeight="false" outlineLevel="0" collapsed="false">
      <c r="A1689" s="0"/>
      <c r="B1689" s="668"/>
      <c r="C1689" s="669"/>
      <c r="D1689" s="0"/>
      <c r="E1689" s="670"/>
      <c r="F1689" s="671"/>
      <c r="G1689" s="672"/>
      <c r="H1689" s="673"/>
      <c r="I1689" s="673"/>
      <c r="J1689" s="674"/>
      <c r="K1689" s="9"/>
      <c r="L1689" s="10"/>
      <c r="M1689" s="10"/>
      <c r="N1689" s="10"/>
      <c r="O1689" s="10"/>
      <c r="P1689" s="10"/>
      <c r="Q1689" s="10"/>
      <c r="R1689" s="10"/>
      <c r="S1689" s="10"/>
      <c r="T1689" s="10"/>
      <c r="U1689" s="10"/>
      <c r="V1689" s="10"/>
      <c r="W1689" s="10"/>
      <c r="X1689" s="10"/>
      <c r="Y1689" s="10"/>
      <c r="Z1689" s="10"/>
      <c r="AA1689" s="10"/>
      <c r="AB1689" s="10"/>
      <c r="AC1689" s="10"/>
      <c r="AD1689" s="10"/>
      <c r="AE1689" s="10"/>
      <c r="AF1689" s="10"/>
      <c r="AG1689" s="10"/>
      <c r="AH1689" s="10"/>
      <c r="AI1689" s="10"/>
      <c r="AJ1689" s="10"/>
      <c r="AK1689" s="10"/>
      <c r="AL1689" s="10"/>
      <c r="AM1689" s="10"/>
      <c r="AN1689" s="10"/>
      <c r="AO1689" s="10"/>
      <c r="AP1689" s="10"/>
      <c r="AQ1689" s="10"/>
      <c r="AR1689" s="10"/>
      <c r="AS1689" s="10"/>
      <c r="AT1689" s="10"/>
      <c r="AU1689" s="10"/>
      <c r="AV1689" s="10"/>
      <c r="AW1689" s="10"/>
      <c r="AX1689" s="10"/>
      <c r="AY1689" s="10"/>
      <c r="AZ1689" s="10"/>
      <c r="BA1689" s="10"/>
      <c r="BB1689" s="10"/>
      <c r="BC1689" s="10"/>
      <c r="BD1689" s="10"/>
      <c r="BE1689" s="10"/>
      <c r="BF1689" s="10"/>
      <c r="BG1689" s="10"/>
      <c r="BH1689" s="10"/>
      <c r="BI1689" s="10"/>
      <c r="BJ1689" s="10"/>
      <c r="BK1689" s="10"/>
      <c r="BL1689" s="10"/>
      <c r="BM1689" s="10"/>
      <c r="BN1689" s="10"/>
      <c r="BO1689" s="10"/>
      <c r="BP1689" s="10"/>
      <c r="BQ1689" s="10"/>
      <c r="BR1689" s="10"/>
      <c r="BS1689" s="10"/>
      <c r="BT1689" s="10"/>
      <c r="BU1689" s="10"/>
      <c r="BV1689" s="10"/>
      <c r="BW1689" s="10"/>
      <c r="BX1689" s="10"/>
      <c r="BY1689" s="10"/>
      <c r="BZ1689" s="10"/>
      <c r="CA1689" s="10"/>
      <c r="CB1689" s="10"/>
      <c r="CC1689" s="10"/>
      <c r="CD1689" s="10"/>
      <c r="CE1689" s="10"/>
      <c r="CF1689" s="10"/>
      <c r="CG1689" s="10"/>
      <c r="CH1689" s="10"/>
      <c r="CI1689" s="10"/>
      <c r="CJ1689" s="10"/>
      <c r="CK1689" s="10"/>
      <c r="CL1689" s="10"/>
      <c r="CM1689" s="10"/>
      <c r="CN1689" s="10"/>
      <c r="CO1689" s="10"/>
      <c r="CP1689" s="10"/>
      <c r="CQ1689" s="10"/>
      <c r="CR1689" s="10"/>
      <c r="CS1689" s="10"/>
      <c r="CT1689" s="10"/>
      <c r="CU1689" s="10"/>
      <c r="CV1689" s="10"/>
      <c r="CW1689" s="11"/>
      <c r="CX1689" s="10"/>
      <c r="CY1689" s="10"/>
      <c r="CZ1689" s="12"/>
      <c r="DA1689" s="12"/>
      <c r="DB1689" s="12"/>
      <c r="DC1689" s="12"/>
      <c r="DD1689" s="12"/>
      <c r="DE1689" s="12"/>
      <c r="DG1689" s="12"/>
      <c r="DH1689" s="12"/>
      <c r="DI1689" s="12"/>
      <c r="DJ1689" s="12"/>
      <c r="DK1689" s="12"/>
      <c r="DL1689" s="14"/>
      <c r="DN1689" s="12"/>
      <c r="DO1689" s="12"/>
      <c r="DU1689" s="12"/>
      <c r="DV1689" s="12"/>
      <c r="DW1689" s="12"/>
      <c r="DX1689" s="12"/>
      <c r="DY1689" s="12"/>
      <c r="DZ1689" s="12"/>
      <c r="EA1689" s="12"/>
      <c r="EB1689" s="12"/>
      <c r="EC1689" s="12"/>
      <c r="ED1689" s="12"/>
      <c r="EE1689" s="12"/>
      <c r="EF1689" s="12"/>
      <c r="EG1689" s="12"/>
      <c r="EH1689" s="12"/>
      <c r="EI1689" s="12"/>
      <c r="EJ1689" s="12"/>
      <c r="EK1689" s="12"/>
      <c r="EL1689" s="12"/>
      <c r="EM1689" s="12"/>
      <c r="EN1689" s="12"/>
      <c r="EO1689" s="12"/>
      <c r="EP1689" s="12"/>
      <c r="EQ1689" s="12"/>
      <c r="ER1689" s="12"/>
      <c r="ES1689" s="12"/>
      <c r="ET1689" s="12"/>
      <c r="EU1689" s="15"/>
      <c r="EV1689" s="12"/>
      <c r="EW1689" s="12"/>
      <c r="EX1689" s="12"/>
      <c r="EY1689" s="12"/>
      <c r="EZ1689" s="12"/>
      <c r="FA1689" s="12"/>
      <c r="FB1689" s="12"/>
      <c r="FC1689" s="12"/>
      <c r="FD1689" s="12"/>
      <c r="FE1689" s="12"/>
      <c r="FF1689" s="12"/>
      <c r="FG1689" s="12"/>
      <c r="FH1689" s="12"/>
      <c r="FI1689" s="12"/>
      <c r="FJ1689" s="12"/>
      <c r="FK1689" s="12"/>
      <c r="FL1689" s="12"/>
      <c r="FM1689" s="12"/>
      <c r="FN1689" s="12"/>
      <c r="FO1689" s="12"/>
      <c r="FP1689" s="12"/>
      <c r="FQ1689" s="12"/>
      <c r="FR1689" s="12"/>
      <c r="FS1689" s="12"/>
      <c r="FT1689" s="12"/>
      <c r="FU1689" s="12"/>
      <c r="FV1689" s="12"/>
      <c r="FW1689" s="12"/>
      <c r="FX1689" s="12"/>
      <c r="FY1689" s="12"/>
      <c r="FZ1689" s="12"/>
      <c r="GA1689" s="12"/>
      <c r="GB1689" s="12"/>
      <c r="GC1689" s="12"/>
      <c r="GD1689" s="12"/>
      <c r="GE1689" s="12"/>
      <c r="GF1689" s="12"/>
      <c r="GG1689" s="12"/>
      <c r="GH1689" s="12"/>
      <c r="GI1689" s="15"/>
      <c r="GJ1689" s="12"/>
      <c r="GK1689" s="12"/>
      <c r="GL1689" s="12"/>
      <c r="GM1689" s="12"/>
      <c r="GN1689" s="12"/>
      <c r="GO1689" s="12"/>
      <c r="GP1689" s="12"/>
      <c r="GQ1689" s="12"/>
      <c r="GR1689" s="12"/>
      <c r="GS1689" s="12"/>
      <c r="GT1689" s="12"/>
      <c r="GU1689" s="12"/>
      <c r="GV1689" s="12"/>
      <c r="GW1689" s="12"/>
      <c r="GX1689" s="12"/>
      <c r="GY1689" s="12"/>
      <c r="GZ1689" s="12"/>
      <c r="HA1689" s="12"/>
      <c r="HB1689" s="12"/>
      <c r="HC1689" s="12"/>
      <c r="HD1689" s="12"/>
      <c r="HE1689" s="12"/>
      <c r="HF1689" s="12"/>
      <c r="HG1689" s="12"/>
      <c r="HH1689" s="12"/>
      <c r="HI1689" s="12"/>
      <c r="HJ1689" s="12"/>
      <c r="HK1689" s="12"/>
      <c r="HL1689" s="12"/>
      <c r="HM1689" s="12"/>
      <c r="HN1689" s="12"/>
      <c r="HO1689" s="12"/>
      <c r="HP1689" s="12"/>
      <c r="HQ1689" s="12"/>
      <c r="HR1689" s="12"/>
      <c r="HS1689" s="12"/>
      <c r="HT1689" s="12"/>
      <c r="HU1689" s="12"/>
      <c r="HV1689" s="12"/>
      <c r="HW1689" s="12"/>
      <c r="HX1689" s="12"/>
      <c r="HY1689" s="12"/>
      <c r="HZ1689" s="12"/>
      <c r="IA1689" s="12"/>
      <c r="IB1689" s="12"/>
      <c r="IC1689" s="12"/>
      <c r="ID1689" s="12"/>
      <c r="IE1689" s="12"/>
      <c r="IF1689" s="12"/>
      <c r="IG1689" s="12"/>
      <c r="IH1689" s="12"/>
      <c r="II1689" s="12"/>
      <c r="IJ1689" s="12"/>
      <c r="IK1689" s="12"/>
      <c r="IL1689" s="12"/>
      <c r="IM1689" s="12"/>
      <c r="IN1689" s="12"/>
      <c r="IO1689" s="12"/>
      <c r="IP1689" s="12"/>
      <c r="IQ1689" s="12"/>
      <c r="IR1689" s="12"/>
      <c r="IS1689" s="12"/>
      <c r="IT1689" s="15"/>
      <c r="IU1689" s="12"/>
      <c r="IV1689" s="12"/>
    </row>
    <row r="1690" customFormat="false" ht="13.2" hidden="false" customHeight="false" outlineLevel="0" collapsed="false">
      <c r="A1690" s="0"/>
      <c r="B1690" s="668"/>
      <c r="C1690" s="669"/>
      <c r="D1690" s="0"/>
      <c r="E1690" s="670"/>
      <c r="F1690" s="671"/>
      <c r="G1690" s="672"/>
      <c r="H1690" s="673"/>
      <c r="I1690" s="673"/>
      <c r="J1690" s="674"/>
    </row>
    <row r="1691" customFormat="false" ht="13.2" hidden="false" customHeight="false" outlineLevel="0" collapsed="false">
      <c r="A1691" s="0"/>
      <c r="B1691" s="668"/>
      <c r="C1691" s="669"/>
      <c r="D1691" s="0"/>
      <c r="E1691" s="670"/>
      <c r="F1691" s="671"/>
      <c r="G1691" s="672"/>
      <c r="H1691" s="673"/>
      <c r="I1691" s="673"/>
      <c r="J1691" s="674"/>
    </row>
    <row r="1692" customFormat="false" ht="13.2" hidden="false" customHeight="false" outlineLevel="0" collapsed="false">
      <c r="A1692" s="0"/>
      <c r="B1692" s="668"/>
      <c r="C1692" s="669"/>
      <c r="D1692" s="0"/>
      <c r="E1692" s="670"/>
      <c r="F1692" s="671"/>
      <c r="G1692" s="672"/>
      <c r="H1692" s="673"/>
      <c r="I1692" s="673"/>
      <c r="J1692" s="674"/>
    </row>
    <row r="1693" customFormat="false" ht="13.2" hidden="false" customHeight="false" outlineLevel="0" collapsed="false">
      <c r="A1693" s="0"/>
      <c r="B1693" s="668"/>
      <c r="C1693" s="669"/>
      <c r="D1693" s="0"/>
      <c r="E1693" s="670"/>
      <c r="F1693" s="671"/>
      <c r="G1693" s="672"/>
      <c r="H1693" s="673"/>
      <c r="I1693" s="673"/>
      <c r="J1693" s="674"/>
    </row>
    <row r="1694" s="13" customFormat="true" ht="13.2" hidden="false" customHeight="false" outlineLevel="0" collapsed="false">
      <c r="A1694" s="0"/>
      <c r="B1694" s="668"/>
      <c r="C1694" s="669"/>
      <c r="D1694" s="0"/>
      <c r="E1694" s="670"/>
      <c r="F1694" s="671"/>
      <c r="G1694" s="672"/>
      <c r="H1694" s="673"/>
      <c r="I1694" s="673"/>
      <c r="J1694" s="674"/>
      <c r="K1694" s="9"/>
      <c r="L1694" s="10"/>
      <c r="M1694" s="10"/>
      <c r="N1694" s="10"/>
      <c r="O1694" s="10"/>
      <c r="P1694" s="10"/>
      <c r="Q1694" s="10"/>
      <c r="R1694" s="10"/>
      <c r="S1694" s="10"/>
      <c r="T1694" s="10"/>
      <c r="U1694" s="10"/>
      <c r="V1694" s="10"/>
      <c r="W1694" s="10"/>
      <c r="X1694" s="10"/>
      <c r="Y1694" s="10"/>
      <c r="Z1694" s="10"/>
      <c r="AA1694" s="10"/>
      <c r="AB1694" s="10"/>
      <c r="AC1694" s="10"/>
      <c r="AD1694" s="10"/>
      <c r="AE1694" s="10"/>
      <c r="AF1694" s="10"/>
      <c r="AG1694" s="10"/>
      <c r="AH1694" s="10"/>
      <c r="AI1694" s="10"/>
      <c r="AJ1694" s="10"/>
      <c r="AK1694" s="10"/>
      <c r="AL1694" s="10"/>
      <c r="AM1694" s="10"/>
      <c r="AN1694" s="10"/>
      <c r="AO1694" s="10"/>
      <c r="AP1694" s="10"/>
      <c r="AQ1694" s="10"/>
      <c r="AR1694" s="10"/>
      <c r="AS1694" s="10"/>
      <c r="AT1694" s="10"/>
      <c r="AU1694" s="10"/>
      <c r="AV1694" s="10"/>
      <c r="AW1694" s="10"/>
      <c r="AX1694" s="10"/>
      <c r="AY1694" s="10"/>
      <c r="AZ1694" s="10"/>
      <c r="BA1694" s="10"/>
      <c r="BB1694" s="10"/>
      <c r="BC1694" s="10"/>
      <c r="BD1694" s="10"/>
      <c r="BE1694" s="10"/>
      <c r="BF1694" s="10"/>
      <c r="BG1694" s="10"/>
      <c r="BH1694" s="10"/>
      <c r="BI1694" s="10"/>
      <c r="BJ1694" s="10"/>
      <c r="BK1694" s="10"/>
      <c r="BL1694" s="10"/>
      <c r="BM1694" s="10"/>
      <c r="BN1694" s="10"/>
      <c r="BO1694" s="10"/>
      <c r="BP1694" s="10"/>
      <c r="BQ1694" s="10"/>
      <c r="BR1694" s="10"/>
      <c r="BS1694" s="10"/>
      <c r="BT1694" s="10"/>
      <c r="BU1694" s="10"/>
      <c r="BV1694" s="10"/>
      <c r="BW1694" s="10"/>
      <c r="BX1694" s="10"/>
      <c r="BY1694" s="10"/>
      <c r="BZ1694" s="10"/>
      <c r="CA1694" s="10"/>
      <c r="CB1694" s="10"/>
      <c r="CC1694" s="10"/>
      <c r="CD1694" s="10"/>
      <c r="CE1694" s="10"/>
      <c r="CF1694" s="10"/>
      <c r="CG1694" s="10"/>
      <c r="CH1694" s="10"/>
      <c r="CI1694" s="10"/>
      <c r="CJ1694" s="10"/>
      <c r="CK1694" s="10"/>
      <c r="CL1694" s="10"/>
      <c r="CM1694" s="10"/>
      <c r="CN1694" s="10"/>
      <c r="CO1694" s="10"/>
      <c r="CP1694" s="10"/>
      <c r="CQ1694" s="10"/>
      <c r="CR1694" s="10"/>
      <c r="CS1694" s="10"/>
      <c r="CT1694" s="10"/>
      <c r="CU1694" s="10"/>
      <c r="CV1694" s="10"/>
      <c r="CW1694" s="11"/>
      <c r="CX1694" s="10"/>
      <c r="CY1694" s="10"/>
      <c r="CZ1694" s="12"/>
      <c r="DA1694" s="12"/>
      <c r="DB1694" s="12"/>
      <c r="DC1694" s="12"/>
      <c r="DD1694" s="12"/>
      <c r="DE1694" s="12"/>
      <c r="DG1694" s="12"/>
      <c r="DH1694" s="12"/>
      <c r="DI1694" s="12"/>
      <c r="DJ1694" s="12"/>
      <c r="DK1694" s="12"/>
      <c r="DL1694" s="14"/>
      <c r="DN1694" s="12"/>
      <c r="DO1694" s="12"/>
      <c r="DU1694" s="12"/>
      <c r="DV1694" s="12"/>
      <c r="DW1694" s="12"/>
      <c r="DX1694" s="12"/>
      <c r="DY1694" s="12"/>
      <c r="DZ1694" s="12"/>
      <c r="EA1694" s="12"/>
      <c r="EB1694" s="12"/>
      <c r="EC1694" s="12"/>
      <c r="ED1694" s="12"/>
      <c r="EE1694" s="12"/>
      <c r="EF1694" s="12"/>
      <c r="EG1694" s="12"/>
      <c r="EH1694" s="12"/>
      <c r="EI1694" s="12"/>
      <c r="EJ1694" s="12"/>
      <c r="EK1694" s="12"/>
      <c r="EL1694" s="12"/>
      <c r="EM1694" s="12"/>
      <c r="EN1694" s="12"/>
      <c r="EO1694" s="12"/>
      <c r="EP1694" s="12"/>
      <c r="EQ1694" s="12"/>
      <c r="ER1694" s="12"/>
      <c r="ES1694" s="12"/>
      <c r="ET1694" s="12"/>
      <c r="EU1694" s="15"/>
      <c r="EV1694" s="12"/>
      <c r="EW1694" s="12"/>
      <c r="EX1694" s="12"/>
      <c r="EY1694" s="12"/>
      <c r="EZ1694" s="12"/>
      <c r="FA1694" s="12"/>
      <c r="FB1694" s="12"/>
      <c r="FC1694" s="12"/>
      <c r="FD1694" s="12"/>
      <c r="FE1694" s="12"/>
      <c r="FF1694" s="12"/>
      <c r="FG1694" s="12"/>
      <c r="FH1694" s="12"/>
      <c r="FI1694" s="12"/>
      <c r="FJ1694" s="12"/>
      <c r="FK1694" s="12"/>
      <c r="FL1694" s="12"/>
      <c r="FM1694" s="12"/>
      <c r="FN1694" s="12"/>
      <c r="FO1694" s="12"/>
      <c r="FP1694" s="12"/>
      <c r="FQ1694" s="12"/>
      <c r="FR1694" s="12"/>
      <c r="FS1694" s="12"/>
      <c r="FT1694" s="12"/>
      <c r="FU1694" s="12"/>
      <c r="FV1694" s="12"/>
      <c r="FW1694" s="12"/>
      <c r="FX1694" s="12"/>
      <c r="FY1694" s="12"/>
      <c r="FZ1694" s="12"/>
      <c r="GA1694" s="12"/>
      <c r="GB1694" s="12"/>
      <c r="GC1694" s="12"/>
      <c r="GD1694" s="12"/>
      <c r="GE1694" s="12"/>
      <c r="GF1694" s="12"/>
      <c r="GG1694" s="12"/>
      <c r="GH1694" s="12"/>
      <c r="GI1694" s="15"/>
      <c r="GJ1694" s="12"/>
      <c r="GK1694" s="12"/>
      <c r="GL1694" s="12"/>
      <c r="GM1694" s="12"/>
      <c r="GN1694" s="12"/>
      <c r="GO1694" s="12"/>
      <c r="GP1694" s="12"/>
      <c r="GQ1694" s="12"/>
      <c r="GR1694" s="12"/>
      <c r="GS1694" s="12"/>
      <c r="GT1694" s="12"/>
      <c r="GU1694" s="12"/>
      <c r="GV1694" s="12"/>
      <c r="GW1694" s="12"/>
      <c r="GX1694" s="12"/>
      <c r="GY1694" s="12"/>
      <c r="GZ1694" s="12"/>
      <c r="HA1694" s="12"/>
      <c r="HB1694" s="12"/>
      <c r="HC1694" s="12"/>
      <c r="HD1694" s="12"/>
      <c r="HE1694" s="12"/>
      <c r="HF1694" s="12"/>
      <c r="HG1694" s="12"/>
      <c r="HH1694" s="12"/>
      <c r="HI1694" s="12"/>
      <c r="HJ1694" s="12"/>
      <c r="HK1694" s="12"/>
      <c r="HL1694" s="12"/>
      <c r="HM1694" s="12"/>
      <c r="HN1694" s="12"/>
      <c r="HO1694" s="12"/>
      <c r="HP1694" s="12"/>
      <c r="HQ1694" s="12"/>
      <c r="HR1694" s="12"/>
      <c r="HS1694" s="12"/>
      <c r="HT1694" s="12"/>
      <c r="HU1694" s="12"/>
      <c r="HV1694" s="12"/>
      <c r="HW1694" s="12"/>
      <c r="HX1694" s="12"/>
      <c r="HY1694" s="12"/>
      <c r="HZ1694" s="12"/>
      <c r="IA1694" s="12"/>
      <c r="IB1694" s="12"/>
      <c r="IC1694" s="12"/>
      <c r="ID1694" s="12"/>
      <c r="IE1694" s="12"/>
      <c r="IF1694" s="12"/>
      <c r="IG1694" s="12"/>
      <c r="IH1694" s="12"/>
      <c r="II1694" s="12"/>
      <c r="IJ1694" s="12"/>
      <c r="IK1694" s="12"/>
      <c r="IL1694" s="12"/>
      <c r="IM1694" s="12"/>
      <c r="IN1694" s="12"/>
      <c r="IO1694" s="12"/>
      <c r="IP1694" s="12"/>
      <c r="IQ1694" s="12"/>
      <c r="IR1694" s="12"/>
      <c r="IS1694" s="12"/>
      <c r="IT1694" s="15"/>
      <c r="IU1694" s="12"/>
      <c r="IV1694" s="12"/>
    </row>
    <row r="1695" customFormat="false" ht="13.2" hidden="false" customHeight="false" outlineLevel="0" collapsed="false">
      <c r="A1695" s="0"/>
      <c r="B1695" s="668"/>
      <c r="C1695" s="669"/>
      <c r="D1695" s="0"/>
      <c r="E1695" s="670"/>
      <c r="F1695" s="671"/>
      <c r="G1695" s="672"/>
      <c r="H1695" s="673"/>
      <c r="I1695" s="673"/>
      <c r="J1695" s="674"/>
    </row>
    <row r="1696" customFormat="false" ht="13.2" hidden="false" customHeight="false" outlineLevel="0" collapsed="false">
      <c r="A1696" s="0"/>
      <c r="B1696" s="668"/>
      <c r="C1696" s="669"/>
      <c r="D1696" s="0"/>
      <c r="E1696" s="670"/>
      <c r="F1696" s="671"/>
      <c r="G1696" s="672"/>
      <c r="H1696" s="673"/>
      <c r="I1696" s="673"/>
      <c r="J1696" s="674"/>
    </row>
    <row r="1697" customFormat="false" ht="13.2" hidden="false" customHeight="false" outlineLevel="0" collapsed="false">
      <c r="A1697" s="0"/>
      <c r="B1697" s="668"/>
      <c r="C1697" s="669"/>
      <c r="D1697" s="0"/>
      <c r="E1697" s="670"/>
      <c r="F1697" s="671"/>
      <c r="G1697" s="672"/>
      <c r="H1697" s="673"/>
      <c r="I1697" s="673"/>
      <c r="J1697" s="674"/>
    </row>
    <row r="1698" customFormat="false" ht="13.2" hidden="false" customHeight="false" outlineLevel="0" collapsed="false">
      <c r="A1698" s="0"/>
      <c r="B1698" s="668"/>
      <c r="C1698" s="669"/>
      <c r="D1698" s="0"/>
      <c r="E1698" s="670"/>
      <c r="F1698" s="671"/>
      <c r="G1698" s="672"/>
      <c r="H1698" s="673"/>
      <c r="I1698" s="673"/>
      <c r="J1698" s="674"/>
    </row>
    <row r="1699" s="13" customFormat="true" ht="13.2" hidden="false" customHeight="false" outlineLevel="0" collapsed="false">
      <c r="A1699" s="0"/>
      <c r="B1699" s="668"/>
      <c r="C1699" s="669"/>
      <c r="D1699" s="0"/>
      <c r="E1699" s="670"/>
      <c r="F1699" s="671"/>
      <c r="G1699" s="672"/>
      <c r="H1699" s="673"/>
      <c r="I1699" s="673"/>
      <c r="J1699" s="674"/>
      <c r="K1699" s="9"/>
      <c r="L1699" s="10"/>
      <c r="M1699" s="10"/>
      <c r="N1699" s="10"/>
      <c r="O1699" s="10"/>
      <c r="P1699" s="10"/>
      <c r="Q1699" s="10"/>
      <c r="R1699" s="10"/>
      <c r="S1699" s="10"/>
      <c r="T1699" s="10"/>
      <c r="U1699" s="10"/>
      <c r="V1699" s="10"/>
      <c r="W1699" s="10"/>
      <c r="X1699" s="10"/>
      <c r="Y1699" s="10"/>
      <c r="Z1699" s="10"/>
      <c r="AA1699" s="10"/>
      <c r="AB1699" s="10"/>
      <c r="AC1699" s="10"/>
      <c r="AD1699" s="10"/>
      <c r="AE1699" s="10"/>
      <c r="AF1699" s="10"/>
      <c r="AG1699" s="10"/>
      <c r="AH1699" s="10"/>
      <c r="AI1699" s="10"/>
      <c r="AJ1699" s="10"/>
      <c r="AK1699" s="10"/>
      <c r="AL1699" s="10"/>
      <c r="AM1699" s="10"/>
      <c r="AN1699" s="10"/>
      <c r="AO1699" s="10"/>
      <c r="AP1699" s="10"/>
      <c r="AQ1699" s="10"/>
      <c r="AR1699" s="10"/>
      <c r="AS1699" s="10"/>
      <c r="AT1699" s="10"/>
      <c r="AU1699" s="10"/>
      <c r="AV1699" s="10"/>
      <c r="AW1699" s="10"/>
      <c r="AX1699" s="10"/>
      <c r="AY1699" s="10"/>
      <c r="AZ1699" s="10"/>
      <c r="BA1699" s="10"/>
      <c r="BB1699" s="10"/>
      <c r="BC1699" s="10"/>
      <c r="BD1699" s="10"/>
      <c r="BE1699" s="10"/>
      <c r="BF1699" s="10"/>
      <c r="BG1699" s="10"/>
      <c r="BH1699" s="10"/>
      <c r="BI1699" s="10"/>
      <c r="BJ1699" s="10"/>
      <c r="BK1699" s="10"/>
      <c r="BL1699" s="10"/>
      <c r="BM1699" s="10"/>
      <c r="BN1699" s="10"/>
      <c r="BO1699" s="10"/>
      <c r="BP1699" s="10"/>
      <c r="BQ1699" s="10"/>
      <c r="BR1699" s="10"/>
      <c r="BS1699" s="10"/>
      <c r="BT1699" s="10"/>
      <c r="BU1699" s="10"/>
      <c r="BV1699" s="10"/>
      <c r="BW1699" s="10"/>
      <c r="BX1699" s="10"/>
      <c r="BY1699" s="10"/>
      <c r="BZ1699" s="10"/>
      <c r="CA1699" s="10"/>
      <c r="CB1699" s="10"/>
      <c r="CC1699" s="10"/>
      <c r="CD1699" s="10"/>
      <c r="CE1699" s="10"/>
      <c r="CF1699" s="10"/>
      <c r="CG1699" s="10"/>
      <c r="CH1699" s="10"/>
      <c r="CI1699" s="10"/>
      <c r="CJ1699" s="10"/>
      <c r="CK1699" s="10"/>
      <c r="CL1699" s="10"/>
      <c r="CM1699" s="10"/>
      <c r="CN1699" s="10"/>
      <c r="CO1699" s="10"/>
      <c r="CP1699" s="10"/>
      <c r="CQ1699" s="10"/>
      <c r="CR1699" s="10"/>
      <c r="CS1699" s="10"/>
      <c r="CT1699" s="10"/>
      <c r="CU1699" s="10"/>
      <c r="CV1699" s="10"/>
      <c r="CW1699" s="11"/>
      <c r="CX1699" s="10"/>
      <c r="CY1699" s="10"/>
      <c r="CZ1699" s="12"/>
      <c r="DA1699" s="12"/>
      <c r="DB1699" s="12"/>
      <c r="DC1699" s="12"/>
      <c r="DD1699" s="12"/>
      <c r="DE1699" s="12"/>
      <c r="DG1699" s="12"/>
      <c r="DH1699" s="12"/>
      <c r="DI1699" s="12"/>
      <c r="DJ1699" s="12"/>
      <c r="DK1699" s="12"/>
      <c r="DL1699" s="14"/>
      <c r="DN1699" s="12"/>
      <c r="DO1699" s="12"/>
      <c r="DU1699" s="12"/>
      <c r="DV1699" s="12"/>
      <c r="DW1699" s="12"/>
      <c r="DX1699" s="12"/>
      <c r="DY1699" s="12"/>
      <c r="DZ1699" s="12"/>
      <c r="EA1699" s="12"/>
      <c r="EB1699" s="12"/>
      <c r="EC1699" s="12"/>
      <c r="ED1699" s="12"/>
      <c r="EE1699" s="12"/>
      <c r="EF1699" s="12"/>
      <c r="EG1699" s="12"/>
      <c r="EH1699" s="12"/>
      <c r="EI1699" s="12"/>
      <c r="EJ1699" s="12"/>
      <c r="EK1699" s="12"/>
      <c r="EL1699" s="12"/>
      <c r="EM1699" s="12"/>
      <c r="EN1699" s="12"/>
      <c r="EO1699" s="12"/>
      <c r="EP1699" s="12"/>
      <c r="EQ1699" s="12"/>
      <c r="ER1699" s="12"/>
      <c r="ES1699" s="12"/>
      <c r="ET1699" s="12"/>
      <c r="EU1699" s="15"/>
      <c r="EV1699" s="12"/>
      <c r="EW1699" s="12"/>
      <c r="EX1699" s="12"/>
      <c r="EY1699" s="12"/>
      <c r="EZ1699" s="12"/>
      <c r="FA1699" s="12"/>
      <c r="FB1699" s="12"/>
      <c r="FC1699" s="12"/>
      <c r="FD1699" s="12"/>
      <c r="FE1699" s="12"/>
      <c r="FF1699" s="12"/>
      <c r="FG1699" s="12"/>
      <c r="FH1699" s="12"/>
      <c r="FI1699" s="12"/>
      <c r="FJ1699" s="12"/>
      <c r="FK1699" s="12"/>
      <c r="FL1699" s="12"/>
      <c r="FM1699" s="12"/>
      <c r="FN1699" s="12"/>
      <c r="FO1699" s="12"/>
      <c r="FP1699" s="12"/>
      <c r="FQ1699" s="12"/>
      <c r="FR1699" s="12"/>
      <c r="FS1699" s="12"/>
      <c r="FT1699" s="12"/>
      <c r="FU1699" s="12"/>
      <c r="FV1699" s="12"/>
      <c r="FW1699" s="12"/>
      <c r="FX1699" s="12"/>
      <c r="FY1699" s="12"/>
      <c r="FZ1699" s="12"/>
      <c r="GA1699" s="12"/>
      <c r="GB1699" s="12"/>
      <c r="GC1699" s="12"/>
      <c r="GD1699" s="12"/>
      <c r="GE1699" s="12"/>
      <c r="GF1699" s="12"/>
      <c r="GG1699" s="12"/>
      <c r="GH1699" s="12"/>
      <c r="GI1699" s="15"/>
      <c r="GJ1699" s="12"/>
      <c r="GK1699" s="12"/>
      <c r="GL1699" s="12"/>
      <c r="GM1699" s="12"/>
      <c r="GN1699" s="12"/>
      <c r="GO1699" s="12"/>
      <c r="GP1699" s="12"/>
      <c r="GQ1699" s="12"/>
      <c r="GR1699" s="12"/>
      <c r="GS1699" s="12"/>
      <c r="GT1699" s="12"/>
      <c r="GU1699" s="12"/>
      <c r="GV1699" s="12"/>
      <c r="GW1699" s="12"/>
      <c r="GX1699" s="12"/>
      <c r="GY1699" s="12"/>
      <c r="GZ1699" s="12"/>
      <c r="HA1699" s="12"/>
      <c r="HB1699" s="12"/>
      <c r="HC1699" s="12"/>
      <c r="HD1699" s="12"/>
      <c r="HE1699" s="12"/>
      <c r="HF1699" s="12"/>
      <c r="HG1699" s="12"/>
      <c r="HH1699" s="12"/>
      <c r="HI1699" s="12"/>
      <c r="HJ1699" s="12"/>
      <c r="HK1699" s="12"/>
      <c r="HL1699" s="12"/>
      <c r="HM1699" s="12"/>
      <c r="HN1699" s="12"/>
      <c r="HO1699" s="12"/>
      <c r="HP1699" s="12"/>
      <c r="HQ1699" s="12"/>
      <c r="HR1699" s="12"/>
      <c r="HS1699" s="12"/>
      <c r="HT1699" s="12"/>
      <c r="HU1699" s="12"/>
      <c r="HV1699" s="12"/>
      <c r="HW1699" s="12"/>
      <c r="HX1699" s="12"/>
      <c r="HY1699" s="12"/>
      <c r="HZ1699" s="12"/>
      <c r="IA1699" s="12"/>
      <c r="IB1699" s="12"/>
      <c r="IC1699" s="12"/>
      <c r="ID1699" s="12"/>
      <c r="IE1699" s="12"/>
      <c r="IF1699" s="12"/>
      <c r="IG1699" s="12"/>
      <c r="IH1699" s="12"/>
      <c r="II1699" s="12"/>
      <c r="IJ1699" s="12"/>
      <c r="IK1699" s="12"/>
      <c r="IL1699" s="12"/>
      <c r="IM1699" s="12"/>
      <c r="IN1699" s="12"/>
      <c r="IO1699" s="12"/>
      <c r="IP1699" s="12"/>
      <c r="IQ1699" s="12"/>
      <c r="IR1699" s="12"/>
      <c r="IS1699" s="12"/>
      <c r="IT1699" s="15"/>
      <c r="IU1699" s="12"/>
      <c r="IV1699" s="12"/>
    </row>
    <row r="1700" customFormat="false" ht="13.2" hidden="false" customHeight="false" outlineLevel="0" collapsed="false">
      <c r="A1700" s="0"/>
      <c r="B1700" s="668"/>
      <c r="C1700" s="669"/>
      <c r="D1700" s="0"/>
      <c r="E1700" s="670"/>
      <c r="F1700" s="671"/>
      <c r="G1700" s="672"/>
      <c r="H1700" s="673"/>
      <c r="I1700" s="673"/>
      <c r="J1700" s="674"/>
    </row>
    <row r="1701" customFormat="false" ht="13.2" hidden="false" customHeight="false" outlineLevel="0" collapsed="false">
      <c r="A1701" s="0"/>
      <c r="B1701" s="668"/>
      <c r="C1701" s="669"/>
      <c r="D1701" s="0"/>
      <c r="E1701" s="670"/>
      <c r="F1701" s="671"/>
      <c r="G1701" s="672"/>
      <c r="H1701" s="673"/>
      <c r="I1701" s="673"/>
      <c r="J1701" s="674"/>
    </row>
    <row r="1702" customFormat="false" ht="13.2" hidden="false" customHeight="false" outlineLevel="0" collapsed="false">
      <c r="A1702" s="0"/>
      <c r="B1702" s="668"/>
      <c r="C1702" s="669"/>
      <c r="D1702" s="0"/>
      <c r="E1702" s="670"/>
      <c r="F1702" s="671"/>
      <c r="G1702" s="672"/>
      <c r="H1702" s="673"/>
      <c r="I1702" s="673"/>
      <c r="J1702" s="674"/>
    </row>
    <row r="1703" customFormat="false" ht="13.2" hidden="false" customHeight="false" outlineLevel="0" collapsed="false">
      <c r="A1703" s="0"/>
      <c r="B1703" s="668"/>
      <c r="C1703" s="669"/>
      <c r="D1703" s="0"/>
      <c r="E1703" s="670"/>
      <c r="F1703" s="671"/>
      <c r="G1703" s="672"/>
      <c r="H1703" s="673"/>
      <c r="I1703" s="673"/>
      <c r="J1703" s="674"/>
    </row>
    <row r="1704" s="13" customFormat="true" ht="13.2" hidden="false" customHeight="false" outlineLevel="0" collapsed="false">
      <c r="A1704" s="0"/>
      <c r="B1704" s="668"/>
      <c r="C1704" s="669"/>
      <c r="D1704" s="0"/>
      <c r="E1704" s="670"/>
      <c r="F1704" s="671"/>
      <c r="G1704" s="672"/>
      <c r="H1704" s="673"/>
      <c r="I1704" s="673"/>
      <c r="J1704" s="674"/>
      <c r="K1704" s="9"/>
      <c r="L1704" s="10"/>
      <c r="M1704" s="10"/>
      <c r="N1704" s="10"/>
      <c r="O1704" s="10"/>
      <c r="P1704" s="10"/>
      <c r="Q1704" s="10"/>
      <c r="R1704" s="10"/>
      <c r="S1704" s="10"/>
      <c r="T1704" s="10"/>
      <c r="U1704" s="10"/>
      <c r="V1704" s="10"/>
      <c r="W1704" s="10"/>
      <c r="X1704" s="10"/>
      <c r="Y1704" s="10"/>
      <c r="Z1704" s="10"/>
      <c r="AA1704" s="10"/>
      <c r="AB1704" s="10"/>
      <c r="AC1704" s="10"/>
      <c r="AD1704" s="10"/>
      <c r="AE1704" s="10"/>
      <c r="AF1704" s="10"/>
      <c r="AG1704" s="10"/>
      <c r="AH1704" s="10"/>
      <c r="AI1704" s="10"/>
      <c r="AJ1704" s="10"/>
      <c r="AK1704" s="10"/>
      <c r="AL1704" s="10"/>
      <c r="AM1704" s="10"/>
      <c r="AN1704" s="10"/>
      <c r="AO1704" s="10"/>
      <c r="AP1704" s="10"/>
      <c r="AQ1704" s="10"/>
      <c r="AR1704" s="10"/>
      <c r="AS1704" s="10"/>
      <c r="AT1704" s="10"/>
      <c r="AU1704" s="10"/>
      <c r="AV1704" s="10"/>
      <c r="AW1704" s="10"/>
      <c r="AX1704" s="10"/>
      <c r="AY1704" s="10"/>
      <c r="AZ1704" s="10"/>
      <c r="BA1704" s="10"/>
      <c r="BB1704" s="10"/>
      <c r="BC1704" s="10"/>
      <c r="BD1704" s="10"/>
      <c r="BE1704" s="10"/>
      <c r="BF1704" s="10"/>
      <c r="BG1704" s="10"/>
      <c r="BH1704" s="10"/>
      <c r="BI1704" s="10"/>
      <c r="BJ1704" s="10"/>
      <c r="BK1704" s="10"/>
      <c r="BL1704" s="10"/>
      <c r="BM1704" s="10"/>
      <c r="BN1704" s="10"/>
      <c r="BO1704" s="10"/>
      <c r="BP1704" s="10"/>
      <c r="BQ1704" s="10"/>
      <c r="BR1704" s="10"/>
      <c r="BS1704" s="10"/>
      <c r="BT1704" s="10"/>
      <c r="BU1704" s="10"/>
      <c r="BV1704" s="10"/>
      <c r="BW1704" s="10"/>
      <c r="BX1704" s="10"/>
      <c r="BY1704" s="10"/>
      <c r="BZ1704" s="10"/>
      <c r="CA1704" s="10"/>
      <c r="CB1704" s="10"/>
      <c r="CC1704" s="10"/>
      <c r="CD1704" s="10"/>
      <c r="CE1704" s="10"/>
      <c r="CF1704" s="10"/>
      <c r="CG1704" s="10"/>
      <c r="CH1704" s="10"/>
      <c r="CI1704" s="10"/>
      <c r="CJ1704" s="10"/>
      <c r="CK1704" s="10"/>
      <c r="CL1704" s="10"/>
      <c r="CM1704" s="10"/>
      <c r="CN1704" s="10"/>
      <c r="CO1704" s="10"/>
      <c r="CP1704" s="10"/>
      <c r="CQ1704" s="10"/>
      <c r="CR1704" s="10"/>
      <c r="CS1704" s="10"/>
      <c r="CT1704" s="10"/>
      <c r="CU1704" s="10"/>
      <c r="CV1704" s="10"/>
      <c r="CW1704" s="11"/>
      <c r="CX1704" s="10"/>
      <c r="CY1704" s="10"/>
      <c r="CZ1704" s="12"/>
      <c r="DA1704" s="12"/>
      <c r="DB1704" s="12"/>
      <c r="DC1704" s="12"/>
      <c r="DD1704" s="12"/>
      <c r="DE1704" s="12"/>
      <c r="DG1704" s="12"/>
      <c r="DH1704" s="12"/>
      <c r="DI1704" s="12"/>
      <c r="DJ1704" s="12"/>
      <c r="DK1704" s="12"/>
      <c r="DL1704" s="14"/>
      <c r="DN1704" s="12"/>
      <c r="DO1704" s="12"/>
      <c r="DU1704" s="12"/>
      <c r="DV1704" s="12"/>
      <c r="DW1704" s="12"/>
      <c r="DX1704" s="12"/>
      <c r="DY1704" s="12"/>
      <c r="DZ1704" s="12"/>
      <c r="EA1704" s="12"/>
      <c r="EB1704" s="12"/>
      <c r="EC1704" s="12"/>
      <c r="ED1704" s="12"/>
      <c r="EE1704" s="12"/>
      <c r="EF1704" s="12"/>
      <c r="EG1704" s="12"/>
      <c r="EH1704" s="12"/>
      <c r="EI1704" s="12"/>
      <c r="EJ1704" s="12"/>
      <c r="EK1704" s="12"/>
      <c r="EL1704" s="12"/>
      <c r="EM1704" s="12"/>
      <c r="EN1704" s="12"/>
      <c r="EO1704" s="12"/>
      <c r="EP1704" s="12"/>
      <c r="EQ1704" s="12"/>
      <c r="ER1704" s="12"/>
      <c r="ES1704" s="12"/>
      <c r="ET1704" s="12"/>
      <c r="EU1704" s="15"/>
      <c r="EV1704" s="12"/>
      <c r="EW1704" s="12"/>
      <c r="EX1704" s="12"/>
      <c r="EY1704" s="12"/>
      <c r="EZ1704" s="12"/>
      <c r="FA1704" s="12"/>
      <c r="FB1704" s="12"/>
      <c r="FC1704" s="12"/>
      <c r="FD1704" s="12"/>
      <c r="FE1704" s="12"/>
      <c r="FF1704" s="12"/>
      <c r="FG1704" s="12"/>
      <c r="FH1704" s="12"/>
      <c r="FI1704" s="12"/>
      <c r="FJ1704" s="12"/>
      <c r="FK1704" s="12"/>
      <c r="FL1704" s="12"/>
      <c r="FM1704" s="12"/>
      <c r="FN1704" s="12"/>
      <c r="FO1704" s="12"/>
      <c r="FP1704" s="12"/>
      <c r="FQ1704" s="12"/>
      <c r="FR1704" s="12"/>
      <c r="FS1704" s="12"/>
      <c r="FT1704" s="12"/>
      <c r="FU1704" s="12"/>
      <c r="FV1704" s="12"/>
      <c r="FW1704" s="12"/>
      <c r="FX1704" s="12"/>
      <c r="FY1704" s="12"/>
      <c r="FZ1704" s="12"/>
      <c r="GA1704" s="12"/>
      <c r="GB1704" s="12"/>
      <c r="GC1704" s="12"/>
      <c r="GD1704" s="12"/>
      <c r="GE1704" s="12"/>
      <c r="GF1704" s="12"/>
      <c r="GG1704" s="12"/>
      <c r="GH1704" s="12"/>
      <c r="GI1704" s="15"/>
      <c r="GJ1704" s="12"/>
      <c r="GK1704" s="12"/>
      <c r="GL1704" s="12"/>
      <c r="GM1704" s="12"/>
      <c r="GN1704" s="12"/>
      <c r="GO1704" s="12"/>
      <c r="GP1704" s="12"/>
      <c r="GQ1704" s="12"/>
      <c r="GR1704" s="12"/>
      <c r="GS1704" s="12"/>
      <c r="GT1704" s="12"/>
      <c r="GU1704" s="12"/>
      <c r="GV1704" s="12"/>
      <c r="GW1704" s="12"/>
      <c r="GX1704" s="12"/>
      <c r="GY1704" s="12"/>
      <c r="GZ1704" s="12"/>
      <c r="HA1704" s="12"/>
      <c r="HB1704" s="12"/>
      <c r="HC1704" s="12"/>
      <c r="HD1704" s="12"/>
      <c r="HE1704" s="12"/>
      <c r="HF1704" s="12"/>
      <c r="HG1704" s="12"/>
      <c r="HH1704" s="12"/>
      <c r="HI1704" s="12"/>
      <c r="HJ1704" s="12"/>
      <c r="HK1704" s="12"/>
      <c r="HL1704" s="12"/>
      <c r="HM1704" s="12"/>
      <c r="HN1704" s="12"/>
      <c r="HO1704" s="12"/>
      <c r="HP1704" s="12"/>
      <c r="HQ1704" s="12"/>
      <c r="HR1704" s="12"/>
      <c r="HS1704" s="12"/>
      <c r="HT1704" s="12"/>
      <c r="HU1704" s="12"/>
      <c r="HV1704" s="12"/>
      <c r="HW1704" s="12"/>
      <c r="HX1704" s="12"/>
      <c r="HY1704" s="12"/>
      <c r="HZ1704" s="12"/>
      <c r="IA1704" s="12"/>
      <c r="IB1704" s="12"/>
      <c r="IC1704" s="12"/>
      <c r="ID1704" s="12"/>
      <c r="IE1704" s="12"/>
      <c r="IF1704" s="12"/>
      <c r="IG1704" s="12"/>
      <c r="IH1704" s="12"/>
      <c r="II1704" s="12"/>
      <c r="IJ1704" s="12"/>
      <c r="IK1704" s="12"/>
      <c r="IL1704" s="12"/>
      <c r="IM1704" s="12"/>
      <c r="IN1704" s="12"/>
      <c r="IO1704" s="12"/>
      <c r="IP1704" s="12"/>
      <c r="IQ1704" s="12"/>
      <c r="IR1704" s="12"/>
      <c r="IS1704" s="12"/>
      <c r="IT1704" s="15"/>
      <c r="IU1704" s="12"/>
      <c r="IV1704" s="12"/>
    </row>
    <row r="1705" customFormat="false" ht="13.2" hidden="false" customHeight="false" outlineLevel="0" collapsed="false">
      <c r="A1705" s="0"/>
      <c r="B1705" s="668"/>
      <c r="C1705" s="669"/>
      <c r="D1705" s="0"/>
      <c r="E1705" s="670"/>
      <c r="F1705" s="671"/>
      <c r="G1705" s="672"/>
      <c r="H1705" s="673"/>
      <c r="I1705" s="673"/>
      <c r="J1705" s="674"/>
    </row>
    <row r="1706" customFormat="false" ht="13.2" hidden="false" customHeight="false" outlineLevel="0" collapsed="false">
      <c r="A1706" s="0"/>
      <c r="B1706" s="668"/>
      <c r="C1706" s="669"/>
      <c r="D1706" s="0"/>
      <c r="E1706" s="670"/>
      <c r="F1706" s="671"/>
      <c r="G1706" s="672"/>
      <c r="H1706" s="673"/>
      <c r="I1706" s="673"/>
      <c r="J1706" s="674"/>
    </row>
    <row r="1707" customFormat="false" ht="13.2" hidden="false" customHeight="false" outlineLevel="0" collapsed="false">
      <c r="A1707" s="0"/>
      <c r="B1707" s="668"/>
      <c r="C1707" s="669"/>
      <c r="D1707" s="0"/>
      <c r="E1707" s="670"/>
      <c r="F1707" s="671"/>
      <c r="G1707" s="672"/>
      <c r="H1707" s="673"/>
      <c r="I1707" s="673"/>
      <c r="J1707" s="674"/>
    </row>
    <row r="1708" s="13" customFormat="true" ht="13.2" hidden="false" customHeight="false" outlineLevel="0" collapsed="false">
      <c r="A1708" s="0"/>
      <c r="B1708" s="668"/>
      <c r="C1708" s="669"/>
      <c r="D1708" s="0"/>
      <c r="E1708" s="670"/>
      <c r="F1708" s="671"/>
      <c r="G1708" s="672"/>
      <c r="H1708" s="673"/>
      <c r="I1708" s="673"/>
      <c r="J1708" s="674"/>
      <c r="K1708" s="9"/>
      <c r="L1708" s="10"/>
      <c r="M1708" s="10"/>
      <c r="N1708" s="10"/>
      <c r="O1708" s="10"/>
      <c r="P1708" s="10"/>
      <c r="Q1708" s="10"/>
      <c r="R1708" s="10"/>
      <c r="S1708" s="10"/>
      <c r="T1708" s="10"/>
      <c r="U1708" s="10"/>
      <c r="V1708" s="10"/>
      <c r="W1708" s="10"/>
      <c r="X1708" s="10"/>
      <c r="Y1708" s="10"/>
      <c r="Z1708" s="10"/>
      <c r="AA1708" s="10"/>
      <c r="AB1708" s="10"/>
      <c r="AC1708" s="10"/>
      <c r="AD1708" s="10"/>
      <c r="AE1708" s="10"/>
      <c r="AF1708" s="10"/>
      <c r="AG1708" s="10"/>
      <c r="AH1708" s="10"/>
      <c r="AI1708" s="10"/>
      <c r="AJ1708" s="10"/>
      <c r="AK1708" s="10"/>
      <c r="AL1708" s="10"/>
      <c r="AM1708" s="10"/>
      <c r="AN1708" s="10"/>
      <c r="AO1708" s="10"/>
      <c r="AP1708" s="10"/>
      <c r="AQ1708" s="10"/>
      <c r="AR1708" s="10"/>
      <c r="AS1708" s="10"/>
      <c r="AT1708" s="10"/>
      <c r="AU1708" s="10"/>
      <c r="AV1708" s="10"/>
      <c r="AW1708" s="10"/>
      <c r="AX1708" s="10"/>
      <c r="AY1708" s="10"/>
      <c r="AZ1708" s="10"/>
      <c r="BA1708" s="10"/>
      <c r="BB1708" s="10"/>
      <c r="BC1708" s="10"/>
      <c r="BD1708" s="10"/>
      <c r="BE1708" s="10"/>
      <c r="BF1708" s="10"/>
      <c r="BG1708" s="10"/>
      <c r="BH1708" s="10"/>
      <c r="BI1708" s="10"/>
      <c r="BJ1708" s="10"/>
      <c r="BK1708" s="10"/>
      <c r="BL1708" s="10"/>
      <c r="BM1708" s="10"/>
      <c r="BN1708" s="10"/>
      <c r="BO1708" s="10"/>
      <c r="BP1708" s="10"/>
      <c r="BQ1708" s="10"/>
      <c r="BR1708" s="10"/>
      <c r="BS1708" s="10"/>
      <c r="BT1708" s="10"/>
      <c r="BU1708" s="10"/>
      <c r="BV1708" s="10"/>
      <c r="BW1708" s="10"/>
      <c r="BX1708" s="10"/>
      <c r="BY1708" s="10"/>
      <c r="BZ1708" s="10"/>
      <c r="CA1708" s="10"/>
      <c r="CB1708" s="10"/>
      <c r="CC1708" s="10"/>
      <c r="CD1708" s="10"/>
      <c r="CE1708" s="10"/>
      <c r="CF1708" s="10"/>
      <c r="CG1708" s="10"/>
      <c r="CH1708" s="10"/>
      <c r="CI1708" s="10"/>
      <c r="CJ1708" s="10"/>
      <c r="CK1708" s="10"/>
      <c r="CL1708" s="10"/>
      <c r="CM1708" s="10"/>
      <c r="CN1708" s="10"/>
      <c r="CO1708" s="10"/>
      <c r="CP1708" s="10"/>
      <c r="CQ1708" s="10"/>
      <c r="CR1708" s="10"/>
      <c r="CS1708" s="10"/>
      <c r="CT1708" s="10"/>
      <c r="CU1708" s="10"/>
      <c r="CV1708" s="10"/>
      <c r="CW1708" s="11"/>
      <c r="CX1708" s="10"/>
      <c r="CY1708" s="10"/>
      <c r="CZ1708" s="12"/>
      <c r="DA1708" s="12"/>
      <c r="DB1708" s="12"/>
      <c r="DC1708" s="12"/>
      <c r="DD1708" s="12"/>
      <c r="DE1708" s="12"/>
      <c r="DG1708" s="12"/>
      <c r="DH1708" s="12"/>
      <c r="DI1708" s="12"/>
      <c r="DJ1708" s="12"/>
      <c r="DK1708" s="12"/>
      <c r="DL1708" s="14"/>
      <c r="DN1708" s="12"/>
      <c r="DO1708" s="12"/>
      <c r="DU1708" s="12"/>
      <c r="DV1708" s="12"/>
      <c r="DW1708" s="12"/>
      <c r="DX1708" s="12"/>
      <c r="DY1708" s="12"/>
      <c r="DZ1708" s="12"/>
      <c r="EA1708" s="12"/>
      <c r="EB1708" s="12"/>
      <c r="EC1708" s="12"/>
      <c r="ED1708" s="12"/>
      <c r="EE1708" s="12"/>
      <c r="EF1708" s="12"/>
      <c r="EG1708" s="12"/>
      <c r="EH1708" s="12"/>
      <c r="EI1708" s="12"/>
      <c r="EJ1708" s="12"/>
      <c r="EK1708" s="12"/>
      <c r="EL1708" s="12"/>
      <c r="EM1708" s="12"/>
      <c r="EN1708" s="12"/>
      <c r="EO1708" s="12"/>
      <c r="EP1708" s="12"/>
      <c r="EQ1708" s="12"/>
      <c r="ER1708" s="12"/>
      <c r="ES1708" s="12"/>
      <c r="ET1708" s="12"/>
      <c r="EU1708" s="15"/>
      <c r="EV1708" s="12"/>
      <c r="EW1708" s="12"/>
      <c r="EX1708" s="12"/>
      <c r="EY1708" s="12"/>
      <c r="EZ1708" s="12"/>
      <c r="FA1708" s="12"/>
      <c r="FB1708" s="12"/>
      <c r="FC1708" s="12"/>
      <c r="FD1708" s="12"/>
      <c r="FE1708" s="12"/>
      <c r="FF1708" s="12"/>
      <c r="FG1708" s="12"/>
      <c r="FH1708" s="12"/>
      <c r="FI1708" s="12"/>
      <c r="FJ1708" s="12"/>
      <c r="FK1708" s="12"/>
      <c r="FL1708" s="12"/>
      <c r="FM1708" s="12"/>
      <c r="FN1708" s="12"/>
      <c r="FO1708" s="12"/>
      <c r="FP1708" s="12"/>
      <c r="FQ1708" s="12"/>
      <c r="FR1708" s="12"/>
      <c r="FS1708" s="12"/>
      <c r="FT1708" s="12"/>
      <c r="FU1708" s="12"/>
      <c r="FV1708" s="12"/>
      <c r="FW1708" s="12"/>
      <c r="FX1708" s="12"/>
      <c r="FY1708" s="12"/>
      <c r="FZ1708" s="12"/>
      <c r="GA1708" s="12"/>
      <c r="GB1708" s="12"/>
      <c r="GC1708" s="12"/>
      <c r="GD1708" s="12"/>
      <c r="GE1708" s="12"/>
      <c r="GF1708" s="12"/>
      <c r="GG1708" s="12"/>
      <c r="GH1708" s="12"/>
      <c r="GI1708" s="15"/>
      <c r="GJ1708" s="12"/>
      <c r="GK1708" s="12"/>
      <c r="GL1708" s="12"/>
      <c r="GM1708" s="12"/>
      <c r="GN1708" s="12"/>
      <c r="GO1708" s="12"/>
      <c r="GP1708" s="12"/>
      <c r="GQ1708" s="12"/>
      <c r="GR1708" s="12"/>
      <c r="GS1708" s="12"/>
      <c r="GT1708" s="12"/>
      <c r="GU1708" s="12"/>
      <c r="GV1708" s="12"/>
      <c r="GW1708" s="12"/>
      <c r="GX1708" s="12"/>
      <c r="GY1708" s="12"/>
      <c r="GZ1708" s="12"/>
      <c r="HA1708" s="12"/>
      <c r="HB1708" s="12"/>
      <c r="HC1708" s="12"/>
      <c r="HD1708" s="12"/>
      <c r="HE1708" s="12"/>
      <c r="HF1708" s="12"/>
      <c r="HG1708" s="12"/>
      <c r="HH1708" s="12"/>
      <c r="HI1708" s="12"/>
      <c r="HJ1708" s="12"/>
      <c r="HK1708" s="12"/>
      <c r="HL1708" s="12"/>
      <c r="HM1708" s="12"/>
      <c r="HN1708" s="12"/>
      <c r="HO1708" s="12"/>
      <c r="HP1708" s="12"/>
      <c r="HQ1708" s="12"/>
      <c r="HR1708" s="12"/>
      <c r="HS1708" s="12"/>
      <c r="HT1708" s="12"/>
      <c r="HU1708" s="12"/>
      <c r="HV1708" s="12"/>
      <c r="HW1708" s="12"/>
      <c r="HX1708" s="12"/>
      <c r="HY1708" s="12"/>
      <c r="HZ1708" s="12"/>
      <c r="IA1708" s="12"/>
      <c r="IB1708" s="12"/>
      <c r="IC1708" s="12"/>
      <c r="ID1708" s="12"/>
      <c r="IE1708" s="12"/>
      <c r="IF1708" s="12"/>
      <c r="IG1708" s="12"/>
      <c r="IH1708" s="12"/>
      <c r="II1708" s="12"/>
      <c r="IJ1708" s="12"/>
      <c r="IK1708" s="12"/>
      <c r="IL1708" s="12"/>
      <c r="IM1708" s="12"/>
      <c r="IN1708" s="12"/>
      <c r="IO1708" s="12"/>
      <c r="IP1708" s="12"/>
      <c r="IQ1708" s="12"/>
      <c r="IR1708" s="12"/>
      <c r="IS1708" s="12"/>
      <c r="IT1708" s="15"/>
      <c r="IU1708" s="12"/>
      <c r="IV1708" s="12"/>
    </row>
    <row r="1709" customFormat="false" ht="13.2" hidden="false" customHeight="false" outlineLevel="0" collapsed="false">
      <c r="A1709" s="0"/>
      <c r="B1709" s="668"/>
      <c r="C1709" s="669"/>
      <c r="D1709" s="0"/>
      <c r="E1709" s="670"/>
      <c r="F1709" s="671"/>
      <c r="G1709" s="672"/>
      <c r="H1709" s="673"/>
      <c r="I1709" s="673"/>
      <c r="J1709" s="674"/>
    </row>
    <row r="1710" customFormat="false" ht="13.2" hidden="false" customHeight="false" outlineLevel="0" collapsed="false">
      <c r="A1710" s="0"/>
      <c r="B1710" s="668"/>
      <c r="C1710" s="669"/>
      <c r="D1710" s="0"/>
      <c r="E1710" s="670"/>
      <c r="F1710" s="671"/>
      <c r="G1710" s="672"/>
      <c r="H1710" s="673"/>
      <c r="I1710" s="673"/>
      <c r="J1710" s="674"/>
    </row>
    <row r="1711" customFormat="false" ht="13.2" hidden="false" customHeight="false" outlineLevel="0" collapsed="false">
      <c r="A1711" s="0"/>
      <c r="B1711" s="668"/>
      <c r="C1711" s="669"/>
      <c r="D1711" s="0"/>
      <c r="E1711" s="670"/>
      <c r="F1711" s="671"/>
      <c r="G1711" s="672"/>
      <c r="H1711" s="673"/>
      <c r="I1711" s="673"/>
      <c r="J1711" s="674"/>
    </row>
    <row r="1712" customFormat="false" ht="13.2" hidden="false" customHeight="false" outlineLevel="0" collapsed="false">
      <c r="A1712" s="0"/>
      <c r="B1712" s="668"/>
      <c r="C1712" s="669"/>
      <c r="D1712" s="0"/>
      <c r="E1712" s="670"/>
      <c r="F1712" s="671"/>
      <c r="G1712" s="672"/>
      <c r="H1712" s="673"/>
      <c r="I1712" s="673"/>
      <c r="J1712" s="674"/>
    </row>
    <row r="1713" customFormat="false" ht="13.2" hidden="false" customHeight="false" outlineLevel="0" collapsed="false">
      <c r="A1713" s="0"/>
      <c r="B1713" s="668"/>
      <c r="C1713" s="669"/>
      <c r="D1713" s="0"/>
      <c r="E1713" s="670"/>
      <c r="F1713" s="671"/>
      <c r="G1713" s="672"/>
      <c r="H1713" s="673"/>
      <c r="I1713" s="673"/>
      <c r="J1713" s="674"/>
    </row>
    <row r="1714" customFormat="false" ht="13.2" hidden="false" customHeight="false" outlineLevel="0" collapsed="false">
      <c r="A1714" s="0"/>
      <c r="B1714" s="668"/>
      <c r="C1714" s="669"/>
      <c r="D1714" s="0"/>
      <c r="E1714" s="670"/>
      <c r="F1714" s="671"/>
      <c r="G1714" s="672"/>
      <c r="H1714" s="673"/>
      <c r="I1714" s="673"/>
      <c r="J1714" s="674"/>
    </row>
    <row r="1715" s="13" customFormat="true" ht="13.2" hidden="false" customHeight="false" outlineLevel="0" collapsed="false">
      <c r="A1715" s="0"/>
      <c r="B1715" s="668"/>
      <c r="C1715" s="669"/>
      <c r="D1715" s="0"/>
      <c r="E1715" s="670"/>
      <c r="F1715" s="671"/>
      <c r="G1715" s="672"/>
      <c r="H1715" s="673"/>
      <c r="I1715" s="673"/>
      <c r="J1715" s="674"/>
      <c r="K1715" s="9"/>
      <c r="L1715" s="10"/>
      <c r="M1715" s="10"/>
      <c r="N1715" s="10"/>
      <c r="O1715" s="10"/>
      <c r="P1715" s="10"/>
      <c r="Q1715" s="10"/>
      <c r="R1715" s="10"/>
      <c r="S1715" s="10"/>
      <c r="T1715" s="10"/>
      <c r="U1715" s="10"/>
      <c r="V1715" s="10"/>
      <c r="W1715" s="10"/>
      <c r="X1715" s="10"/>
      <c r="Y1715" s="10"/>
      <c r="Z1715" s="10"/>
      <c r="AA1715" s="10"/>
      <c r="AB1715" s="10"/>
      <c r="AC1715" s="10"/>
      <c r="AD1715" s="10"/>
      <c r="AE1715" s="10"/>
      <c r="AF1715" s="10"/>
      <c r="AG1715" s="10"/>
      <c r="AH1715" s="10"/>
      <c r="AI1715" s="10"/>
      <c r="AJ1715" s="10"/>
      <c r="AK1715" s="10"/>
      <c r="AL1715" s="10"/>
      <c r="AM1715" s="10"/>
      <c r="AN1715" s="10"/>
      <c r="AO1715" s="10"/>
      <c r="AP1715" s="10"/>
      <c r="AQ1715" s="10"/>
      <c r="AR1715" s="10"/>
      <c r="AS1715" s="10"/>
      <c r="AT1715" s="10"/>
      <c r="AU1715" s="10"/>
      <c r="AV1715" s="10"/>
      <c r="AW1715" s="10"/>
      <c r="AX1715" s="10"/>
      <c r="AY1715" s="10"/>
      <c r="AZ1715" s="10"/>
      <c r="BA1715" s="10"/>
      <c r="BB1715" s="10"/>
      <c r="BC1715" s="10"/>
      <c r="BD1715" s="10"/>
      <c r="BE1715" s="10"/>
      <c r="BF1715" s="10"/>
      <c r="BG1715" s="10"/>
      <c r="BH1715" s="10"/>
      <c r="BI1715" s="10"/>
      <c r="BJ1715" s="10"/>
      <c r="BK1715" s="10"/>
      <c r="BL1715" s="10"/>
      <c r="BM1715" s="10"/>
      <c r="BN1715" s="10"/>
      <c r="BO1715" s="10"/>
      <c r="BP1715" s="10"/>
      <c r="BQ1715" s="10"/>
      <c r="BR1715" s="10"/>
      <c r="BS1715" s="10"/>
      <c r="BT1715" s="10"/>
      <c r="BU1715" s="10"/>
      <c r="BV1715" s="10"/>
      <c r="BW1715" s="10"/>
      <c r="BX1715" s="10"/>
      <c r="BY1715" s="10"/>
      <c r="BZ1715" s="10"/>
      <c r="CA1715" s="10"/>
      <c r="CB1715" s="10"/>
      <c r="CC1715" s="10"/>
      <c r="CD1715" s="10"/>
      <c r="CE1715" s="10"/>
      <c r="CF1715" s="10"/>
      <c r="CG1715" s="10"/>
      <c r="CH1715" s="10"/>
      <c r="CI1715" s="10"/>
      <c r="CJ1715" s="10"/>
      <c r="CK1715" s="10"/>
      <c r="CL1715" s="10"/>
      <c r="CM1715" s="10"/>
      <c r="CN1715" s="10"/>
      <c r="CO1715" s="10"/>
      <c r="CP1715" s="10"/>
      <c r="CQ1715" s="10"/>
      <c r="CR1715" s="10"/>
      <c r="CS1715" s="10"/>
      <c r="CT1715" s="10"/>
      <c r="CU1715" s="10"/>
      <c r="CV1715" s="10"/>
      <c r="CW1715" s="11"/>
      <c r="CX1715" s="10"/>
      <c r="CY1715" s="10"/>
      <c r="CZ1715" s="12"/>
      <c r="DA1715" s="12"/>
      <c r="DB1715" s="12"/>
      <c r="DC1715" s="12"/>
      <c r="DD1715" s="12"/>
      <c r="DE1715" s="12"/>
      <c r="DG1715" s="12"/>
      <c r="DH1715" s="12"/>
      <c r="DI1715" s="12"/>
      <c r="DJ1715" s="12"/>
      <c r="DK1715" s="12"/>
      <c r="DL1715" s="14"/>
      <c r="DN1715" s="12"/>
      <c r="DO1715" s="12"/>
      <c r="DU1715" s="12"/>
      <c r="DV1715" s="12"/>
      <c r="DW1715" s="12"/>
      <c r="DX1715" s="12"/>
      <c r="DY1715" s="12"/>
      <c r="DZ1715" s="12"/>
      <c r="EA1715" s="12"/>
      <c r="EB1715" s="12"/>
      <c r="EC1715" s="12"/>
      <c r="ED1715" s="12"/>
      <c r="EE1715" s="12"/>
      <c r="EF1715" s="12"/>
      <c r="EG1715" s="12"/>
      <c r="EH1715" s="12"/>
      <c r="EI1715" s="12"/>
      <c r="EJ1715" s="12"/>
      <c r="EK1715" s="12"/>
      <c r="EL1715" s="12"/>
      <c r="EM1715" s="12"/>
      <c r="EN1715" s="12"/>
      <c r="EO1715" s="12"/>
      <c r="EP1715" s="12"/>
      <c r="EQ1715" s="12"/>
      <c r="ER1715" s="12"/>
      <c r="ES1715" s="12"/>
      <c r="ET1715" s="12"/>
      <c r="EU1715" s="15"/>
      <c r="EV1715" s="12"/>
      <c r="EW1715" s="12"/>
      <c r="EX1715" s="12"/>
      <c r="EY1715" s="12"/>
      <c r="EZ1715" s="12"/>
      <c r="FA1715" s="12"/>
      <c r="FB1715" s="12"/>
      <c r="FC1715" s="12"/>
      <c r="FD1715" s="12"/>
      <c r="FE1715" s="12"/>
      <c r="FF1715" s="12"/>
      <c r="FG1715" s="12"/>
      <c r="FH1715" s="12"/>
      <c r="FI1715" s="12"/>
      <c r="FJ1715" s="12"/>
      <c r="FK1715" s="12"/>
      <c r="FL1715" s="12"/>
      <c r="FM1715" s="12"/>
      <c r="FN1715" s="12"/>
      <c r="FO1715" s="12"/>
      <c r="FP1715" s="12"/>
      <c r="FQ1715" s="12"/>
      <c r="FR1715" s="12"/>
      <c r="FS1715" s="12"/>
      <c r="FT1715" s="12"/>
      <c r="FU1715" s="12"/>
      <c r="FV1715" s="12"/>
      <c r="FW1715" s="12"/>
      <c r="FX1715" s="12"/>
      <c r="FY1715" s="12"/>
      <c r="FZ1715" s="12"/>
      <c r="GA1715" s="12"/>
      <c r="GB1715" s="12"/>
      <c r="GC1715" s="12"/>
      <c r="GD1715" s="12"/>
      <c r="GE1715" s="12"/>
      <c r="GF1715" s="12"/>
      <c r="GG1715" s="12"/>
      <c r="GH1715" s="12"/>
      <c r="GI1715" s="15"/>
      <c r="GJ1715" s="12"/>
      <c r="GK1715" s="12"/>
      <c r="GL1715" s="12"/>
      <c r="GM1715" s="12"/>
      <c r="GN1715" s="12"/>
      <c r="GO1715" s="12"/>
      <c r="GP1715" s="12"/>
      <c r="GQ1715" s="12"/>
      <c r="GR1715" s="12"/>
      <c r="GS1715" s="12"/>
      <c r="GT1715" s="12"/>
      <c r="GU1715" s="12"/>
      <c r="GV1715" s="12"/>
      <c r="GW1715" s="12"/>
      <c r="GX1715" s="12"/>
      <c r="GY1715" s="12"/>
      <c r="GZ1715" s="12"/>
      <c r="HA1715" s="12"/>
      <c r="HB1715" s="12"/>
      <c r="HC1715" s="12"/>
      <c r="HD1715" s="12"/>
      <c r="HE1715" s="12"/>
      <c r="HF1715" s="12"/>
      <c r="HG1715" s="12"/>
      <c r="HH1715" s="12"/>
      <c r="HI1715" s="12"/>
      <c r="HJ1715" s="12"/>
      <c r="HK1715" s="12"/>
      <c r="HL1715" s="12"/>
      <c r="HM1715" s="12"/>
      <c r="HN1715" s="12"/>
      <c r="HO1715" s="12"/>
      <c r="HP1715" s="12"/>
      <c r="HQ1715" s="12"/>
      <c r="HR1715" s="12"/>
      <c r="HS1715" s="12"/>
      <c r="HT1715" s="12"/>
      <c r="HU1715" s="12"/>
      <c r="HV1715" s="12"/>
      <c r="HW1715" s="12"/>
      <c r="HX1715" s="12"/>
      <c r="HY1715" s="12"/>
      <c r="HZ1715" s="12"/>
      <c r="IA1715" s="12"/>
      <c r="IB1715" s="12"/>
      <c r="IC1715" s="12"/>
      <c r="ID1715" s="12"/>
      <c r="IE1715" s="12"/>
      <c r="IF1715" s="12"/>
      <c r="IG1715" s="12"/>
      <c r="IH1715" s="12"/>
      <c r="II1715" s="12"/>
      <c r="IJ1715" s="12"/>
      <c r="IK1715" s="12"/>
      <c r="IL1715" s="12"/>
      <c r="IM1715" s="12"/>
      <c r="IN1715" s="12"/>
      <c r="IO1715" s="12"/>
      <c r="IP1715" s="12"/>
      <c r="IQ1715" s="12"/>
      <c r="IR1715" s="12"/>
      <c r="IS1715" s="12"/>
      <c r="IT1715" s="15"/>
      <c r="IU1715" s="12"/>
      <c r="IV1715" s="12"/>
    </row>
    <row r="1716" customFormat="false" ht="13.2" hidden="false" customHeight="false" outlineLevel="0" collapsed="false">
      <c r="A1716" s="0"/>
      <c r="B1716" s="668"/>
      <c r="C1716" s="669"/>
      <c r="D1716" s="0"/>
      <c r="E1716" s="670"/>
      <c r="F1716" s="671"/>
      <c r="G1716" s="672"/>
      <c r="H1716" s="673"/>
      <c r="I1716" s="673"/>
      <c r="J1716" s="674"/>
    </row>
    <row r="1717" customFormat="false" ht="13.2" hidden="false" customHeight="false" outlineLevel="0" collapsed="false">
      <c r="A1717" s="0"/>
      <c r="B1717" s="668"/>
      <c r="C1717" s="669"/>
      <c r="D1717" s="0"/>
      <c r="E1717" s="670"/>
      <c r="F1717" s="671"/>
      <c r="G1717" s="672"/>
      <c r="H1717" s="673"/>
      <c r="I1717" s="673"/>
      <c r="J1717" s="674"/>
    </row>
    <row r="1718" customFormat="false" ht="13.2" hidden="false" customHeight="false" outlineLevel="0" collapsed="false">
      <c r="A1718" s="0"/>
      <c r="B1718" s="668"/>
      <c r="C1718" s="669"/>
      <c r="D1718" s="0"/>
      <c r="E1718" s="670"/>
      <c r="F1718" s="671"/>
      <c r="G1718" s="672"/>
      <c r="H1718" s="673"/>
      <c r="I1718" s="673"/>
      <c r="J1718" s="674"/>
    </row>
    <row r="1719" s="13" customFormat="true" ht="13.2" hidden="false" customHeight="false" outlineLevel="0" collapsed="false">
      <c r="A1719" s="0"/>
      <c r="B1719" s="668"/>
      <c r="C1719" s="669"/>
      <c r="D1719" s="0"/>
      <c r="E1719" s="670"/>
      <c r="F1719" s="671"/>
      <c r="G1719" s="672"/>
      <c r="H1719" s="673"/>
      <c r="I1719" s="673"/>
      <c r="J1719" s="674"/>
      <c r="K1719" s="9"/>
      <c r="L1719" s="10"/>
      <c r="M1719" s="10"/>
      <c r="N1719" s="10"/>
      <c r="O1719" s="10"/>
      <c r="P1719" s="10"/>
      <c r="Q1719" s="10"/>
      <c r="R1719" s="10"/>
      <c r="S1719" s="10"/>
      <c r="T1719" s="10"/>
      <c r="U1719" s="10"/>
      <c r="V1719" s="10"/>
      <c r="W1719" s="10"/>
      <c r="X1719" s="10"/>
      <c r="Y1719" s="10"/>
      <c r="Z1719" s="10"/>
      <c r="AA1719" s="10"/>
      <c r="AB1719" s="10"/>
      <c r="AC1719" s="10"/>
      <c r="AD1719" s="10"/>
      <c r="AE1719" s="10"/>
      <c r="AF1719" s="10"/>
      <c r="AG1719" s="10"/>
      <c r="AH1719" s="10"/>
      <c r="AI1719" s="10"/>
      <c r="AJ1719" s="10"/>
      <c r="AK1719" s="10"/>
      <c r="AL1719" s="10"/>
      <c r="AM1719" s="10"/>
      <c r="AN1719" s="10"/>
      <c r="AO1719" s="10"/>
      <c r="AP1719" s="10"/>
      <c r="AQ1719" s="10"/>
      <c r="AR1719" s="10"/>
      <c r="AS1719" s="10"/>
      <c r="AT1719" s="10"/>
      <c r="AU1719" s="10"/>
      <c r="AV1719" s="10"/>
      <c r="AW1719" s="10"/>
      <c r="AX1719" s="10"/>
      <c r="AY1719" s="10"/>
      <c r="AZ1719" s="10"/>
      <c r="BA1719" s="10"/>
      <c r="BB1719" s="10"/>
      <c r="BC1719" s="10"/>
      <c r="BD1719" s="10"/>
      <c r="BE1719" s="10"/>
      <c r="BF1719" s="10"/>
      <c r="BG1719" s="10"/>
      <c r="BH1719" s="10"/>
      <c r="BI1719" s="10"/>
      <c r="BJ1719" s="10"/>
      <c r="BK1719" s="10"/>
      <c r="BL1719" s="10"/>
      <c r="BM1719" s="10"/>
      <c r="BN1719" s="10"/>
      <c r="BO1719" s="10"/>
      <c r="BP1719" s="10"/>
      <c r="BQ1719" s="10"/>
      <c r="BR1719" s="10"/>
      <c r="BS1719" s="10"/>
      <c r="BT1719" s="10"/>
      <c r="BU1719" s="10"/>
      <c r="BV1719" s="10"/>
      <c r="BW1719" s="10"/>
      <c r="BX1719" s="10"/>
      <c r="BY1719" s="10"/>
      <c r="BZ1719" s="10"/>
      <c r="CA1719" s="10"/>
      <c r="CB1719" s="10"/>
      <c r="CC1719" s="10"/>
      <c r="CD1719" s="10"/>
      <c r="CE1719" s="10"/>
      <c r="CF1719" s="10"/>
      <c r="CG1719" s="10"/>
      <c r="CH1719" s="10"/>
      <c r="CI1719" s="10"/>
      <c r="CJ1719" s="10"/>
      <c r="CK1719" s="10"/>
      <c r="CL1719" s="10"/>
      <c r="CM1719" s="10"/>
      <c r="CN1719" s="10"/>
      <c r="CO1719" s="10"/>
      <c r="CP1719" s="10"/>
      <c r="CQ1719" s="10"/>
      <c r="CR1719" s="10"/>
      <c r="CS1719" s="10"/>
      <c r="CT1719" s="10"/>
      <c r="CU1719" s="10"/>
      <c r="CV1719" s="10"/>
      <c r="CW1719" s="11"/>
      <c r="CX1719" s="10"/>
      <c r="CY1719" s="10"/>
      <c r="CZ1719" s="12"/>
      <c r="DA1719" s="12"/>
      <c r="DB1719" s="12"/>
      <c r="DC1719" s="12"/>
      <c r="DD1719" s="12"/>
      <c r="DE1719" s="12"/>
      <c r="DG1719" s="12"/>
      <c r="DH1719" s="12"/>
      <c r="DI1719" s="12"/>
      <c r="DJ1719" s="12"/>
      <c r="DK1719" s="12"/>
      <c r="DL1719" s="14"/>
      <c r="DN1719" s="12"/>
      <c r="DO1719" s="12"/>
      <c r="DU1719" s="12"/>
      <c r="DV1719" s="12"/>
      <c r="DW1719" s="12"/>
      <c r="DX1719" s="12"/>
      <c r="DY1719" s="12"/>
      <c r="DZ1719" s="12"/>
      <c r="EA1719" s="12"/>
      <c r="EB1719" s="12"/>
      <c r="EC1719" s="12"/>
      <c r="ED1719" s="12"/>
      <c r="EE1719" s="12"/>
      <c r="EF1719" s="12"/>
      <c r="EG1719" s="12"/>
      <c r="EH1719" s="12"/>
      <c r="EI1719" s="12"/>
      <c r="EJ1719" s="12"/>
      <c r="EK1719" s="12"/>
      <c r="EL1719" s="12"/>
      <c r="EM1719" s="12"/>
      <c r="EN1719" s="12"/>
      <c r="EO1719" s="12"/>
      <c r="EP1719" s="12"/>
      <c r="EQ1719" s="12"/>
      <c r="ER1719" s="12"/>
      <c r="ES1719" s="12"/>
      <c r="ET1719" s="12"/>
      <c r="EU1719" s="15"/>
      <c r="EV1719" s="12"/>
      <c r="EW1719" s="12"/>
      <c r="EX1719" s="12"/>
      <c r="EY1719" s="12"/>
      <c r="EZ1719" s="12"/>
      <c r="FA1719" s="12"/>
      <c r="FB1719" s="12"/>
      <c r="FC1719" s="12"/>
      <c r="FD1719" s="12"/>
      <c r="FE1719" s="12"/>
      <c r="FF1719" s="12"/>
      <c r="FG1719" s="12"/>
      <c r="FH1719" s="12"/>
      <c r="FI1719" s="12"/>
      <c r="FJ1719" s="12"/>
      <c r="FK1719" s="12"/>
      <c r="FL1719" s="12"/>
      <c r="FM1719" s="12"/>
      <c r="FN1719" s="12"/>
      <c r="FO1719" s="12"/>
      <c r="FP1719" s="12"/>
      <c r="FQ1719" s="12"/>
      <c r="FR1719" s="12"/>
      <c r="FS1719" s="12"/>
      <c r="FT1719" s="12"/>
      <c r="FU1719" s="12"/>
      <c r="FV1719" s="12"/>
      <c r="FW1719" s="12"/>
      <c r="FX1719" s="12"/>
      <c r="FY1719" s="12"/>
      <c r="FZ1719" s="12"/>
      <c r="GA1719" s="12"/>
      <c r="GB1719" s="12"/>
      <c r="GC1719" s="12"/>
      <c r="GD1719" s="12"/>
      <c r="GE1719" s="12"/>
      <c r="GF1719" s="12"/>
      <c r="GG1719" s="12"/>
      <c r="GH1719" s="12"/>
      <c r="GI1719" s="15"/>
      <c r="GJ1719" s="12"/>
      <c r="GK1719" s="12"/>
      <c r="GL1719" s="12"/>
      <c r="GM1719" s="12"/>
      <c r="GN1719" s="12"/>
      <c r="GO1719" s="12"/>
      <c r="GP1719" s="12"/>
      <c r="GQ1719" s="12"/>
      <c r="GR1719" s="12"/>
      <c r="GS1719" s="12"/>
      <c r="GT1719" s="12"/>
      <c r="GU1719" s="12"/>
      <c r="GV1719" s="12"/>
      <c r="GW1719" s="12"/>
      <c r="GX1719" s="12"/>
      <c r="GY1719" s="12"/>
      <c r="GZ1719" s="12"/>
      <c r="HA1719" s="12"/>
      <c r="HB1719" s="12"/>
      <c r="HC1719" s="12"/>
      <c r="HD1719" s="12"/>
      <c r="HE1719" s="12"/>
      <c r="HF1719" s="12"/>
      <c r="HG1719" s="12"/>
      <c r="HH1719" s="12"/>
      <c r="HI1719" s="12"/>
      <c r="HJ1719" s="12"/>
      <c r="HK1719" s="12"/>
      <c r="HL1719" s="12"/>
      <c r="HM1719" s="12"/>
      <c r="HN1719" s="12"/>
      <c r="HO1719" s="12"/>
      <c r="HP1719" s="12"/>
      <c r="HQ1719" s="12"/>
      <c r="HR1719" s="12"/>
      <c r="HS1719" s="12"/>
      <c r="HT1719" s="12"/>
      <c r="HU1719" s="12"/>
      <c r="HV1719" s="12"/>
      <c r="HW1719" s="12"/>
      <c r="HX1719" s="12"/>
      <c r="HY1719" s="12"/>
      <c r="HZ1719" s="12"/>
      <c r="IA1719" s="12"/>
      <c r="IB1719" s="12"/>
      <c r="IC1719" s="12"/>
      <c r="ID1719" s="12"/>
      <c r="IE1719" s="12"/>
      <c r="IF1719" s="12"/>
      <c r="IG1719" s="12"/>
      <c r="IH1719" s="12"/>
      <c r="II1719" s="12"/>
      <c r="IJ1719" s="12"/>
      <c r="IK1719" s="12"/>
      <c r="IL1719" s="12"/>
      <c r="IM1719" s="12"/>
      <c r="IN1719" s="12"/>
      <c r="IO1719" s="12"/>
      <c r="IP1719" s="12"/>
      <c r="IQ1719" s="12"/>
      <c r="IR1719" s="12"/>
      <c r="IS1719" s="12"/>
      <c r="IT1719" s="15"/>
      <c r="IU1719" s="12"/>
      <c r="IV1719" s="12"/>
    </row>
    <row r="1720" customFormat="false" ht="13.2" hidden="false" customHeight="false" outlineLevel="0" collapsed="false">
      <c r="A1720" s="0"/>
      <c r="B1720" s="668"/>
      <c r="C1720" s="669"/>
      <c r="D1720" s="0"/>
      <c r="E1720" s="670"/>
      <c r="F1720" s="671"/>
      <c r="G1720" s="672"/>
      <c r="H1720" s="673"/>
      <c r="I1720" s="673"/>
      <c r="J1720" s="674"/>
    </row>
    <row r="1721" customFormat="false" ht="13.2" hidden="false" customHeight="false" outlineLevel="0" collapsed="false">
      <c r="A1721" s="0"/>
      <c r="B1721" s="668"/>
      <c r="C1721" s="669"/>
      <c r="D1721" s="0"/>
      <c r="E1721" s="670"/>
      <c r="F1721" s="671"/>
      <c r="G1721" s="672"/>
      <c r="H1721" s="673"/>
      <c r="I1721" s="673"/>
      <c r="J1721" s="674"/>
    </row>
    <row r="1722" customFormat="false" ht="13.2" hidden="false" customHeight="false" outlineLevel="0" collapsed="false">
      <c r="A1722" s="0"/>
      <c r="B1722" s="668"/>
      <c r="C1722" s="669"/>
      <c r="D1722" s="0"/>
      <c r="E1722" s="670"/>
      <c r="F1722" s="671"/>
      <c r="G1722" s="672"/>
      <c r="H1722" s="673"/>
      <c r="I1722" s="673"/>
      <c r="J1722" s="674"/>
    </row>
    <row r="1723" s="13" customFormat="true" ht="13.2" hidden="false" customHeight="false" outlineLevel="0" collapsed="false">
      <c r="A1723" s="0"/>
      <c r="B1723" s="668"/>
      <c r="C1723" s="669"/>
      <c r="D1723" s="0"/>
      <c r="E1723" s="670"/>
      <c r="F1723" s="671"/>
      <c r="G1723" s="672"/>
      <c r="H1723" s="673"/>
      <c r="I1723" s="673"/>
      <c r="J1723" s="674"/>
      <c r="K1723" s="9"/>
      <c r="L1723" s="10"/>
      <c r="M1723" s="10"/>
      <c r="N1723" s="10"/>
      <c r="O1723" s="10"/>
      <c r="P1723" s="10"/>
      <c r="Q1723" s="10"/>
      <c r="R1723" s="10"/>
      <c r="S1723" s="10"/>
      <c r="T1723" s="10"/>
      <c r="U1723" s="10"/>
      <c r="V1723" s="10"/>
      <c r="W1723" s="10"/>
      <c r="X1723" s="10"/>
      <c r="Y1723" s="10"/>
      <c r="Z1723" s="10"/>
      <c r="AA1723" s="10"/>
      <c r="AB1723" s="10"/>
      <c r="AC1723" s="10"/>
      <c r="AD1723" s="10"/>
      <c r="AE1723" s="10"/>
      <c r="AF1723" s="10"/>
      <c r="AG1723" s="10"/>
      <c r="AH1723" s="10"/>
      <c r="AI1723" s="10"/>
      <c r="AJ1723" s="10"/>
      <c r="AK1723" s="10"/>
      <c r="AL1723" s="10"/>
      <c r="AM1723" s="10"/>
      <c r="AN1723" s="10"/>
      <c r="AO1723" s="10"/>
      <c r="AP1723" s="10"/>
      <c r="AQ1723" s="10"/>
      <c r="AR1723" s="10"/>
      <c r="AS1723" s="10"/>
      <c r="AT1723" s="10"/>
      <c r="AU1723" s="10"/>
      <c r="AV1723" s="10"/>
      <c r="AW1723" s="10"/>
      <c r="AX1723" s="10"/>
      <c r="AY1723" s="10"/>
      <c r="AZ1723" s="10"/>
      <c r="BA1723" s="10"/>
      <c r="BB1723" s="10"/>
      <c r="BC1723" s="10"/>
      <c r="BD1723" s="10"/>
      <c r="BE1723" s="10"/>
      <c r="BF1723" s="10"/>
      <c r="BG1723" s="10"/>
      <c r="BH1723" s="10"/>
      <c r="BI1723" s="10"/>
      <c r="BJ1723" s="10"/>
      <c r="BK1723" s="10"/>
      <c r="BL1723" s="10"/>
      <c r="BM1723" s="10"/>
      <c r="BN1723" s="10"/>
      <c r="BO1723" s="10"/>
      <c r="BP1723" s="10"/>
      <c r="BQ1723" s="10"/>
      <c r="BR1723" s="10"/>
      <c r="BS1723" s="10"/>
      <c r="BT1723" s="10"/>
      <c r="BU1723" s="10"/>
      <c r="BV1723" s="10"/>
      <c r="BW1723" s="10"/>
      <c r="BX1723" s="10"/>
      <c r="BY1723" s="10"/>
      <c r="BZ1723" s="10"/>
      <c r="CA1723" s="10"/>
      <c r="CB1723" s="10"/>
      <c r="CC1723" s="10"/>
      <c r="CD1723" s="10"/>
      <c r="CE1723" s="10"/>
      <c r="CF1723" s="10"/>
      <c r="CG1723" s="10"/>
      <c r="CH1723" s="10"/>
      <c r="CI1723" s="10"/>
      <c r="CJ1723" s="10"/>
      <c r="CK1723" s="10"/>
      <c r="CL1723" s="10"/>
      <c r="CM1723" s="10"/>
      <c r="CN1723" s="10"/>
      <c r="CO1723" s="10"/>
      <c r="CP1723" s="10"/>
      <c r="CQ1723" s="10"/>
      <c r="CR1723" s="10"/>
      <c r="CS1723" s="10"/>
      <c r="CT1723" s="10"/>
      <c r="CU1723" s="10"/>
      <c r="CV1723" s="10"/>
      <c r="CW1723" s="11"/>
      <c r="CX1723" s="10"/>
      <c r="CY1723" s="10"/>
      <c r="CZ1723" s="12"/>
      <c r="DA1723" s="12"/>
      <c r="DB1723" s="12"/>
      <c r="DC1723" s="12"/>
      <c r="DD1723" s="12"/>
      <c r="DE1723" s="12"/>
      <c r="DG1723" s="12"/>
      <c r="DH1723" s="12"/>
      <c r="DI1723" s="12"/>
      <c r="DJ1723" s="12"/>
      <c r="DK1723" s="12"/>
      <c r="DL1723" s="14"/>
      <c r="DN1723" s="12"/>
      <c r="DO1723" s="12"/>
      <c r="DU1723" s="12"/>
      <c r="DV1723" s="12"/>
      <c r="DW1723" s="12"/>
      <c r="DX1723" s="12"/>
      <c r="DY1723" s="12"/>
      <c r="DZ1723" s="12"/>
      <c r="EA1723" s="12"/>
      <c r="EB1723" s="12"/>
      <c r="EC1723" s="12"/>
      <c r="ED1723" s="12"/>
      <c r="EE1723" s="12"/>
      <c r="EF1723" s="12"/>
      <c r="EG1723" s="12"/>
      <c r="EH1723" s="12"/>
      <c r="EI1723" s="12"/>
      <c r="EJ1723" s="12"/>
      <c r="EK1723" s="12"/>
      <c r="EL1723" s="12"/>
      <c r="EM1723" s="12"/>
      <c r="EN1723" s="12"/>
      <c r="EO1723" s="12"/>
      <c r="EP1723" s="12"/>
      <c r="EQ1723" s="12"/>
      <c r="ER1723" s="12"/>
      <c r="ES1723" s="12"/>
      <c r="ET1723" s="12"/>
      <c r="EU1723" s="15"/>
      <c r="EV1723" s="12"/>
      <c r="EW1723" s="12"/>
      <c r="EX1723" s="12"/>
      <c r="EY1723" s="12"/>
      <c r="EZ1723" s="12"/>
      <c r="FA1723" s="12"/>
      <c r="FB1723" s="12"/>
      <c r="FC1723" s="12"/>
      <c r="FD1723" s="12"/>
      <c r="FE1723" s="12"/>
      <c r="FF1723" s="12"/>
      <c r="FG1723" s="12"/>
      <c r="FH1723" s="12"/>
      <c r="FI1723" s="12"/>
      <c r="FJ1723" s="12"/>
      <c r="FK1723" s="12"/>
      <c r="FL1723" s="12"/>
      <c r="FM1723" s="12"/>
      <c r="FN1723" s="12"/>
      <c r="FO1723" s="12"/>
      <c r="FP1723" s="12"/>
      <c r="FQ1723" s="12"/>
      <c r="FR1723" s="12"/>
      <c r="FS1723" s="12"/>
      <c r="FT1723" s="12"/>
      <c r="FU1723" s="12"/>
      <c r="FV1723" s="12"/>
      <c r="FW1723" s="12"/>
      <c r="FX1723" s="12"/>
      <c r="FY1723" s="12"/>
      <c r="FZ1723" s="12"/>
      <c r="GA1723" s="12"/>
      <c r="GB1723" s="12"/>
      <c r="GC1723" s="12"/>
      <c r="GD1723" s="12"/>
      <c r="GE1723" s="12"/>
      <c r="GF1723" s="12"/>
      <c r="GG1723" s="12"/>
      <c r="GH1723" s="12"/>
      <c r="GI1723" s="15"/>
      <c r="GJ1723" s="12"/>
      <c r="GK1723" s="12"/>
      <c r="GL1723" s="12"/>
      <c r="GM1723" s="12"/>
      <c r="GN1723" s="12"/>
      <c r="GO1723" s="12"/>
      <c r="GP1723" s="12"/>
      <c r="GQ1723" s="12"/>
      <c r="GR1723" s="12"/>
      <c r="GS1723" s="12"/>
      <c r="GT1723" s="12"/>
      <c r="GU1723" s="12"/>
      <c r="GV1723" s="12"/>
      <c r="GW1723" s="12"/>
      <c r="GX1723" s="12"/>
      <c r="GY1723" s="12"/>
      <c r="GZ1723" s="12"/>
      <c r="HA1723" s="12"/>
      <c r="HB1723" s="12"/>
      <c r="HC1723" s="12"/>
      <c r="HD1723" s="12"/>
      <c r="HE1723" s="12"/>
      <c r="HF1723" s="12"/>
      <c r="HG1723" s="12"/>
      <c r="HH1723" s="12"/>
      <c r="HI1723" s="12"/>
      <c r="HJ1723" s="12"/>
      <c r="HK1723" s="12"/>
      <c r="HL1723" s="12"/>
      <c r="HM1723" s="12"/>
      <c r="HN1723" s="12"/>
      <c r="HO1723" s="12"/>
      <c r="HP1723" s="12"/>
      <c r="HQ1723" s="12"/>
      <c r="HR1723" s="12"/>
      <c r="HS1723" s="12"/>
      <c r="HT1723" s="12"/>
      <c r="HU1723" s="12"/>
      <c r="HV1723" s="12"/>
      <c r="HW1723" s="12"/>
      <c r="HX1723" s="12"/>
      <c r="HY1723" s="12"/>
      <c r="HZ1723" s="12"/>
      <c r="IA1723" s="12"/>
      <c r="IB1723" s="12"/>
      <c r="IC1723" s="12"/>
      <c r="ID1723" s="12"/>
      <c r="IE1723" s="12"/>
      <c r="IF1723" s="12"/>
      <c r="IG1723" s="12"/>
      <c r="IH1723" s="12"/>
      <c r="II1723" s="12"/>
      <c r="IJ1723" s="12"/>
      <c r="IK1723" s="12"/>
      <c r="IL1723" s="12"/>
      <c r="IM1723" s="12"/>
      <c r="IN1723" s="12"/>
      <c r="IO1723" s="12"/>
      <c r="IP1723" s="12"/>
      <c r="IQ1723" s="12"/>
      <c r="IR1723" s="12"/>
      <c r="IS1723" s="12"/>
      <c r="IT1723" s="15"/>
      <c r="IU1723" s="12"/>
      <c r="IV1723" s="12"/>
    </row>
    <row r="1724" customFormat="false" ht="13.2" hidden="false" customHeight="false" outlineLevel="0" collapsed="false">
      <c r="A1724" s="0"/>
      <c r="B1724" s="668"/>
      <c r="C1724" s="669"/>
      <c r="D1724" s="0"/>
      <c r="E1724" s="670"/>
      <c r="F1724" s="671"/>
      <c r="G1724" s="672"/>
      <c r="H1724" s="673"/>
      <c r="I1724" s="673"/>
      <c r="J1724" s="674"/>
    </row>
    <row r="1725" customFormat="false" ht="13.2" hidden="false" customHeight="false" outlineLevel="0" collapsed="false">
      <c r="A1725" s="0"/>
      <c r="B1725" s="668"/>
      <c r="C1725" s="669"/>
      <c r="D1725" s="0"/>
      <c r="E1725" s="670"/>
      <c r="F1725" s="671"/>
      <c r="G1725" s="672"/>
      <c r="H1725" s="673"/>
      <c r="I1725" s="673"/>
      <c r="J1725" s="674"/>
    </row>
    <row r="1726" customFormat="false" ht="13.2" hidden="false" customHeight="false" outlineLevel="0" collapsed="false">
      <c r="A1726" s="0"/>
      <c r="B1726" s="668"/>
      <c r="C1726" s="669"/>
      <c r="D1726" s="0"/>
      <c r="E1726" s="670"/>
      <c r="F1726" s="671"/>
      <c r="G1726" s="672"/>
      <c r="H1726" s="673"/>
      <c r="I1726" s="673"/>
      <c r="J1726" s="674"/>
    </row>
    <row r="1727" s="13" customFormat="true" ht="13.2" hidden="false" customHeight="false" outlineLevel="0" collapsed="false">
      <c r="A1727" s="0"/>
      <c r="B1727" s="668"/>
      <c r="C1727" s="669"/>
      <c r="D1727" s="0"/>
      <c r="E1727" s="670"/>
      <c r="F1727" s="671"/>
      <c r="G1727" s="672"/>
      <c r="H1727" s="673"/>
      <c r="I1727" s="673"/>
      <c r="J1727" s="674"/>
      <c r="K1727" s="9"/>
      <c r="L1727" s="10"/>
      <c r="M1727" s="10"/>
      <c r="N1727" s="10"/>
      <c r="O1727" s="10"/>
      <c r="P1727" s="10"/>
      <c r="Q1727" s="10"/>
      <c r="R1727" s="10"/>
      <c r="S1727" s="10"/>
      <c r="T1727" s="10"/>
      <c r="U1727" s="10"/>
      <c r="V1727" s="10"/>
      <c r="W1727" s="10"/>
      <c r="X1727" s="10"/>
      <c r="Y1727" s="10"/>
      <c r="Z1727" s="10"/>
      <c r="AA1727" s="10"/>
      <c r="AB1727" s="10"/>
      <c r="AC1727" s="10"/>
      <c r="AD1727" s="10"/>
      <c r="AE1727" s="10"/>
      <c r="AF1727" s="10"/>
      <c r="AG1727" s="10"/>
      <c r="AH1727" s="10"/>
      <c r="AI1727" s="10"/>
      <c r="AJ1727" s="10"/>
      <c r="AK1727" s="10"/>
      <c r="AL1727" s="10"/>
      <c r="AM1727" s="10"/>
      <c r="AN1727" s="10"/>
      <c r="AO1727" s="10"/>
      <c r="AP1727" s="10"/>
      <c r="AQ1727" s="10"/>
      <c r="AR1727" s="10"/>
      <c r="AS1727" s="10"/>
      <c r="AT1727" s="10"/>
      <c r="AU1727" s="10"/>
      <c r="AV1727" s="10"/>
      <c r="AW1727" s="10"/>
      <c r="AX1727" s="10"/>
      <c r="AY1727" s="10"/>
      <c r="AZ1727" s="10"/>
      <c r="BA1727" s="10"/>
      <c r="BB1727" s="10"/>
      <c r="BC1727" s="10"/>
      <c r="BD1727" s="10"/>
      <c r="BE1727" s="10"/>
      <c r="BF1727" s="10"/>
      <c r="BG1727" s="10"/>
      <c r="BH1727" s="10"/>
      <c r="BI1727" s="10"/>
      <c r="BJ1727" s="10"/>
      <c r="BK1727" s="10"/>
      <c r="BL1727" s="10"/>
      <c r="BM1727" s="10"/>
      <c r="BN1727" s="10"/>
      <c r="BO1727" s="10"/>
      <c r="BP1727" s="10"/>
      <c r="BQ1727" s="10"/>
      <c r="BR1727" s="10"/>
      <c r="BS1727" s="10"/>
      <c r="BT1727" s="10"/>
      <c r="BU1727" s="10"/>
      <c r="BV1727" s="10"/>
      <c r="BW1727" s="10"/>
      <c r="BX1727" s="10"/>
      <c r="BY1727" s="10"/>
      <c r="BZ1727" s="10"/>
      <c r="CA1727" s="10"/>
      <c r="CB1727" s="10"/>
      <c r="CC1727" s="10"/>
      <c r="CD1727" s="10"/>
      <c r="CE1727" s="10"/>
      <c r="CF1727" s="10"/>
      <c r="CG1727" s="10"/>
      <c r="CH1727" s="10"/>
      <c r="CI1727" s="10"/>
      <c r="CJ1727" s="10"/>
      <c r="CK1727" s="10"/>
      <c r="CL1727" s="10"/>
      <c r="CM1727" s="10"/>
      <c r="CN1727" s="10"/>
      <c r="CO1727" s="10"/>
      <c r="CP1727" s="10"/>
      <c r="CQ1727" s="10"/>
      <c r="CR1727" s="10"/>
      <c r="CS1727" s="10"/>
      <c r="CT1727" s="10"/>
      <c r="CU1727" s="10"/>
      <c r="CV1727" s="10"/>
      <c r="CW1727" s="11"/>
      <c r="CX1727" s="10"/>
      <c r="CY1727" s="10"/>
      <c r="CZ1727" s="12"/>
      <c r="DA1727" s="12"/>
      <c r="DB1727" s="12"/>
      <c r="DC1727" s="12"/>
      <c r="DD1727" s="12"/>
      <c r="DE1727" s="12"/>
      <c r="DG1727" s="12"/>
      <c r="DH1727" s="12"/>
      <c r="DI1727" s="12"/>
      <c r="DJ1727" s="12"/>
      <c r="DK1727" s="12"/>
      <c r="DL1727" s="14"/>
      <c r="DN1727" s="12"/>
      <c r="DO1727" s="12"/>
      <c r="DU1727" s="12"/>
      <c r="DV1727" s="12"/>
      <c r="DW1727" s="12"/>
      <c r="DX1727" s="12"/>
      <c r="DY1727" s="12"/>
      <c r="DZ1727" s="12"/>
      <c r="EA1727" s="12"/>
      <c r="EB1727" s="12"/>
      <c r="EC1727" s="12"/>
      <c r="ED1727" s="12"/>
      <c r="EE1727" s="12"/>
      <c r="EF1727" s="12"/>
      <c r="EG1727" s="12"/>
      <c r="EH1727" s="12"/>
      <c r="EI1727" s="12"/>
      <c r="EJ1727" s="12"/>
      <c r="EK1727" s="12"/>
      <c r="EL1727" s="12"/>
      <c r="EM1727" s="12"/>
      <c r="EN1727" s="12"/>
      <c r="EO1727" s="12"/>
      <c r="EP1727" s="12"/>
      <c r="EQ1727" s="12"/>
      <c r="ER1727" s="12"/>
      <c r="ES1727" s="12"/>
      <c r="ET1727" s="12"/>
      <c r="EU1727" s="15"/>
      <c r="EV1727" s="12"/>
      <c r="EW1727" s="12"/>
      <c r="EX1727" s="12"/>
      <c r="EY1727" s="12"/>
      <c r="EZ1727" s="12"/>
      <c r="FA1727" s="12"/>
      <c r="FB1727" s="12"/>
      <c r="FC1727" s="12"/>
      <c r="FD1727" s="12"/>
      <c r="FE1727" s="12"/>
      <c r="FF1727" s="12"/>
      <c r="FG1727" s="12"/>
      <c r="FH1727" s="12"/>
      <c r="FI1727" s="12"/>
      <c r="FJ1727" s="12"/>
      <c r="FK1727" s="12"/>
      <c r="FL1727" s="12"/>
      <c r="FM1727" s="12"/>
      <c r="FN1727" s="12"/>
      <c r="FO1727" s="12"/>
      <c r="FP1727" s="12"/>
      <c r="FQ1727" s="12"/>
      <c r="FR1727" s="12"/>
      <c r="FS1727" s="12"/>
      <c r="FT1727" s="12"/>
      <c r="FU1727" s="12"/>
      <c r="FV1727" s="12"/>
      <c r="FW1727" s="12"/>
      <c r="FX1727" s="12"/>
      <c r="FY1727" s="12"/>
      <c r="FZ1727" s="12"/>
      <c r="GA1727" s="12"/>
      <c r="GB1727" s="12"/>
      <c r="GC1727" s="12"/>
      <c r="GD1727" s="12"/>
      <c r="GE1727" s="12"/>
      <c r="GF1727" s="12"/>
      <c r="GG1727" s="12"/>
      <c r="GH1727" s="12"/>
      <c r="GI1727" s="15"/>
      <c r="GJ1727" s="12"/>
      <c r="GK1727" s="12"/>
      <c r="GL1727" s="12"/>
      <c r="GM1727" s="12"/>
      <c r="GN1727" s="12"/>
      <c r="GO1727" s="12"/>
      <c r="GP1727" s="12"/>
      <c r="GQ1727" s="12"/>
      <c r="GR1727" s="12"/>
      <c r="GS1727" s="12"/>
      <c r="GT1727" s="12"/>
      <c r="GU1727" s="12"/>
      <c r="GV1727" s="12"/>
      <c r="GW1727" s="12"/>
      <c r="GX1727" s="12"/>
      <c r="GY1727" s="12"/>
      <c r="GZ1727" s="12"/>
      <c r="HA1727" s="12"/>
      <c r="HB1727" s="12"/>
      <c r="HC1727" s="12"/>
      <c r="HD1727" s="12"/>
      <c r="HE1727" s="12"/>
      <c r="HF1727" s="12"/>
      <c r="HG1727" s="12"/>
      <c r="HH1727" s="12"/>
      <c r="HI1727" s="12"/>
      <c r="HJ1727" s="12"/>
      <c r="HK1727" s="12"/>
      <c r="HL1727" s="12"/>
      <c r="HM1727" s="12"/>
      <c r="HN1727" s="12"/>
      <c r="HO1727" s="12"/>
      <c r="HP1727" s="12"/>
      <c r="HQ1727" s="12"/>
      <c r="HR1727" s="12"/>
      <c r="HS1727" s="12"/>
      <c r="HT1727" s="12"/>
      <c r="HU1727" s="12"/>
      <c r="HV1727" s="12"/>
      <c r="HW1727" s="12"/>
      <c r="HX1727" s="12"/>
      <c r="HY1727" s="12"/>
      <c r="HZ1727" s="12"/>
      <c r="IA1727" s="12"/>
      <c r="IB1727" s="12"/>
      <c r="IC1727" s="12"/>
      <c r="ID1727" s="12"/>
      <c r="IE1727" s="12"/>
      <c r="IF1727" s="12"/>
      <c r="IG1727" s="12"/>
      <c r="IH1727" s="12"/>
      <c r="II1727" s="12"/>
      <c r="IJ1727" s="12"/>
      <c r="IK1727" s="12"/>
      <c r="IL1727" s="12"/>
      <c r="IM1727" s="12"/>
      <c r="IN1727" s="12"/>
      <c r="IO1727" s="12"/>
      <c r="IP1727" s="12"/>
      <c r="IQ1727" s="12"/>
      <c r="IR1727" s="12"/>
      <c r="IS1727" s="12"/>
      <c r="IT1727" s="15"/>
      <c r="IU1727" s="12"/>
      <c r="IV1727" s="12"/>
    </row>
    <row r="1728" customFormat="false" ht="13.2" hidden="false" customHeight="false" outlineLevel="0" collapsed="false">
      <c r="A1728" s="0"/>
      <c r="B1728" s="668"/>
      <c r="C1728" s="669"/>
      <c r="D1728" s="0"/>
      <c r="E1728" s="670"/>
      <c r="F1728" s="671"/>
      <c r="G1728" s="672"/>
      <c r="H1728" s="673"/>
      <c r="I1728" s="673"/>
      <c r="J1728" s="674"/>
    </row>
    <row r="1729" customFormat="false" ht="13.2" hidden="false" customHeight="false" outlineLevel="0" collapsed="false">
      <c r="A1729" s="0"/>
      <c r="B1729" s="668"/>
      <c r="C1729" s="669"/>
      <c r="D1729" s="0"/>
      <c r="E1729" s="670"/>
      <c r="F1729" s="671"/>
      <c r="G1729" s="672"/>
      <c r="H1729" s="673"/>
      <c r="I1729" s="673"/>
      <c r="J1729" s="674"/>
    </row>
    <row r="1730" customFormat="false" ht="13.2" hidden="false" customHeight="false" outlineLevel="0" collapsed="false">
      <c r="A1730" s="0"/>
      <c r="B1730" s="668"/>
      <c r="C1730" s="669"/>
      <c r="D1730" s="0"/>
      <c r="E1730" s="670"/>
      <c r="F1730" s="671"/>
      <c r="G1730" s="672"/>
      <c r="H1730" s="673"/>
      <c r="I1730" s="673"/>
      <c r="J1730" s="674"/>
    </row>
    <row r="1731" s="13" customFormat="true" ht="13.2" hidden="false" customHeight="false" outlineLevel="0" collapsed="false">
      <c r="A1731" s="0"/>
      <c r="B1731" s="668"/>
      <c r="C1731" s="669"/>
      <c r="D1731" s="0"/>
      <c r="E1731" s="670"/>
      <c r="F1731" s="671"/>
      <c r="G1731" s="672"/>
      <c r="H1731" s="673"/>
      <c r="I1731" s="673"/>
      <c r="J1731" s="674"/>
      <c r="K1731" s="9"/>
      <c r="L1731" s="10"/>
      <c r="M1731" s="10"/>
      <c r="N1731" s="10"/>
      <c r="O1731" s="10"/>
      <c r="P1731" s="10"/>
      <c r="Q1731" s="10"/>
      <c r="R1731" s="10"/>
      <c r="S1731" s="10"/>
      <c r="T1731" s="10"/>
      <c r="U1731" s="10"/>
      <c r="V1731" s="10"/>
      <c r="W1731" s="10"/>
      <c r="X1731" s="10"/>
      <c r="Y1731" s="10"/>
      <c r="Z1731" s="10"/>
      <c r="AA1731" s="10"/>
      <c r="AB1731" s="10"/>
      <c r="AC1731" s="10"/>
      <c r="AD1731" s="10"/>
      <c r="AE1731" s="10"/>
      <c r="AF1731" s="10"/>
      <c r="AG1731" s="10"/>
      <c r="AH1731" s="10"/>
      <c r="AI1731" s="10"/>
      <c r="AJ1731" s="10"/>
      <c r="AK1731" s="10"/>
      <c r="AL1731" s="10"/>
      <c r="AM1731" s="10"/>
      <c r="AN1731" s="10"/>
      <c r="AO1731" s="10"/>
      <c r="AP1731" s="10"/>
      <c r="AQ1731" s="10"/>
      <c r="AR1731" s="10"/>
      <c r="AS1731" s="10"/>
      <c r="AT1731" s="10"/>
      <c r="AU1731" s="10"/>
      <c r="AV1731" s="10"/>
      <c r="AW1731" s="10"/>
      <c r="AX1731" s="10"/>
      <c r="AY1731" s="10"/>
      <c r="AZ1731" s="10"/>
      <c r="BA1731" s="10"/>
      <c r="BB1731" s="10"/>
      <c r="BC1731" s="10"/>
      <c r="BD1731" s="10"/>
      <c r="BE1731" s="10"/>
      <c r="BF1731" s="10"/>
      <c r="BG1731" s="10"/>
      <c r="BH1731" s="10"/>
      <c r="BI1731" s="10"/>
      <c r="BJ1731" s="10"/>
      <c r="BK1731" s="10"/>
      <c r="BL1731" s="10"/>
      <c r="BM1731" s="10"/>
      <c r="BN1731" s="10"/>
      <c r="BO1731" s="10"/>
      <c r="BP1731" s="10"/>
      <c r="BQ1731" s="10"/>
      <c r="BR1731" s="10"/>
      <c r="BS1731" s="10"/>
      <c r="BT1731" s="10"/>
      <c r="BU1731" s="10"/>
      <c r="BV1731" s="10"/>
      <c r="BW1731" s="10"/>
      <c r="BX1731" s="10"/>
      <c r="BY1731" s="10"/>
      <c r="BZ1731" s="10"/>
      <c r="CA1731" s="10"/>
      <c r="CB1731" s="10"/>
      <c r="CC1731" s="10"/>
      <c r="CD1731" s="10"/>
      <c r="CE1731" s="10"/>
      <c r="CF1731" s="10"/>
      <c r="CG1731" s="10"/>
      <c r="CH1731" s="10"/>
      <c r="CI1731" s="10"/>
      <c r="CJ1731" s="10"/>
      <c r="CK1731" s="10"/>
      <c r="CL1731" s="10"/>
      <c r="CM1731" s="10"/>
      <c r="CN1731" s="10"/>
      <c r="CO1731" s="10"/>
      <c r="CP1731" s="10"/>
      <c r="CQ1731" s="10"/>
      <c r="CR1731" s="10"/>
      <c r="CS1731" s="10"/>
      <c r="CT1731" s="10"/>
      <c r="CU1731" s="10"/>
      <c r="CV1731" s="10"/>
      <c r="CW1731" s="11"/>
      <c r="CX1731" s="10"/>
      <c r="CY1731" s="10"/>
      <c r="CZ1731" s="12"/>
      <c r="DA1731" s="12"/>
      <c r="DB1731" s="12"/>
      <c r="DC1731" s="12"/>
      <c r="DD1731" s="12"/>
      <c r="DE1731" s="12"/>
      <c r="DG1731" s="12"/>
      <c r="DH1731" s="12"/>
      <c r="DI1731" s="12"/>
      <c r="DJ1731" s="12"/>
      <c r="DK1731" s="12"/>
      <c r="DL1731" s="14"/>
      <c r="DN1731" s="12"/>
      <c r="DO1731" s="12"/>
      <c r="DU1731" s="12"/>
      <c r="DV1731" s="12"/>
      <c r="DW1731" s="12"/>
      <c r="DX1731" s="12"/>
      <c r="DY1731" s="12"/>
      <c r="DZ1731" s="12"/>
      <c r="EA1731" s="12"/>
      <c r="EB1731" s="12"/>
      <c r="EC1731" s="12"/>
      <c r="ED1731" s="12"/>
      <c r="EE1731" s="12"/>
      <c r="EF1731" s="12"/>
      <c r="EG1731" s="12"/>
      <c r="EH1731" s="12"/>
      <c r="EI1731" s="12"/>
      <c r="EJ1731" s="12"/>
      <c r="EK1731" s="12"/>
      <c r="EL1731" s="12"/>
      <c r="EM1731" s="12"/>
      <c r="EN1731" s="12"/>
      <c r="EO1731" s="12"/>
      <c r="EP1731" s="12"/>
      <c r="EQ1731" s="12"/>
      <c r="ER1731" s="12"/>
      <c r="ES1731" s="12"/>
      <c r="ET1731" s="12"/>
      <c r="EU1731" s="15"/>
      <c r="EV1731" s="12"/>
      <c r="EW1731" s="12"/>
      <c r="EX1731" s="12"/>
      <c r="EY1731" s="12"/>
      <c r="EZ1731" s="12"/>
      <c r="FA1731" s="12"/>
      <c r="FB1731" s="12"/>
      <c r="FC1731" s="12"/>
      <c r="FD1731" s="12"/>
      <c r="FE1731" s="12"/>
      <c r="FF1731" s="12"/>
      <c r="FG1731" s="12"/>
      <c r="FH1731" s="12"/>
      <c r="FI1731" s="12"/>
      <c r="FJ1731" s="12"/>
      <c r="FK1731" s="12"/>
      <c r="FL1731" s="12"/>
      <c r="FM1731" s="12"/>
      <c r="FN1731" s="12"/>
      <c r="FO1731" s="12"/>
      <c r="FP1731" s="12"/>
      <c r="FQ1731" s="12"/>
      <c r="FR1731" s="12"/>
      <c r="FS1731" s="12"/>
      <c r="FT1731" s="12"/>
      <c r="FU1731" s="12"/>
      <c r="FV1731" s="12"/>
      <c r="FW1731" s="12"/>
      <c r="FX1731" s="12"/>
      <c r="FY1731" s="12"/>
      <c r="FZ1731" s="12"/>
      <c r="GA1731" s="12"/>
      <c r="GB1731" s="12"/>
      <c r="GC1731" s="12"/>
      <c r="GD1731" s="12"/>
      <c r="GE1731" s="12"/>
      <c r="GF1731" s="12"/>
      <c r="GG1731" s="12"/>
      <c r="GH1731" s="12"/>
      <c r="GI1731" s="15"/>
      <c r="GJ1731" s="12"/>
      <c r="GK1731" s="12"/>
      <c r="GL1731" s="12"/>
      <c r="GM1731" s="12"/>
      <c r="GN1731" s="12"/>
      <c r="GO1731" s="12"/>
      <c r="GP1731" s="12"/>
      <c r="GQ1731" s="12"/>
      <c r="GR1731" s="12"/>
      <c r="GS1731" s="12"/>
      <c r="GT1731" s="12"/>
      <c r="GU1731" s="12"/>
      <c r="GV1731" s="12"/>
      <c r="GW1731" s="12"/>
      <c r="GX1731" s="12"/>
      <c r="GY1731" s="12"/>
      <c r="GZ1731" s="12"/>
      <c r="HA1731" s="12"/>
      <c r="HB1731" s="12"/>
      <c r="HC1731" s="12"/>
      <c r="HD1731" s="12"/>
      <c r="HE1731" s="12"/>
      <c r="HF1731" s="12"/>
      <c r="HG1731" s="12"/>
      <c r="HH1731" s="12"/>
      <c r="HI1731" s="12"/>
      <c r="HJ1731" s="12"/>
      <c r="HK1731" s="12"/>
      <c r="HL1731" s="12"/>
      <c r="HM1731" s="12"/>
      <c r="HN1731" s="12"/>
      <c r="HO1731" s="12"/>
      <c r="HP1731" s="12"/>
      <c r="HQ1731" s="12"/>
      <c r="HR1731" s="12"/>
      <c r="HS1731" s="12"/>
      <c r="HT1731" s="12"/>
      <c r="HU1731" s="12"/>
      <c r="HV1731" s="12"/>
      <c r="HW1731" s="12"/>
      <c r="HX1731" s="12"/>
      <c r="HY1731" s="12"/>
      <c r="HZ1731" s="12"/>
      <c r="IA1731" s="12"/>
      <c r="IB1731" s="12"/>
      <c r="IC1731" s="12"/>
      <c r="ID1731" s="12"/>
      <c r="IE1731" s="12"/>
      <c r="IF1731" s="12"/>
      <c r="IG1731" s="12"/>
      <c r="IH1731" s="12"/>
      <c r="II1731" s="12"/>
      <c r="IJ1731" s="12"/>
      <c r="IK1731" s="12"/>
      <c r="IL1731" s="12"/>
      <c r="IM1731" s="12"/>
      <c r="IN1731" s="12"/>
      <c r="IO1731" s="12"/>
      <c r="IP1731" s="12"/>
      <c r="IQ1731" s="12"/>
      <c r="IR1731" s="12"/>
      <c r="IS1731" s="12"/>
      <c r="IT1731" s="15"/>
      <c r="IU1731" s="12"/>
      <c r="IV1731" s="12"/>
    </row>
    <row r="1732" customFormat="false" ht="13.2" hidden="false" customHeight="false" outlineLevel="0" collapsed="false">
      <c r="A1732" s="0"/>
      <c r="B1732" s="668"/>
      <c r="C1732" s="669"/>
      <c r="D1732" s="0"/>
      <c r="E1732" s="670"/>
      <c r="F1732" s="671"/>
      <c r="G1732" s="672"/>
      <c r="H1732" s="673"/>
      <c r="I1732" s="673"/>
      <c r="J1732" s="674"/>
    </row>
    <row r="1733" customFormat="false" ht="13.2" hidden="false" customHeight="false" outlineLevel="0" collapsed="false">
      <c r="A1733" s="0"/>
      <c r="B1733" s="668"/>
      <c r="C1733" s="669"/>
      <c r="D1733" s="0"/>
      <c r="E1733" s="670"/>
      <c r="F1733" s="671"/>
      <c r="G1733" s="672"/>
      <c r="H1733" s="673"/>
      <c r="I1733" s="673"/>
      <c r="J1733" s="674"/>
    </row>
    <row r="1734" customFormat="false" ht="13.2" hidden="false" customHeight="false" outlineLevel="0" collapsed="false">
      <c r="A1734" s="0"/>
      <c r="B1734" s="668"/>
      <c r="C1734" s="669"/>
      <c r="D1734" s="0"/>
      <c r="E1734" s="670"/>
      <c r="F1734" s="671"/>
      <c r="G1734" s="672"/>
      <c r="H1734" s="673"/>
      <c r="I1734" s="673"/>
      <c r="J1734" s="674"/>
    </row>
    <row r="1735" customFormat="false" ht="13.2" hidden="false" customHeight="false" outlineLevel="0" collapsed="false">
      <c r="A1735" s="0"/>
      <c r="B1735" s="668"/>
      <c r="C1735" s="669"/>
      <c r="D1735" s="0"/>
      <c r="E1735" s="670"/>
      <c r="F1735" s="671"/>
      <c r="G1735" s="672"/>
      <c r="H1735" s="673"/>
      <c r="I1735" s="673"/>
      <c r="J1735" s="674"/>
    </row>
    <row r="1736" s="13" customFormat="true" ht="13.2" hidden="false" customHeight="false" outlineLevel="0" collapsed="false">
      <c r="A1736" s="0"/>
      <c r="B1736" s="668"/>
      <c r="C1736" s="669"/>
      <c r="D1736" s="0"/>
      <c r="E1736" s="670"/>
      <c r="F1736" s="671"/>
      <c r="G1736" s="672"/>
      <c r="H1736" s="673"/>
      <c r="I1736" s="673"/>
      <c r="J1736" s="674"/>
      <c r="K1736" s="9"/>
      <c r="L1736" s="10"/>
      <c r="M1736" s="10"/>
      <c r="N1736" s="10"/>
      <c r="O1736" s="10"/>
      <c r="P1736" s="10"/>
      <c r="Q1736" s="10"/>
      <c r="R1736" s="10"/>
      <c r="S1736" s="10"/>
      <c r="T1736" s="10"/>
      <c r="U1736" s="10"/>
      <c r="V1736" s="10"/>
      <c r="W1736" s="10"/>
      <c r="X1736" s="10"/>
      <c r="Y1736" s="10"/>
      <c r="Z1736" s="10"/>
      <c r="AA1736" s="10"/>
      <c r="AB1736" s="10"/>
      <c r="AC1736" s="10"/>
      <c r="AD1736" s="10"/>
      <c r="AE1736" s="10"/>
      <c r="AF1736" s="10"/>
      <c r="AG1736" s="10"/>
      <c r="AH1736" s="10"/>
      <c r="AI1736" s="10"/>
      <c r="AJ1736" s="10"/>
      <c r="AK1736" s="10"/>
      <c r="AL1736" s="10"/>
      <c r="AM1736" s="10"/>
      <c r="AN1736" s="10"/>
      <c r="AO1736" s="10"/>
      <c r="AP1736" s="10"/>
      <c r="AQ1736" s="10"/>
      <c r="AR1736" s="10"/>
      <c r="AS1736" s="10"/>
      <c r="AT1736" s="10"/>
      <c r="AU1736" s="10"/>
      <c r="AV1736" s="10"/>
      <c r="AW1736" s="10"/>
      <c r="AX1736" s="10"/>
      <c r="AY1736" s="10"/>
      <c r="AZ1736" s="10"/>
      <c r="BA1736" s="10"/>
      <c r="BB1736" s="10"/>
      <c r="BC1736" s="10"/>
      <c r="BD1736" s="10"/>
      <c r="BE1736" s="10"/>
      <c r="BF1736" s="10"/>
      <c r="BG1736" s="10"/>
      <c r="BH1736" s="10"/>
      <c r="BI1736" s="10"/>
      <c r="BJ1736" s="10"/>
      <c r="BK1736" s="10"/>
      <c r="BL1736" s="10"/>
      <c r="BM1736" s="10"/>
      <c r="BN1736" s="10"/>
      <c r="BO1736" s="10"/>
      <c r="BP1736" s="10"/>
      <c r="BQ1736" s="10"/>
      <c r="BR1736" s="10"/>
      <c r="BS1736" s="10"/>
      <c r="BT1736" s="10"/>
      <c r="BU1736" s="10"/>
      <c r="BV1736" s="10"/>
      <c r="BW1736" s="10"/>
      <c r="BX1736" s="10"/>
      <c r="BY1736" s="10"/>
      <c r="BZ1736" s="10"/>
      <c r="CA1736" s="10"/>
      <c r="CB1736" s="10"/>
      <c r="CC1736" s="10"/>
      <c r="CD1736" s="10"/>
      <c r="CE1736" s="10"/>
      <c r="CF1736" s="10"/>
      <c r="CG1736" s="10"/>
      <c r="CH1736" s="10"/>
      <c r="CI1736" s="10"/>
      <c r="CJ1736" s="10"/>
      <c r="CK1736" s="10"/>
      <c r="CL1736" s="10"/>
      <c r="CM1736" s="10"/>
      <c r="CN1736" s="10"/>
      <c r="CO1736" s="10"/>
      <c r="CP1736" s="10"/>
      <c r="CQ1736" s="10"/>
      <c r="CR1736" s="10"/>
      <c r="CS1736" s="10"/>
      <c r="CT1736" s="10"/>
      <c r="CU1736" s="10"/>
      <c r="CV1736" s="10"/>
      <c r="CW1736" s="11"/>
      <c r="CX1736" s="10"/>
      <c r="CY1736" s="10"/>
      <c r="CZ1736" s="12"/>
      <c r="DA1736" s="12"/>
      <c r="DB1736" s="12"/>
      <c r="DC1736" s="12"/>
      <c r="DD1736" s="12"/>
      <c r="DE1736" s="12"/>
      <c r="DG1736" s="12"/>
      <c r="DH1736" s="12"/>
      <c r="DI1736" s="12"/>
      <c r="DJ1736" s="12"/>
      <c r="DK1736" s="12"/>
      <c r="DL1736" s="14"/>
      <c r="DN1736" s="12"/>
      <c r="DO1736" s="12"/>
      <c r="DU1736" s="12"/>
      <c r="DV1736" s="12"/>
      <c r="DW1736" s="12"/>
      <c r="DX1736" s="12"/>
      <c r="DY1736" s="12"/>
      <c r="DZ1736" s="12"/>
      <c r="EA1736" s="12"/>
      <c r="EB1736" s="12"/>
      <c r="EC1736" s="12"/>
      <c r="ED1736" s="12"/>
      <c r="EE1736" s="12"/>
      <c r="EF1736" s="12"/>
      <c r="EG1736" s="12"/>
      <c r="EH1736" s="12"/>
      <c r="EI1736" s="12"/>
      <c r="EJ1736" s="12"/>
      <c r="EK1736" s="12"/>
      <c r="EL1736" s="12"/>
      <c r="EM1736" s="12"/>
      <c r="EN1736" s="12"/>
      <c r="EO1736" s="12"/>
      <c r="EP1736" s="12"/>
      <c r="EQ1736" s="12"/>
      <c r="ER1736" s="12"/>
      <c r="ES1736" s="12"/>
      <c r="ET1736" s="12"/>
      <c r="EU1736" s="15"/>
      <c r="EV1736" s="12"/>
      <c r="EW1736" s="12"/>
      <c r="EX1736" s="12"/>
      <c r="EY1736" s="12"/>
      <c r="EZ1736" s="12"/>
      <c r="FA1736" s="12"/>
      <c r="FB1736" s="12"/>
      <c r="FC1736" s="12"/>
      <c r="FD1736" s="12"/>
      <c r="FE1736" s="12"/>
      <c r="FF1736" s="12"/>
      <c r="FG1736" s="12"/>
      <c r="FH1736" s="12"/>
      <c r="FI1736" s="12"/>
      <c r="FJ1736" s="12"/>
      <c r="FK1736" s="12"/>
      <c r="FL1736" s="12"/>
      <c r="FM1736" s="12"/>
      <c r="FN1736" s="12"/>
      <c r="FO1736" s="12"/>
      <c r="FP1736" s="12"/>
      <c r="FQ1736" s="12"/>
      <c r="FR1736" s="12"/>
      <c r="FS1736" s="12"/>
      <c r="FT1736" s="12"/>
      <c r="FU1736" s="12"/>
      <c r="FV1736" s="12"/>
      <c r="FW1736" s="12"/>
      <c r="FX1736" s="12"/>
      <c r="FY1736" s="12"/>
      <c r="FZ1736" s="12"/>
      <c r="GA1736" s="12"/>
      <c r="GB1736" s="12"/>
      <c r="GC1736" s="12"/>
      <c r="GD1736" s="12"/>
      <c r="GE1736" s="12"/>
      <c r="GF1736" s="12"/>
      <c r="GG1736" s="12"/>
      <c r="GH1736" s="12"/>
      <c r="GI1736" s="15"/>
      <c r="GJ1736" s="12"/>
      <c r="GK1736" s="12"/>
      <c r="GL1736" s="12"/>
      <c r="GM1736" s="12"/>
      <c r="GN1736" s="12"/>
      <c r="GO1736" s="12"/>
      <c r="GP1736" s="12"/>
      <c r="GQ1736" s="12"/>
      <c r="GR1736" s="12"/>
      <c r="GS1736" s="12"/>
      <c r="GT1736" s="12"/>
      <c r="GU1736" s="12"/>
      <c r="GV1736" s="12"/>
      <c r="GW1736" s="12"/>
      <c r="GX1736" s="12"/>
      <c r="GY1736" s="12"/>
      <c r="GZ1736" s="12"/>
      <c r="HA1736" s="12"/>
      <c r="HB1736" s="12"/>
      <c r="HC1736" s="12"/>
      <c r="HD1736" s="12"/>
      <c r="HE1736" s="12"/>
      <c r="HF1736" s="12"/>
      <c r="HG1736" s="12"/>
      <c r="HH1736" s="12"/>
      <c r="HI1736" s="12"/>
      <c r="HJ1736" s="12"/>
      <c r="HK1736" s="12"/>
      <c r="HL1736" s="12"/>
      <c r="HM1736" s="12"/>
      <c r="HN1736" s="12"/>
      <c r="HO1736" s="12"/>
      <c r="HP1736" s="12"/>
      <c r="HQ1736" s="12"/>
      <c r="HR1736" s="12"/>
      <c r="HS1736" s="12"/>
      <c r="HT1736" s="12"/>
      <c r="HU1736" s="12"/>
      <c r="HV1736" s="12"/>
      <c r="HW1736" s="12"/>
      <c r="HX1736" s="12"/>
      <c r="HY1736" s="12"/>
      <c r="HZ1736" s="12"/>
      <c r="IA1736" s="12"/>
      <c r="IB1736" s="12"/>
      <c r="IC1736" s="12"/>
      <c r="ID1736" s="12"/>
      <c r="IE1736" s="12"/>
      <c r="IF1736" s="12"/>
      <c r="IG1736" s="12"/>
      <c r="IH1736" s="12"/>
      <c r="II1736" s="12"/>
      <c r="IJ1736" s="12"/>
      <c r="IK1736" s="12"/>
      <c r="IL1736" s="12"/>
      <c r="IM1736" s="12"/>
      <c r="IN1736" s="12"/>
      <c r="IO1736" s="12"/>
      <c r="IP1736" s="12"/>
      <c r="IQ1736" s="12"/>
      <c r="IR1736" s="12"/>
      <c r="IS1736" s="12"/>
      <c r="IT1736" s="15"/>
      <c r="IU1736" s="12"/>
      <c r="IV1736" s="12"/>
    </row>
    <row r="1737" customFormat="false" ht="13.2" hidden="false" customHeight="false" outlineLevel="0" collapsed="false">
      <c r="A1737" s="0"/>
      <c r="B1737" s="668"/>
      <c r="C1737" s="669"/>
      <c r="D1737" s="0"/>
      <c r="E1737" s="670"/>
      <c r="F1737" s="671"/>
      <c r="G1737" s="672"/>
      <c r="H1737" s="673"/>
      <c r="I1737" s="673"/>
      <c r="J1737" s="674"/>
    </row>
    <row r="1738" customFormat="false" ht="13.2" hidden="false" customHeight="false" outlineLevel="0" collapsed="false">
      <c r="A1738" s="0"/>
      <c r="B1738" s="668"/>
      <c r="C1738" s="669"/>
      <c r="D1738" s="0"/>
      <c r="E1738" s="670"/>
      <c r="F1738" s="671"/>
      <c r="G1738" s="672"/>
      <c r="H1738" s="673"/>
      <c r="I1738" s="673"/>
      <c r="J1738" s="674"/>
    </row>
    <row r="1739" customFormat="false" ht="13.2" hidden="false" customHeight="false" outlineLevel="0" collapsed="false">
      <c r="A1739" s="0"/>
      <c r="B1739" s="668"/>
      <c r="C1739" s="669"/>
      <c r="D1739" s="0"/>
      <c r="E1739" s="670"/>
      <c r="F1739" s="671"/>
      <c r="G1739" s="672"/>
      <c r="H1739" s="673"/>
      <c r="I1739" s="673"/>
      <c r="J1739" s="674"/>
    </row>
    <row r="1740" customFormat="false" ht="13.2" hidden="false" customHeight="false" outlineLevel="0" collapsed="false">
      <c r="A1740" s="0"/>
      <c r="B1740" s="668"/>
      <c r="C1740" s="669"/>
      <c r="D1740" s="0"/>
      <c r="E1740" s="670"/>
      <c r="F1740" s="671"/>
      <c r="G1740" s="672"/>
      <c r="H1740" s="673"/>
      <c r="I1740" s="673"/>
      <c r="J1740" s="674"/>
    </row>
    <row r="1741" s="13" customFormat="true" ht="13.2" hidden="false" customHeight="false" outlineLevel="0" collapsed="false">
      <c r="A1741" s="0"/>
      <c r="B1741" s="668"/>
      <c r="C1741" s="669"/>
      <c r="D1741" s="0"/>
      <c r="E1741" s="670"/>
      <c r="F1741" s="671"/>
      <c r="G1741" s="672"/>
      <c r="H1741" s="673"/>
      <c r="I1741" s="673"/>
      <c r="J1741" s="674"/>
      <c r="K1741" s="9"/>
      <c r="L1741" s="10"/>
      <c r="M1741" s="10"/>
      <c r="N1741" s="10"/>
      <c r="O1741" s="10"/>
      <c r="P1741" s="10"/>
      <c r="Q1741" s="10"/>
      <c r="R1741" s="10"/>
      <c r="S1741" s="10"/>
      <c r="T1741" s="10"/>
      <c r="U1741" s="10"/>
      <c r="V1741" s="10"/>
      <c r="W1741" s="10"/>
      <c r="X1741" s="10"/>
      <c r="Y1741" s="10"/>
      <c r="Z1741" s="10"/>
      <c r="AA1741" s="10"/>
      <c r="AB1741" s="10"/>
      <c r="AC1741" s="10"/>
      <c r="AD1741" s="10"/>
      <c r="AE1741" s="10"/>
      <c r="AF1741" s="10"/>
      <c r="AG1741" s="10"/>
      <c r="AH1741" s="10"/>
      <c r="AI1741" s="10"/>
      <c r="AJ1741" s="10"/>
      <c r="AK1741" s="10"/>
      <c r="AL1741" s="10"/>
      <c r="AM1741" s="10"/>
      <c r="AN1741" s="10"/>
      <c r="AO1741" s="10"/>
      <c r="AP1741" s="10"/>
      <c r="AQ1741" s="10"/>
      <c r="AR1741" s="10"/>
      <c r="AS1741" s="10"/>
      <c r="AT1741" s="10"/>
      <c r="AU1741" s="10"/>
      <c r="AV1741" s="10"/>
      <c r="AW1741" s="10"/>
      <c r="AX1741" s="10"/>
      <c r="AY1741" s="10"/>
      <c r="AZ1741" s="10"/>
      <c r="BA1741" s="10"/>
      <c r="BB1741" s="10"/>
      <c r="BC1741" s="10"/>
      <c r="BD1741" s="10"/>
      <c r="BE1741" s="10"/>
      <c r="BF1741" s="10"/>
      <c r="BG1741" s="10"/>
      <c r="BH1741" s="10"/>
      <c r="BI1741" s="10"/>
      <c r="BJ1741" s="10"/>
      <c r="BK1741" s="10"/>
      <c r="BL1741" s="10"/>
      <c r="BM1741" s="10"/>
      <c r="BN1741" s="10"/>
      <c r="BO1741" s="10"/>
      <c r="BP1741" s="10"/>
      <c r="BQ1741" s="10"/>
      <c r="BR1741" s="10"/>
      <c r="BS1741" s="10"/>
      <c r="BT1741" s="10"/>
      <c r="BU1741" s="10"/>
      <c r="BV1741" s="10"/>
      <c r="BW1741" s="10"/>
      <c r="BX1741" s="10"/>
      <c r="BY1741" s="10"/>
      <c r="BZ1741" s="10"/>
      <c r="CA1741" s="10"/>
      <c r="CB1741" s="10"/>
      <c r="CC1741" s="10"/>
      <c r="CD1741" s="10"/>
      <c r="CE1741" s="10"/>
      <c r="CF1741" s="10"/>
      <c r="CG1741" s="10"/>
      <c r="CH1741" s="10"/>
      <c r="CI1741" s="10"/>
      <c r="CJ1741" s="10"/>
      <c r="CK1741" s="10"/>
      <c r="CL1741" s="10"/>
      <c r="CM1741" s="10"/>
      <c r="CN1741" s="10"/>
      <c r="CO1741" s="10"/>
      <c r="CP1741" s="10"/>
      <c r="CQ1741" s="10"/>
      <c r="CR1741" s="10"/>
      <c r="CS1741" s="10"/>
      <c r="CT1741" s="10"/>
      <c r="CU1741" s="10"/>
      <c r="CV1741" s="10"/>
      <c r="CW1741" s="11"/>
      <c r="CX1741" s="10"/>
      <c r="CY1741" s="10"/>
      <c r="CZ1741" s="12"/>
      <c r="DA1741" s="12"/>
      <c r="DB1741" s="12"/>
      <c r="DC1741" s="12"/>
      <c r="DD1741" s="12"/>
      <c r="DE1741" s="12"/>
      <c r="DG1741" s="12"/>
      <c r="DH1741" s="12"/>
      <c r="DI1741" s="12"/>
      <c r="DJ1741" s="12"/>
      <c r="DK1741" s="12"/>
      <c r="DL1741" s="14"/>
      <c r="DN1741" s="12"/>
      <c r="DO1741" s="12"/>
      <c r="DU1741" s="12"/>
      <c r="DV1741" s="12"/>
      <c r="DW1741" s="12"/>
      <c r="DX1741" s="12"/>
      <c r="DY1741" s="12"/>
      <c r="DZ1741" s="12"/>
      <c r="EA1741" s="12"/>
      <c r="EB1741" s="12"/>
      <c r="EC1741" s="12"/>
      <c r="ED1741" s="12"/>
      <c r="EE1741" s="12"/>
      <c r="EF1741" s="12"/>
      <c r="EG1741" s="12"/>
      <c r="EH1741" s="12"/>
      <c r="EI1741" s="12"/>
      <c r="EJ1741" s="12"/>
      <c r="EK1741" s="12"/>
      <c r="EL1741" s="12"/>
      <c r="EM1741" s="12"/>
      <c r="EN1741" s="12"/>
      <c r="EO1741" s="12"/>
      <c r="EP1741" s="12"/>
      <c r="EQ1741" s="12"/>
      <c r="ER1741" s="12"/>
      <c r="ES1741" s="12"/>
      <c r="ET1741" s="12"/>
      <c r="EU1741" s="15"/>
      <c r="EV1741" s="12"/>
      <c r="EW1741" s="12"/>
      <c r="EX1741" s="12"/>
      <c r="EY1741" s="12"/>
      <c r="EZ1741" s="12"/>
      <c r="FA1741" s="12"/>
      <c r="FB1741" s="12"/>
      <c r="FC1741" s="12"/>
      <c r="FD1741" s="12"/>
      <c r="FE1741" s="12"/>
      <c r="FF1741" s="12"/>
      <c r="FG1741" s="12"/>
      <c r="FH1741" s="12"/>
      <c r="FI1741" s="12"/>
      <c r="FJ1741" s="12"/>
      <c r="FK1741" s="12"/>
      <c r="FL1741" s="12"/>
      <c r="FM1741" s="12"/>
      <c r="FN1741" s="12"/>
      <c r="FO1741" s="12"/>
      <c r="FP1741" s="12"/>
      <c r="FQ1741" s="12"/>
      <c r="FR1741" s="12"/>
      <c r="FS1741" s="12"/>
      <c r="FT1741" s="12"/>
      <c r="FU1741" s="12"/>
      <c r="FV1741" s="12"/>
      <c r="FW1741" s="12"/>
      <c r="FX1741" s="12"/>
      <c r="FY1741" s="12"/>
      <c r="FZ1741" s="12"/>
      <c r="GA1741" s="12"/>
      <c r="GB1741" s="12"/>
      <c r="GC1741" s="12"/>
      <c r="GD1741" s="12"/>
      <c r="GE1741" s="12"/>
      <c r="GF1741" s="12"/>
      <c r="GG1741" s="12"/>
      <c r="GH1741" s="12"/>
      <c r="GI1741" s="15"/>
      <c r="GJ1741" s="12"/>
      <c r="GK1741" s="12"/>
      <c r="GL1741" s="12"/>
      <c r="GM1741" s="12"/>
      <c r="GN1741" s="12"/>
      <c r="GO1741" s="12"/>
      <c r="GP1741" s="12"/>
      <c r="GQ1741" s="12"/>
      <c r="GR1741" s="12"/>
      <c r="GS1741" s="12"/>
      <c r="GT1741" s="12"/>
      <c r="GU1741" s="12"/>
      <c r="GV1741" s="12"/>
      <c r="GW1741" s="12"/>
      <c r="GX1741" s="12"/>
      <c r="GY1741" s="12"/>
      <c r="GZ1741" s="12"/>
      <c r="HA1741" s="12"/>
      <c r="HB1741" s="12"/>
      <c r="HC1741" s="12"/>
      <c r="HD1741" s="12"/>
      <c r="HE1741" s="12"/>
      <c r="HF1741" s="12"/>
      <c r="HG1741" s="12"/>
      <c r="HH1741" s="12"/>
      <c r="HI1741" s="12"/>
      <c r="HJ1741" s="12"/>
      <c r="HK1741" s="12"/>
      <c r="HL1741" s="12"/>
      <c r="HM1741" s="12"/>
      <c r="HN1741" s="12"/>
      <c r="HO1741" s="12"/>
      <c r="HP1741" s="12"/>
      <c r="HQ1741" s="12"/>
      <c r="HR1741" s="12"/>
      <c r="HS1741" s="12"/>
      <c r="HT1741" s="12"/>
      <c r="HU1741" s="12"/>
      <c r="HV1741" s="12"/>
      <c r="HW1741" s="12"/>
      <c r="HX1741" s="12"/>
      <c r="HY1741" s="12"/>
      <c r="HZ1741" s="12"/>
      <c r="IA1741" s="12"/>
      <c r="IB1741" s="12"/>
      <c r="IC1741" s="12"/>
      <c r="ID1741" s="12"/>
      <c r="IE1741" s="12"/>
      <c r="IF1741" s="12"/>
      <c r="IG1741" s="12"/>
      <c r="IH1741" s="12"/>
      <c r="II1741" s="12"/>
      <c r="IJ1741" s="12"/>
      <c r="IK1741" s="12"/>
      <c r="IL1741" s="12"/>
      <c r="IM1741" s="12"/>
      <c r="IN1741" s="12"/>
      <c r="IO1741" s="12"/>
      <c r="IP1741" s="12"/>
      <c r="IQ1741" s="12"/>
      <c r="IR1741" s="12"/>
      <c r="IS1741" s="12"/>
      <c r="IT1741" s="15"/>
      <c r="IU1741" s="12"/>
      <c r="IV1741" s="12"/>
    </row>
    <row r="1742" customFormat="false" ht="13.2" hidden="false" customHeight="false" outlineLevel="0" collapsed="false">
      <c r="A1742" s="0"/>
      <c r="B1742" s="668"/>
      <c r="C1742" s="669"/>
      <c r="D1742" s="0"/>
      <c r="E1742" s="670"/>
      <c r="F1742" s="671"/>
      <c r="G1742" s="672"/>
      <c r="H1742" s="673"/>
      <c r="I1742" s="673"/>
      <c r="J1742" s="674"/>
    </row>
    <row r="1743" customFormat="false" ht="13.2" hidden="false" customHeight="false" outlineLevel="0" collapsed="false">
      <c r="A1743" s="0"/>
      <c r="B1743" s="668"/>
      <c r="C1743" s="669"/>
      <c r="D1743" s="0"/>
      <c r="E1743" s="670"/>
      <c r="F1743" s="671"/>
      <c r="G1743" s="672"/>
      <c r="H1743" s="673"/>
      <c r="I1743" s="673"/>
      <c r="J1743" s="674"/>
    </row>
    <row r="1744" customFormat="false" ht="13.2" hidden="false" customHeight="false" outlineLevel="0" collapsed="false">
      <c r="A1744" s="0"/>
      <c r="B1744" s="668"/>
      <c r="C1744" s="669"/>
      <c r="D1744" s="0"/>
      <c r="E1744" s="670"/>
      <c r="F1744" s="671"/>
      <c r="G1744" s="672"/>
      <c r="H1744" s="673"/>
      <c r="I1744" s="673"/>
      <c r="J1744" s="674"/>
    </row>
    <row r="1745" customFormat="false" ht="13.2" hidden="false" customHeight="false" outlineLevel="0" collapsed="false">
      <c r="A1745" s="0"/>
      <c r="B1745" s="668"/>
      <c r="C1745" s="669"/>
      <c r="D1745" s="0"/>
      <c r="E1745" s="670"/>
      <c r="F1745" s="671"/>
      <c r="G1745" s="672"/>
      <c r="H1745" s="673"/>
      <c r="I1745" s="673"/>
      <c r="J1745" s="674"/>
    </row>
    <row r="1746" customFormat="false" ht="13.2" hidden="false" customHeight="false" outlineLevel="0" collapsed="false">
      <c r="A1746" s="0"/>
      <c r="B1746" s="668"/>
      <c r="C1746" s="669"/>
      <c r="D1746" s="0"/>
      <c r="E1746" s="670"/>
      <c r="F1746" s="671"/>
      <c r="G1746" s="672"/>
      <c r="H1746" s="673"/>
      <c r="I1746" s="673"/>
      <c r="J1746" s="674"/>
    </row>
    <row r="1747" s="13" customFormat="true" ht="13.2" hidden="false" customHeight="false" outlineLevel="0" collapsed="false">
      <c r="A1747" s="0"/>
      <c r="B1747" s="668"/>
      <c r="C1747" s="669"/>
      <c r="D1747" s="0"/>
      <c r="E1747" s="670"/>
      <c r="F1747" s="671"/>
      <c r="G1747" s="672"/>
      <c r="H1747" s="673"/>
      <c r="I1747" s="673"/>
      <c r="J1747" s="674"/>
      <c r="K1747" s="9"/>
      <c r="L1747" s="10"/>
      <c r="M1747" s="10"/>
      <c r="N1747" s="10"/>
      <c r="O1747" s="10"/>
      <c r="P1747" s="10"/>
      <c r="Q1747" s="10"/>
      <c r="R1747" s="10"/>
      <c r="S1747" s="10"/>
      <c r="T1747" s="10"/>
      <c r="U1747" s="10"/>
      <c r="V1747" s="10"/>
      <c r="W1747" s="10"/>
      <c r="X1747" s="10"/>
      <c r="Y1747" s="10"/>
      <c r="Z1747" s="10"/>
      <c r="AA1747" s="10"/>
      <c r="AB1747" s="10"/>
      <c r="AC1747" s="10"/>
      <c r="AD1747" s="10"/>
      <c r="AE1747" s="10"/>
      <c r="AF1747" s="10"/>
      <c r="AG1747" s="10"/>
      <c r="AH1747" s="10"/>
      <c r="AI1747" s="10"/>
      <c r="AJ1747" s="10"/>
      <c r="AK1747" s="10"/>
      <c r="AL1747" s="10"/>
      <c r="AM1747" s="10"/>
      <c r="AN1747" s="10"/>
      <c r="AO1747" s="10"/>
      <c r="AP1747" s="10"/>
      <c r="AQ1747" s="10"/>
      <c r="AR1747" s="10"/>
      <c r="AS1747" s="10"/>
      <c r="AT1747" s="10"/>
      <c r="AU1747" s="10"/>
      <c r="AV1747" s="10"/>
      <c r="AW1747" s="10"/>
      <c r="AX1747" s="10"/>
      <c r="AY1747" s="10"/>
      <c r="AZ1747" s="10"/>
      <c r="BA1747" s="10"/>
      <c r="BB1747" s="10"/>
      <c r="BC1747" s="10"/>
      <c r="BD1747" s="10"/>
      <c r="BE1747" s="10"/>
      <c r="BF1747" s="10"/>
      <c r="BG1747" s="10"/>
      <c r="BH1747" s="10"/>
      <c r="BI1747" s="10"/>
      <c r="BJ1747" s="10"/>
      <c r="BK1747" s="10"/>
      <c r="BL1747" s="10"/>
      <c r="BM1747" s="10"/>
      <c r="BN1747" s="10"/>
      <c r="BO1747" s="10"/>
      <c r="BP1747" s="10"/>
      <c r="BQ1747" s="10"/>
      <c r="BR1747" s="10"/>
      <c r="BS1747" s="10"/>
      <c r="BT1747" s="10"/>
      <c r="BU1747" s="10"/>
      <c r="BV1747" s="10"/>
      <c r="BW1747" s="10"/>
      <c r="BX1747" s="10"/>
      <c r="BY1747" s="10"/>
      <c r="BZ1747" s="10"/>
      <c r="CA1747" s="10"/>
      <c r="CB1747" s="10"/>
      <c r="CC1747" s="10"/>
      <c r="CD1747" s="10"/>
      <c r="CE1747" s="10"/>
      <c r="CF1747" s="10"/>
      <c r="CG1747" s="10"/>
      <c r="CH1747" s="10"/>
      <c r="CI1747" s="10"/>
      <c r="CJ1747" s="10"/>
      <c r="CK1747" s="10"/>
      <c r="CL1747" s="10"/>
      <c r="CM1747" s="10"/>
      <c r="CN1747" s="10"/>
      <c r="CO1747" s="10"/>
      <c r="CP1747" s="10"/>
      <c r="CQ1747" s="10"/>
      <c r="CR1747" s="10"/>
      <c r="CS1747" s="10"/>
      <c r="CT1747" s="10"/>
      <c r="CU1747" s="10"/>
      <c r="CV1747" s="10"/>
      <c r="CW1747" s="11"/>
      <c r="CX1747" s="10"/>
      <c r="CY1747" s="10"/>
      <c r="CZ1747" s="12"/>
      <c r="DA1747" s="12"/>
      <c r="DB1747" s="12"/>
      <c r="DC1747" s="12"/>
      <c r="DD1747" s="12"/>
      <c r="DE1747" s="12"/>
      <c r="DG1747" s="12"/>
      <c r="DH1747" s="12"/>
      <c r="DI1747" s="12"/>
      <c r="DJ1747" s="12"/>
      <c r="DK1747" s="12"/>
      <c r="DL1747" s="14"/>
      <c r="DN1747" s="12"/>
      <c r="DO1747" s="12"/>
      <c r="DU1747" s="12"/>
      <c r="DV1747" s="12"/>
      <c r="DW1747" s="12"/>
      <c r="DX1747" s="12"/>
      <c r="DY1747" s="12"/>
      <c r="DZ1747" s="12"/>
      <c r="EA1747" s="12"/>
      <c r="EB1747" s="12"/>
      <c r="EC1747" s="12"/>
      <c r="ED1747" s="12"/>
      <c r="EE1747" s="12"/>
      <c r="EF1747" s="12"/>
      <c r="EG1747" s="12"/>
      <c r="EH1747" s="12"/>
      <c r="EI1747" s="12"/>
      <c r="EJ1747" s="12"/>
      <c r="EK1747" s="12"/>
      <c r="EL1747" s="12"/>
      <c r="EM1747" s="12"/>
      <c r="EN1747" s="12"/>
      <c r="EO1747" s="12"/>
      <c r="EP1747" s="12"/>
      <c r="EQ1747" s="12"/>
      <c r="ER1747" s="12"/>
      <c r="ES1747" s="12"/>
      <c r="ET1747" s="12"/>
      <c r="EU1747" s="15"/>
      <c r="EV1747" s="12"/>
      <c r="EW1747" s="12"/>
      <c r="EX1747" s="12"/>
      <c r="EY1747" s="12"/>
      <c r="EZ1747" s="12"/>
      <c r="FA1747" s="12"/>
      <c r="FB1747" s="12"/>
      <c r="FC1747" s="12"/>
      <c r="FD1747" s="12"/>
      <c r="FE1747" s="12"/>
      <c r="FF1747" s="12"/>
      <c r="FG1747" s="12"/>
      <c r="FH1747" s="12"/>
      <c r="FI1747" s="12"/>
      <c r="FJ1747" s="12"/>
      <c r="FK1747" s="12"/>
      <c r="FL1747" s="12"/>
      <c r="FM1747" s="12"/>
      <c r="FN1747" s="12"/>
      <c r="FO1747" s="12"/>
      <c r="FP1747" s="12"/>
      <c r="FQ1747" s="12"/>
      <c r="FR1747" s="12"/>
      <c r="FS1747" s="12"/>
      <c r="FT1747" s="12"/>
      <c r="FU1747" s="12"/>
      <c r="FV1747" s="12"/>
      <c r="FW1747" s="12"/>
      <c r="FX1747" s="12"/>
      <c r="FY1747" s="12"/>
      <c r="FZ1747" s="12"/>
      <c r="GA1747" s="12"/>
      <c r="GB1747" s="12"/>
      <c r="GC1747" s="12"/>
      <c r="GD1747" s="12"/>
      <c r="GE1747" s="12"/>
      <c r="GF1747" s="12"/>
      <c r="GG1747" s="12"/>
      <c r="GH1747" s="12"/>
      <c r="GI1747" s="15"/>
      <c r="GJ1747" s="12"/>
      <c r="GK1747" s="12"/>
      <c r="GL1747" s="12"/>
      <c r="GM1747" s="12"/>
      <c r="GN1747" s="12"/>
      <c r="GO1747" s="12"/>
      <c r="GP1747" s="12"/>
      <c r="GQ1747" s="12"/>
      <c r="GR1747" s="12"/>
      <c r="GS1747" s="12"/>
      <c r="GT1747" s="12"/>
      <c r="GU1747" s="12"/>
      <c r="GV1747" s="12"/>
      <c r="GW1747" s="12"/>
      <c r="GX1747" s="12"/>
      <c r="GY1747" s="12"/>
      <c r="GZ1747" s="12"/>
      <c r="HA1747" s="12"/>
      <c r="HB1747" s="12"/>
      <c r="HC1747" s="12"/>
      <c r="HD1747" s="12"/>
      <c r="HE1747" s="12"/>
      <c r="HF1747" s="12"/>
      <c r="HG1747" s="12"/>
      <c r="HH1747" s="12"/>
      <c r="HI1747" s="12"/>
      <c r="HJ1747" s="12"/>
      <c r="HK1747" s="12"/>
      <c r="HL1747" s="12"/>
      <c r="HM1747" s="12"/>
      <c r="HN1747" s="12"/>
      <c r="HO1747" s="12"/>
      <c r="HP1747" s="12"/>
      <c r="HQ1747" s="12"/>
      <c r="HR1747" s="12"/>
      <c r="HS1747" s="12"/>
      <c r="HT1747" s="12"/>
      <c r="HU1747" s="12"/>
      <c r="HV1747" s="12"/>
      <c r="HW1747" s="12"/>
      <c r="HX1747" s="12"/>
      <c r="HY1747" s="12"/>
      <c r="HZ1747" s="12"/>
      <c r="IA1747" s="12"/>
      <c r="IB1747" s="12"/>
      <c r="IC1747" s="12"/>
      <c r="ID1747" s="12"/>
      <c r="IE1747" s="12"/>
      <c r="IF1747" s="12"/>
      <c r="IG1747" s="12"/>
      <c r="IH1747" s="12"/>
      <c r="II1747" s="12"/>
      <c r="IJ1747" s="12"/>
      <c r="IK1747" s="12"/>
      <c r="IL1747" s="12"/>
      <c r="IM1747" s="12"/>
      <c r="IN1747" s="12"/>
      <c r="IO1747" s="12"/>
      <c r="IP1747" s="12"/>
      <c r="IQ1747" s="12"/>
      <c r="IR1747" s="12"/>
      <c r="IS1747" s="12"/>
      <c r="IT1747" s="15"/>
      <c r="IU1747" s="12"/>
      <c r="IV1747" s="12"/>
    </row>
    <row r="1748" customFormat="false" ht="13.2" hidden="false" customHeight="false" outlineLevel="0" collapsed="false">
      <c r="A1748" s="0"/>
      <c r="B1748" s="668"/>
      <c r="C1748" s="669"/>
      <c r="D1748" s="0"/>
      <c r="E1748" s="670"/>
      <c r="F1748" s="671"/>
      <c r="G1748" s="672"/>
      <c r="H1748" s="673"/>
      <c r="I1748" s="673"/>
      <c r="J1748" s="674"/>
    </row>
    <row r="1749" customFormat="false" ht="13.2" hidden="false" customHeight="false" outlineLevel="0" collapsed="false">
      <c r="A1749" s="0"/>
      <c r="B1749" s="668"/>
      <c r="C1749" s="669"/>
      <c r="D1749" s="0"/>
      <c r="E1749" s="670"/>
      <c r="F1749" s="671"/>
      <c r="G1749" s="672"/>
      <c r="H1749" s="673"/>
      <c r="I1749" s="673"/>
      <c r="J1749" s="674"/>
    </row>
    <row r="1750" customFormat="false" ht="13.2" hidden="false" customHeight="false" outlineLevel="0" collapsed="false">
      <c r="A1750" s="0"/>
      <c r="B1750" s="668"/>
      <c r="C1750" s="669"/>
      <c r="D1750" s="0"/>
      <c r="E1750" s="670"/>
      <c r="F1750" s="671"/>
      <c r="G1750" s="672"/>
      <c r="H1750" s="673"/>
      <c r="I1750" s="673"/>
      <c r="J1750" s="674"/>
    </row>
    <row r="1751" customFormat="false" ht="13.2" hidden="false" customHeight="false" outlineLevel="0" collapsed="false">
      <c r="A1751" s="0"/>
      <c r="B1751" s="668"/>
      <c r="C1751" s="669"/>
      <c r="D1751" s="0"/>
      <c r="E1751" s="670"/>
      <c r="F1751" s="671"/>
      <c r="G1751" s="672"/>
      <c r="H1751" s="673"/>
      <c r="I1751" s="673"/>
      <c r="J1751" s="674"/>
    </row>
    <row r="1752" s="13" customFormat="true" ht="13.2" hidden="false" customHeight="false" outlineLevel="0" collapsed="false">
      <c r="A1752" s="0"/>
      <c r="B1752" s="668"/>
      <c r="C1752" s="669"/>
      <c r="D1752" s="0"/>
      <c r="E1752" s="670"/>
      <c r="F1752" s="671"/>
      <c r="G1752" s="672"/>
      <c r="H1752" s="673"/>
      <c r="I1752" s="673"/>
      <c r="J1752" s="674"/>
      <c r="K1752" s="9"/>
      <c r="L1752" s="10"/>
      <c r="M1752" s="10"/>
      <c r="N1752" s="10"/>
      <c r="O1752" s="10"/>
      <c r="P1752" s="10"/>
      <c r="Q1752" s="10"/>
      <c r="R1752" s="10"/>
      <c r="S1752" s="10"/>
      <c r="T1752" s="10"/>
      <c r="U1752" s="10"/>
      <c r="V1752" s="10"/>
      <c r="W1752" s="10"/>
      <c r="X1752" s="10"/>
      <c r="Y1752" s="10"/>
      <c r="Z1752" s="10"/>
      <c r="AA1752" s="10"/>
      <c r="AB1752" s="10"/>
      <c r="AC1752" s="10"/>
      <c r="AD1752" s="10"/>
      <c r="AE1752" s="10"/>
      <c r="AF1752" s="10"/>
      <c r="AG1752" s="10"/>
      <c r="AH1752" s="10"/>
      <c r="AI1752" s="10"/>
      <c r="AJ1752" s="10"/>
      <c r="AK1752" s="10"/>
      <c r="AL1752" s="10"/>
      <c r="AM1752" s="10"/>
      <c r="AN1752" s="10"/>
      <c r="AO1752" s="10"/>
      <c r="AP1752" s="10"/>
      <c r="AQ1752" s="10"/>
      <c r="AR1752" s="10"/>
      <c r="AS1752" s="10"/>
      <c r="AT1752" s="10"/>
      <c r="AU1752" s="10"/>
      <c r="AV1752" s="10"/>
      <c r="AW1752" s="10"/>
      <c r="AX1752" s="10"/>
      <c r="AY1752" s="10"/>
      <c r="AZ1752" s="10"/>
      <c r="BA1752" s="10"/>
      <c r="BB1752" s="10"/>
      <c r="BC1752" s="10"/>
      <c r="BD1752" s="10"/>
      <c r="BE1752" s="10"/>
      <c r="BF1752" s="10"/>
      <c r="BG1752" s="10"/>
      <c r="BH1752" s="10"/>
      <c r="BI1752" s="10"/>
      <c r="BJ1752" s="10"/>
      <c r="BK1752" s="10"/>
      <c r="BL1752" s="10"/>
      <c r="BM1752" s="10"/>
      <c r="BN1752" s="10"/>
      <c r="BO1752" s="10"/>
      <c r="BP1752" s="10"/>
      <c r="BQ1752" s="10"/>
      <c r="BR1752" s="10"/>
      <c r="BS1752" s="10"/>
      <c r="BT1752" s="10"/>
      <c r="BU1752" s="10"/>
      <c r="BV1752" s="10"/>
      <c r="BW1752" s="10"/>
      <c r="BX1752" s="10"/>
      <c r="BY1752" s="10"/>
      <c r="BZ1752" s="10"/>
      <c r="CA1752" s="10"/>
      <c r="CB1752" s="10"/>
      <c r="CC1752" s="10"/>
      <c r="CD1752" s="10"/>
      <c r="CE1752" s="10"/>
      <c r="CF1752" s="10"/>
      <c r="CG1752" s="10"/>
      <c r="CH1752" s="10"/>
      <c r="CI1752" s="10"/>
      <c r="CJ1752" s="10"/>
      <c r="CK1752" s="10"/>
      <c r="CL1752" s="10"/>
      <c r="CM1752" s="10"/>
      <c r="CN1752" s="10"/>
      <c r="CO1752" s="10"/>
      <c r="CP1752" s="10"/>
      <c r="CQ1752" s="10"/>
      <c r="CR1752" s="10"/>
      <c r="CS1752" s="10"/>
      <c r="CT1752" s="10"/>
      <c r="CU1752" s="10"/>
      <c r="CV1752" s="10"/>
      <c r="CW1752" s="11"/>
      <c r="CX1752" s="10"/>
      <c r="CY1752" s="10"/>
      <c r="CZ1752" s="12"/>
      <c r="DA1752" s="12"/>
      <c r="DB1752" s="12"/>
      <c r="DC1752" s="12"/>
      <c r="DD1752" s="12"/>
      <c r="DE1752" s="12"/>
      <c r="DG1752" s="12"/>
      <c r="DH1752" s="12"/>
      <c r="DI1752" s="12"/>
      <c r="DJ1752" s="12"/>
      <c r="DK1752" s="12"/>
      <c r="DL1752" s="14"/>
      <c r="DN1752" s="12"/>
      <c r="DO1752" s="12"/>
      <c r="DU1752" s="12"/>
      <c r="DV1752" s="12"/>
      <c r="DW1752" s="12"/>
      <c r="DX1752" s="12"/>
      <c r="DY1752" s="12"/>
      <c r="DZ1752" s="12"/>
      <c r="EA1752" s="12"/>
      <c r="EB1752" s="12"/>
      <c r="EC1752" s="12"/>
      <c r="ED1752" s="12"/>
      <c r="EE1752" s="12"/>
      <c r="EF1752" s="12"/>
      <c r="EG1752" s="12"/>
      <c r="EH1752" s="12"/>
      <c r="EI1752" s="12"/>
      <c r="EJ1752" s="12"/>
      <c r="EK1752" s="12"/>
      <c r="EL1752" s="12"/>
      <c r="EM1752" s="12"/>
      <c r="EN1752" s="12"/>
      <c r="EO1752" s="12"/>
      <c r="EP1752" s="12"/>
      <c r="EQ1752" s="12"/>
      <c r="ER1752" s="12"/>
      <c r="ES1752" s="12"/>
      <c r="ET1752" s="12"/>
      <c r="EU1752" s="15"/>
      <c r="EV1752" s="12"/>
      <c r="EW1752" s="12"/>
      <c r="EX1752" s="12"/>
      <c r="EY1752" s="12"/>
      <c r="EZ1752" s="12"/>
      <c r="FA1752" s="12"/>
      <c r="FB1752" s="12"/>
      <c r="FC1752" s="12"/>
      <c r="FD1752" s="12"/>
      <c r="FE1752" s="12"/>
      <c r="FF1752" s="12"/>
      <c r="FG1752" s="12"/>
      <c r="FH1752" s="12"/>
      <c r="FI1752" s="12"/>
      <c r="FJ1752" s="12"/>
      <c r="FK1752" s="12"/>
      <c r="FL1752" s="12"/>
      <c r="FM1752" s="12"/>
      <c r="FN1752" s="12"/>
      <c r="FO1752" s="12"/>
      <c r="FP1752" s="12"/>
      <c r="FQ1752" s="12"/>
      <c r="FR1752" s="12"/>
      <c r="FS1752" s="12"/>
      <c r="FT1752" s="12"/>
      <c r="FU1752" s="12"/>
      <c r="FV1752" s="12"/>
      <c r="FW1752" s="12"/>
      <c r="FX1752" s="12"/>
      <c r="FY1752" s="12"/>
      <c r="FZ1752" s="12"/>
      <c r="GA1752" s="12"/>
      <c r="GB1752" s="12"/>
      <c r="GC1752" s="12"/>
      <c r="GD1752" s="12"/>
      <c r="GE1752" s="12"/>
      <c r="GF1752" s="12"/>
      <c r="GG1752" s="12"/>
      <c r="GH1752" s="12"/>
      <c r="GI1752" s="15"/>
      <c r="GJ1752" s="12"/>
      <c r="GK1752" s="12"/>
      <c r="GL1752" s="12"/>
      <c r="GM1752" s="12"/>
      <c r="GN1752" s="12"/>
      <c r="GO1752" s="12"/>
      <c r="GP1752" s="12"/>
      <c r="GQ1752" s="12"/>
      <c r="GR1752" s="12"/>
      <c r="GS1752" s="12"/>
      <c r="GT1752" s="12"/>
      <c r="GU1752" s="12"/>
      <c r="GV1752" s="12"/>
      <c r="GW1752" s="12"/>
      <c r="GX1752" s="12"/>
      <c r="GY1752" s="12"/>
      <c r="GZ1752" s="12"/>
      <c r="HA1752" s="12"/>
      <c r="HB1752" s="12"/>
      <c r="HC1752" s="12"/>
      <c r="HD1752" s="12"/>
      <c r="HE1752" s="12"/>
      <c r="HF1752" s="12"/>
      <c r="HG1752" s="12"/>
      <c r="HH1752" s="12"/>
      <c r="HI1752" s="12"/>
      <c r="HJ1752" s="12"/>
      <c r="HK1752" s="12"/>
      <c r="HL1752" s="12"/>
      <c r="HM1752" s="12"/>
      <c r="HN1752" s="12"/>
      <c r="HO1752" s="12"/>
      <c r="HP1752" s="12"/>
      <c r="HQ1752" s="12"/>
      <c r="HR1752" s="12"/>
      <c r="HS1752" s="12"/>
      <c r="HT1752" s="12"/>
      <c r="HU1752" s="12"/>
      <c r="HV1752" s="12"/>
      <c r="HW1752" s="12"/>
      <c r="HX1752" s="12"/>
      <c r="HY1752" s="12"/>
      <c r="HZ1752" s="12"/>
      <c r="IA1752" s="12"/>
      <c r="IB1752" s="12"/>
      <c r="IC1752" s="12"/>
      <c r="ID1752" s="12"/>
      <c r="IE1752" s="12"/>
      <c r="IF1752" s="12"/>
      <c r="IG1752" s="12"/>
      <c r="IH1752" s="12"/>
      <c r="II1752" s="12"/>
      <c r="IJ1752" s="12"/>
      <c r="IK1752" s="12"/>
      <c r="IL1752" s="12"/>
      <c r="IM1752" s="12"/>
      <c r="IN1752" s="12"/>
      <c r="IO1752" s="12"/>
      <c r="IP1752" s="12"/>
      <c r="IQ1752" s="12"/>
      <c r="IR1752" s="12"/>
      <c r="IS1752" s="12"/>
      <c r="IT1752" s="15"/>
      <c r="IU1752" s="12"/>
      <c r="IV1752" s="12"/>
    </row>
    <row r="1753" customFormat="false" ht="13.2" hidden="false" customHeight="false" outlineLevel="0" collapsed="false">
      <c r="A1753" s="0"/>
      <c r="B1753" s="668"/>
      <c r="C1753" s="669"/>
      <c r="D1753" s="0"/>
      <c r="E1753" s="670"/>
      <c r="F1753" s="671"/>
      <c r="G1753" s="672"/>
      <c r="H1753" s="673"/>
      <c r="I1753" s="673"/>
      <c r="J1753" s="674"/>
    </row>
    <row r="1754" customFormat="false" ht="13.2" hidden="false" customHeight="false" outlineLevel="0" collapsed="false">
      <c r="A1754" s="0"/>
      <c r="B1754" s="668"/>
      <c r="C1754" s="669"/>
      <c r="D1754" s="0"/>
      <c r="E1754" s="670"/>
      <c r="F1754" s="671"/>
      <c r="G1754" s="672"/>
      <c r="H1754" s="673"/>
      <c r="I1754" s="673"/>
      <c r="J1754" s="674"/>
    </row>
    <row r="1755" customFormat="false" ht="13.2" hidden="false" customHeight="false" outlineLevel="0" collapsed="false">
      <c r="A1755" s="0"/>
      <c r="B1755" s="668"/>
      <c r="C1755" s="669"/>
      <c r="D1755" s="0"/>
      <c r="E1755" s="670"/>
      <c r="F1755" s="671"/>
      <c r="G1755" s="672"/>
      <c r="H1755" s="673"/>
      <c r="I1755" s="673"/>
      <c r="J1755" s="674"/>
    </row>
    <row r="1756" s="13" customFormat="true" ht="13.2" hidden="false" customHeight="false" outlineLevel="0" collapsed="false">
      <c r="A1756" s="0"/>
      <c r="B1756" s="668"/>
      <c r="C1756" s="669"/>
      <c r="D1756" s="0"/>
      <c r="E1756" s="670"/>
      <c r="F1756" s="671"/>
      <c r="G1756" s="672"/>
      <c r="H1756" s="673"/>
      <c r="I1756" s="673"/>
      <c r="J1756" s="674"/>
      <c r="K1756" s="9"/>
      <c r="L1756" s="10"/>
      <c r="M1756" s="10"/>
      <c r="N1756" s="10"/>
      <c r="O1756" s="10"/>
      <c r="P1756" s="10"/>
      <c r="Q1756" s="10"/>
      <c r="R1756" s="10"/>
      <c r="S1756" s="10"/>
      <c r="T1756" s="10"/>
      <c r="U1756" s="10"/>
      <c r="V1756" s="10"/>
      <c r="W1756" s="10"/>
      <c r="X1756" s="10"/>
      <c r="Y1756" s="10"/>
      <c r="Z1756" s="10"/>
      <c r="AA1756" s="10"/>
      <c r="AB1756" s="10"/>
      <c r="AC1756" s="10"/>
      <c r="AD1756" s="10"/>
      <c r="AE1756" s="10"/>
      <c r="AF1756" s="10"/>
      <c r="AG1756" s="10"/>
      <c r="AH1756" s="10"/>
      <c r="AI1756" s="10"/>
      <c r="AJ1756" s="10"/>
      <c r="AK1756" s="10"/>
      <c r="AL1756" s="10"/>
      <c r="AM1756" s="10"/>
      <c r="AN1756" s="10"/>
      <c r="AO1756" s="10"/>
      <c r="AP1756" s="10"/>
      <c r="AQ1756" s="10"/>
      <c r="AR1756" s="10"/>
      <c r="AS1756" s="10"/>
      <c r="AT1756" s="10"/>
      <c r="AU1756" s="10"/>
      <c r="AV1756" s="10"/>
      <c r="AW1756" s="10"/>
      <c r="AX1756" s="10"/>
      <c r="AY1756" s="10"/>
      <c r="AZ1756" s="10"/>
      <c r="BA1756" s="10"/>
      <c r="BB1756" s="10"/>
      <c r="BC1756" s="10"/>
      <c r="BD1756" s="10"/>
      <c r="BE1756" s="10"/>
      <c r="BF1756" s="10"/>
      <c r="BG1756" s="10"/>
      <c r="BH1756" s="10"/>
      <c r="BI1756" s="10"/>
      <c r="BJ1756" s="10"/>
      <c r="BK1756" s="10"/>
      <c r="BL1756" s="10"/>
      <c r="BM1756" s="10"/>
      <c r="BN1756" s="10"/>
      <c r="BO1756" s="10"/>
      <c r="BP1756" s="10"/>
      <c r="BQ1756" s="10"/>
      <c r="BR1756" s="10"/>
      <c r="BS1756" s="10"/>
      <c r="BT1756" s="10"/>
      <c r="BU1756" s="10"/>
      <c r="BV1756" s="10"/>
      <c r="BW1756" s="10"/>
      <c r="BX1756" s="10"/>
      <c r="BY1756" s="10"/>
      <c r="BZ1756" s="10"/>
      <c r="CA1756" s="10"/>
      <c r="CB1756" s="10"/>
      <c r="CC1756" s="10"/>
      <c r="CD1756" s="10"/>
      <c r="CE1756" s="10"/>
      <c r="CF1756" s="10"/>
      <c r="CG1756" s="10"/>
      <c r="CH1756" s="10"/>
      <c r="CI1756" s="10"/>
      <c r="CJ1756" s="10"/>
      <c r="CK1756" s="10"/>
      <c r="CL1756" s="10"/>
      <c r="CM1756" s="10"/>
      <c r="CN1756" s="10"/>
      <c r="CO1756" s="10"/>
      <c r="CP1756" s="10"/>
      <c r="CQ1756" s="10"/>
      <c r="CR1756" s="10"/>
      <c r="CS1756" s="10"/>
      <c r="CT1756" s="10"/>
      <c r="CU1756" s="10"/>
      <c r="CV1756" s="10"/>
      <c r="CW1756" s="11"/>
      <c r="CX1756" s="10"/>
      <c r="CY1756" s="10"/>
      <c r="CZ1756" s="12"/>
      <c r="DA1756" s="12"/>
      <c r="DB1756" s="12"/>
      <c r="DC1756" s="12"/>
      <c r="DD1756" s="12"/>
      <c r="DE1756" s="12"/>
      <c r="DG1756" s="12"/>
      <c r="DH1756" s="12"/>
      <c r="DI1756" s="12"/>
      <c r="DJ1756" s="12"/>
      <c r="DK1756" s="12"/>
      <c r="DL1756" s="14"/>
      <c r="DN1756" s="12"/>
      <c r="DO1756" s="12"/>
      <c r="DU1756" s="12"/>
      <c r="DV1756" s="12"/>
      <c r="DW1756" s="12"/>
      <c r="DX1756" s="12"/>
      <c r="DY1756" s="12"/>
      <c r="DZ1756" s="12"/>
      <c r="EA1756" s="12"/>
      <c r="EB1756" s="12"/>
      <c r="EC1756" s="12"/>
      <c r="ED1756" s="12"/>
      <c r="EE1756" s="12"/>
      <c r="EF1756" s="12"/>
      <c r="EG1756" s="12"/>
      <c r="EH1756" s="12"/>
      <c r="EI1756" s="12"/>
      <c r="EJ1756" s="12"/>
      <c r="EK1756" s="12"/>
      <c r="EL1756" s="12"/>
      <c r="EM1756" s="12"/>
      <c r="EN1756" s="12"/>
      <c r="EO1756" s="12"/>
      <c r="EP1756" s="12"/>
      <c r="EQ1756" s="12"/>
      <c r="ER1756" s="12"/>
      <c r="ES1756" s="12"/>
      <c r="ET1756" s="12"/>
      <c r="EU1756" s="15"/>
      <c r="EV1756" s="12"/>
      <c r="EW1756" s="12"/>
      <c r="EX1756" s="12"/>
      <c r="EY1756" s="12"/>
      <c r="EZ1756" s="12"/>
      <c r="FA1756" s="12"/>
      <c r="FB1756" s="12"/>
      <c r="FC1756" s="12"/>
      <c r="FD1756" s="12"/>
      <c r="FE1756" s="12"/>
      <c r="FF1756" s="12"/>
      <c r="FG1756" s="12"/>
      <c r="FH1756" s="12"/>
      <c r="FI1756" s="12"/>
      <c r="FJ1756" s="12"/>
      <c r="FK1756" s="12"/>
      <c r="FL1756" s="12"/>
      <c r="FM1756" s="12"/>
      <c r="FN1756" s="12"/>
      <c r="FO1756" s="12"/>
      <c r="FP1756" s="12"/>
      <c r="FQ1756" s="12"/>
      <c r="FR1756" s="12"/>
      <c r="FS1756" s="12"/>
      <c r="FT1756" s="12"/>
      <c r="FU1756" s="12"/>
      <c r="FV1756" s="12"/>
      <c r="FW1756" s="12"/>
      <c r="FX1756" s="12"/>
      <c r="FY1756" s="12"/>
      <c r="FZ1756" s="12"/>
      <c r="GA1756" s="12"/>
      <c r="GB1756" s="12"/>
      <c r="GC1756" s="12"/>
      <c r="GD1756" s="12"/>
      <c r="GE1756" s="12"/>
      <c r="GF1756" s="12"/>
      <c r="GG1756" s="12"/>
      <c r="GH1756" s="12"/>
      <c r="GI1756" s="15"/>
      <c r="GJ1756" s="12"/>
      <c r="GK1756" s="12"/>
      <c r="GL1756" s="12"/>
      <c r="GM1756" s="12"/>
      <c r="GN1756" s="12"/>
      <c r="GO1756" s="12"/>
      <c r="GP1756" s="12"/>
      <c r="GQ1756" s="12"/>
      <c r="GR1756" s="12"/>
      <c r="GS1756" s="12"/>
      <c r="GT1756" s="12"/>
      <c r="GU1756" s="12"/>
      <c r="GV1756" s="12"/>
      <c r="GW1756" s="12"/>
      <c r="GX1756" s="12"/>
      <c r="GY1756" s="12"/>
      <c r="GZ1756" s="12"/>
      <c r="HA1756" s="12"/>
      <c r="HB1756" s="12"/>
      <c r="HC1756" s="12"/>
      <c r="HD1756" s="12"/>
      <c r="HE1756" s="12"/>
      <c r="HF1756" s="12"/>
      <c r="HG1756" s="12"/>
      <c r="HH1756" s="12"/>
      <c r="HI1756" s="12"/>
      <c r="HJ1756" s="12"/>
      <c r="HK1756" s="12"/>
      <c r="HL1756" s="12"/>
      <c r="HM1756" s="12"/>
      <c r="HN1756" s="12"/>
      <c r="HO1756" s="12"/>
      <c r="HP1756" s="12"/>
      <c r="HQ1756" s="12"/>
      <c r="HR1756" s="12"/>
      <c r="HS1756" s="12"/>
      <c r="HT1756" s="12"/>
      <c r="HU1756" s="12"/>
      <c r="HV1756" s="12"/>
      <c r="HW1756" s="12"/>
      <c r="HX1756" s="12"/>
      <c r="HY1756" s="12"/>
      <c r="HZ1756" s="12"/>
      <c r="IA1756" s="12"/>
      <c r="IB1756" s="12"/>
      <c r="IC1756" s="12"/>
      <c r="ID1756" s="12"/>
      <c r="IE1756" s="12"/>
      <c r="IF1756" s="12"/>
      <c r="IG1756" s="12"/>
      <c r="IH1756" s="12"/>
      <c r="II1756" s="12"/>
      <c r="IJ1756" s="12"/>
      <c r="IK1756" s="12"/>
      <c r="IL1756" s="12"/>
      <c r="IM1756" s="12"/>
      <c r="IN1756" s="12"/>
      <c r="IO1756" s="12"/>
      <c r="IP1756" s="12"/>
      <c r="IQ1756" s="12"/>
      <c r="IR1756" s="12"/>
      <c r="IS1756" s="12"/>
      <c r="IT1756" s="15"/>
      <c r="IU1756" s="12"/>
      <c r="IV1756" s="12"/>
    </row>
    <row r="1757" customFormat="false" ht="13.2" hidden="false" customHeight="false" outlineLevel="0" collapsed="false">
      <c r="A1757" s="0"/>
      <c r="B1757" s="668"/>
      <c r="C1757" s="669"/>
      <c r="D1757" s="0"/>
      <c r="E1757" s="670"/>
      <c r="F1757" s="671"/>
      <c r="G1757" s="672"/>
      <c r="H1757" s="673"/>
      <c r="I1757" s="673"/>
      <c r="J1757" s="674"/>
    </row>
    <row r="1758" customFormat="false" ht="13.2" hidden="false" customHeight="false" outlineLevel="0" collapsed="false">
      <c r="A1758" s="0"/>
      <c r="B1758" s="668"/>
      <c r="C1758" s="669"/>
      <c r="D1758" s="0"/>
      <c r="E1758" s="670"/>
      <c r="F1758" s="671"/>
      <c r="G1758" s="672"/>
      <c r="H1758" s="673"/>
      <c r="I1758" s="673"/>
      <c r="J1758" s="674"/>
    </row>
    <row r="1759" customFormat="false" ht="13.2" hidden="false" customHeight="false" outlineLevel="0" collapsed="false">
      <c r="A1759" s="0"/>
      <c r="B1759" s="668"/>
      <c r="C1759" s="669"/>
      <c r="D1759" s="0"/>
      <c r="E1759" s="670"/>
      <c r="F1759" s="671"/>
      <c r="G1759" s="672"/>
      <c r="H1759" s="673"/>
      <c r="I1759" s="673"/>
      <c r="J1759" s="674"/>
    </row>
    <row r="1760" customFormat="false" ht="13.2" hidden="false" customHeight="false" outlineLevel="0" collapsed="false">
      <c r="A1760" s="0"/>
      <c r="B1760" s="668"/>
      <c r="C1760" s="669"/>
      <c r="D1760" s="0"/>
      <c r="E1760" s="670"/>
      <c r="F1760" s="671"/>
      <c r="G1760" s="672"/>
      <c r="H1760" s="673"/>
      <c r="I1760" s="673"/>
      <c r="J1760" s="674"/>
    </row>
    <row r="1761" s="13" customFormat="true" ht="13.2" hidden="false" customHeight="false" outlineLevel="0" collapsed="false">
      <c r="A1761" s="0"/>
      <c r="B1761" s="668"/>
      <c r="C1761" s="669"/>
      <c r="D1761" s="0"/>
      <c r="E1761" s="670"/>
      <c r="F1761" s="671"/>
      <c r="G1761" s="672"/>
      <c r="H1761" s="673"/>
      <c r="I1761" s="673"/>
      <c r="J1761" s="674"/>
      <c r="K1761" s="9"/>
      <c r="L1761" s="10"/>
      <c r="M1761" s="10"/>
      <c r="N1761" s="10"/>
      <c r="O1761" s="10"/>
      <c r="P1761" s="10"/>
      <c r="Q1761" s="10"/>
      <c r="R1761" s="10"/>
      <c r="S1761" s="10"/>
      <c r="T1761" s="10"/>
      <c r="U1761" s="10"/>
      <c r="V1761" s="10"/>
      <c r="W1761" s="10"/>
      <c r="X1761" s="10"/>
      <c r="Y1761" s="10"/>
      <c r="Z1761" s="10"/>
      <c r="AA1761" s="10"/>
      <c r="AB1761" s="10"/>
      <c r="AC1761" s="10"/>
      <c r="AD1761" s="10"/>
      <c r="AE1761" s="10"/>
      <c r="AF1761" s="10"/>
      <c r="AG1761" s="10"/>
      <c r="AH1761" s="10"/>
      <c r="AI1761" s="10"/>
      <c r="AJ1761" s="10"/>
      <c r="AK1761" s="10"/>
      <c r="AL1761" s="10"/>
      <c r="AM1761" s="10"/>
      <c r="AN1761" s="10"/>
      <c r="AO1761" s="10"/>
      <c r="AP1761" s="10"/>
      <c r="AQ1761" s="10"/>
      <c r="AR1761" s="10"/>
      <c r="AS1761" s="10"/>
      <c r="AT1761" s="10"/>
      <c r="AU1761" s="10"/>
      <c r="AV1761" s="10"/>
      <c r="AW1761" s="10"/>
      <c r="AX1761" s="10"/>
      <c r="AY1761" s="10"/>
      <c r="AZ1761" s="10"/>
      <c r="BA1761" s="10"/>
      <c r="BB1761" s="10"/>
      <c r="BC1761" s="10"/>
      <c r="BD1761" s="10"/>
      <c r="BE1761" s="10"/>
      <c r="BF1761" s="10"/>
      <c r="BG1761" s="10"/>
      <c r="BH1761" s="10"/>
      <c r="BI1761" s="10"/>
      <c r="BJ1761" s="10"/>
      <c r="BK1761" s="10"/>
      <c r="BL1761" s="10"/>
      <c r="BM1761" s="10"/>
      <c r="BN1761" s="10"/>
      <c r="BO1761" s="10"/>
      <c r="BP1761" s="10"/>
      <c r="BQ1761" s="10"/>
      <c r="BR1761" s="10"/>
      <c r="BS1761" s="10"/>
      <c r="BT1761" s="10"/>
      <c r="BU1761" s="10"/>
      <c r="BV1761" s="10"/>
      <c r="BW1761" s="10"/>
      <c r="BX1761" s="10"/>
      <c r="BY1761" s="10"/>
      <c r="BZ1761" s="10"/>
      <c r="CA1761" s="10"/>
      <c r="CB1761" s="10"/>
      <c r="CC1761" s="10"/>
      <c r="CD1761" s="10"/>
      <c r="CE1761" s="10"/>
      <c r="CF1761" s="10"/>
      <c r="CG1761" s="10"/>
      <c r="CH1761" s="10"/>
      <c r="CI1761" s="10"/>
      <c r="CJ1761" s="10"/>
      <c r="CK1761" s="10"/>
      <c r="CL1761" s="10"/>
      <c r="CM1761" s="10"/>
      <c r="CN1761" s="10"/>
      <c r="CO1761" s="10"/>
      <c r="CP1761" s="10"/>
      <c r="CQ1761" s="10"/>
      <c r="CR1761" s="10"/>
      <c r="CS1761" s="10"/>
      <c r="CT1761" s="10"/>
      <c r="CU1761" s="10"/>
      <c r="CV1761" s="10"/>
      <c r="CW1761" s="11"/>
      <c r="CX1761" s="10"/>
      <c r="CY1761" s="10"/>
      <c r="CZ1761" s="12"/>
      <c r="DA1761" s="12"/>
      <c r="DB1761" s="12"/>
      <c r="DC1761" s="12"/>
      <c r="DD1761" s="12"/>
      <c r="DE1761" s="12"/>
      <c r="DG1761" s="12"/>
      <c r="DH1761" s="12"/>
      <c r="DI1761" s="12"/>
      <c r="DJ1761" s="12"/>
      <c r="DK1761" s="12"/>
      <c r="DL1761" s="14"/>
      <c r="DN1761" s="12"/>
      <c r="DO1761" s="12"/>
      <c r="DU1761" s="12"/>
      <c r="DV1761" s="12"/>
      <c r="DW1761" s="12"/>
      <c r="DX1761" s="12"/>
      <c r="DY1761" s="12"/>
      <c r="DZ1761" s="12"/>
      <c r="EA1761" s="12"/>
      <c r="EB1761" s="12"/>
      <c r="EC1761" s="12"/>
      <c r="ED1761" s="12"/>
      <c r="EE1761" s="12"/>
      <c r="EF1761" s="12"/>
      <c r="EG1761" s="12"/>
      <c r="EH1761" s="12"/>
      <c r="EI1761" s="12"/>
      <c r="EJ1761" s="12"/>
      <c r="EK1761" s="12"/>
      <c r="EL1761" s="12"/>
      <c r="EM1761" s="12"/>
      <c r="EN1761" s="12"/>
      <c r="EO1761" s="12"/>
      <c r="EP1761" s="12"/>
      <c r="EQ1761" s="12"/>
      <c r="ER1761" s="12"/>
      <c r="ES1761" s="12"/>
      <c r="ET1761" s="12"/>
      <c r="EU1761" s="15"/>
      <c r="EV1761" s="12"/>
      <c r="EW1761" s="12"/>
      <c r="EX1761" s="12"/>
      <c r="EY1761" s="12"/>
      <c r="EZ1761" s="12"/>
      <c r="FA1761" s="12"/>
      <c r="FB1761" s="12"/>
      <c r="FC1761" s="12"/>
      <c r="FD1761" s="12"/>
      <c r="FE1761" s="12"/>
      <c r="FF1761" s="12"/>
      <c r="FG1761" s="12"/>
      <c r="FH1761" s="12"/>
      <c r="FI1761" s="12"/>
      <c r="FJ1761" s="12"/>
      <c r="FK1761" s="12"/>
      <c r="FL1761" s="12"/>
      <c r="FM1761" s="12"/>
      <c r="FN1761" s="12"/>
      <c r="FO1761" s="12"/>
      <c r="FP1761" s="12"/>
      <c r="FQ1761" s="12"/>
      <c r="FR1761" s="12"/>
      <c r="FS1761" s="12"/>
      <c r="FT1761" s="12"/>
      <c r="FU1761" s="12"/>
      <c r="FV1761" s="12"/>
      <c r="FW1761" s="12"/>
      <c r="FX1761" s="12"/>
      <c r="FY1761" s="12"/>
      <c r="FZ1761" s="12"/>
      <c r="GA1761" s="12"/>
      <c r="GB1761" s="12"/>
      <c r="GC1761" s="12"/>
      <c r="GD1761" s="12"/>
      <c r="GE1761" s="12"/>
      <c r="GF1761" s="12"/>
      <c r="GG1761" s="12"/>
      <c r="GH1761" s="12"/>
      <c r="GI1761" s="15"/>
      <c r="GJ1761" s="12"/>
      <c r="GK1761" s="12"/>
      <c r="GL1761" s="12"/>
      <c r="GM1761" s="12"/>
      <c r="GN1761" s="12"/>
      <c r="GO1761" s="12"/>
      <c r="GP1761" s="12"/>
      <c r="GQ1761" s="12"/>
      <c r="GR1761" s="12"/>
      <c r="GS1761" s="12"/>
      <c r="GT1761" s="12"/>
      <c r="GU1761" s="12"/>
      <c r="GV1761" s="12"/>
      <c r="GW1761" s="12"/>
      <c r="GX1761" s="12"/>
      <c r="GY1761" s="12"/>
      <c r="GZ1761" s="12"/>
      <c r="HA1761" s="12"/>
      <c r="HB1761" s="12"/>
      <c r="HC1761" s="12"/>
      <c r="HD1761" s="12"/>
      <c r="HE1761" s="12"/>
      <c r="HF1761" s="12"/>
      <c r="HG1761" s="12"/>
      <c r="HH1761" s="12"/>
      <c r="HI1761" s="12"/>
      <c r="HJ1761" s="12"/>
      <c r="HK1761" s="12"/>
      <c r="HL1761" s="12"/>
      <c r="HM1761" s="12"/>
      <c r="HN1761" s="12"/>
      <c r="HO1761" s="12"/>
      <c r="HP1761" s="12"/>
      <c r="HQ1761" s="12"/>
      <c r="HR1761" s="12"/>
      <c r="HS1761" s="12"/>
      <c r="HT1761" s="12"/>
      <c r="HU1761" s="12"/>
      <c r="HV1761" s="12"/>
      <c r="HW1761" s="12"/>
      <c r="HX1761" s="12"/>
      <c r="HY1761" s="12"/>
      <c r="HZ1761" s="12"/>
      <c r="IA1761" s="12"/>
      <c r="IB1761" s="12"/>
      <c r="IC1761" s="12"/>
      <c r="ID1761" s="12"/>
      <c r="IE1761" s="12"/>
      <c r="IF1761" s="12"/>
      <c r="IG1761" s="12"/>
      <c r="IH1761" s="12"/>
      <c r="II1761" s="12"/>
      <c r="IJ1761" s="12"/>
      <c r="IK1761" s="12"/>
      <c r="IL1761" s="12"/>
      <c r="IM1761" s="12"/>
      <c r="IN1761" s="12"/>
      <c r="IO1761" s="12"/>
      <c r="IP1761" s="12"/>
      <c r="IQ1761" s="12"/>
      <c r="IR1761" s="12"/>
      <c r="IS1761" s="12"/>
      <c r="IT1761" s="15"/>
      <c r="IU1761" s="12"/>
      <c r="IV1761" s="12"/>
    </row>
    <row r="1762" customFormat="false" ht="13.2" hidden="false" customHeight="false" outlineLevel="0" collapsed="false">
      <c r="A1762" s="0"/>
      <c r="B1762" s="668"/>
      <c r="C1762" s="669"/>
      <c r="D1762" s="0"/>
      <c r="E1762" s="670"/>
      <c r="F1762" s="671"/>
      <c r="G1762" s="672"/>
      <c r="H1762" s="673"/>
      <c r="I1762" s="673"/>
      <c r="J1762" s="674"/>
    </row>
    <row r="1763" customFormat="false" ht="13.2" hidden="false" customHeight="false" outlineLevel="0" collapsed="false">
      <c r="A1763" s="0"/>
      <c r="B1763" s="668"/>
      <c r="C1763" s="669"/>
      <c r="D1763" s="0"/>
      <c r="E1763" s="670"/>
      <c r="F1763" s="671"/>
      <c r="G1763" s="672"/>
      <c r="H1763" s="673"/>
      <c r="I1763" s="673"/>
      <c r="J1763" s="674"/>
    </row>
    <row r="1764" customFormat="false" ht="13.2" hidden="false" customHeight="false" outlineLevel="0" collapsed="false">
      <c r="A1764" s="0"/>
      <c r="B1764" s="668"/>
      <c r="C1764" s="669"/>
      <c r="D1764" s="0"/>
      <c r="E1764" s="670"/>
      <c r="F1764" s="671"/>
      <c r="G1764" s="672"/>
      <c r="H1764" s="673"/>
      <c r="I1764" s="673"/>
      <c r="J1764" s="674"/>
    </row>
    <row r="1765" s="13" customFormat="true" ht="13.2" hidden="false" customHeight="false" outlineLevel="0" collapsed="false">
      <c r="A1765" s="0"/>
      <c r="B1765" s="668"/>
      <c r="C1765" s="669"/>
      <c r="D1765" s="0"/>
      <c r="E1765" s="670"/>
      <c r="F1765" s="671"/>
      <c r="G1765" s="672"/>
      <c r="H1765" s="673"/>
      <c r="I1765" s="673"/>
      <c r="J1765" s="674"/>
      <c r="K1765" s="9"/>
      <c r="L1765" s="10"/>
      <c r="M1765" s="10"/>
      <c r="N1765" s="10"/>
      <c r="O1765" s="10"/>
      <c r="P1765" s="10"/>
      <c r="Q1765" s="10"/>
      <c r="R1765" s="10"/>
      <c r="S1765" s="10"/>
      <c r="T1765" s="10"/>
      <c r="U1765" s="10"/>
      <c r="V1765" s="10"/>
      <c r="W1765" s="10"/>
      <c r="X1765" s="10"/>
      <c r="Y1765" s="10"/>
      <c r="Z1765" s="10"/>
      <c r="AA1765" s="10"/>
      <c r="AB1765" s="10"/>
      <c r="AC1765" s="10"/>
      <c r="AD1765" s="10"/>
      <c r="AE1765" s="10"/>
      <c r="AF1765" s="10"/>
      <c r="AG1765" s="10"/>
      <c r="AH1765" s="10"/>
      <c r="AI1765" s="10"/>
      <c r="AJ1765" s="10"/>
      <c r="AK1765" s="10"/>
      <c r="AL1765" s="10"/>
      <c r="AM1765" s="10"/>
      <c r="AN1765" s="10"/>
      <c r="AO1765" s="10"/>
      <c r="AP1765" s="10"/>
      <c r="AQ1765" s="10"/>
      <c r="AR1765" s="10"/>
      <c r="AS1765" s="10"/>
      <c r="AT1765" s="10"/>
      <c r="AU1765" s="10"/>
      <c r="AV1765" s="10"/>
      <c r="AW1765" s="10"/>
      <c r="AX1765" s="10"/>
      <c r="AY1765" s="10"/>
      <c r="AZ1765" s="10"/>
      <c r="BA1765" s="10"/>
      <c r="BB1765" s="10"/>
      <c r="BC1765" s="10"/>
      <c r="BD1765" s="10"/>
      <c r="BE1765" s="10"/>
      <c r="BF1765" s="10"/>
      <c r="BG1765" s="10"/>
      <c r="BH1765" s="10"/>
      <c r="BI1765" s="10"/>
      <c r="BJ1765" s="10"/>
      <c r="BK1765" s="10"/>
      <c r="BL1765" s="10"/>
      <c r="BM1765" s="10"/>
      <c r="BN1765" s="10"/>
      <c r="BO1765" s="10"/>
      <c r="BP1765" s="10"/>
      <c r="BQ1765" s="10"/>
      <c r="BR1765" s="10"/>
      <c r="BS1765" s="10"/>
      <c r="BT1765" s="10"/>
      <c r="BU1765" s="10"/>
      <c r="BV1765" s="10"/>
      <c r="BW1765" s="10"/>
      <c r="BX1765" s="10"/>
      <c r="BY1765" s="10"/>
      <c r="BZ1765" s="10"/>
      <c r="CA1765" s="10"/>
      <c r="CB1765" s="10"/>
      <c r="CC1765" s="10"/>
      <c r="CD1765" s="10"/>
      <c r="CE1765" s="10"/>
      <c r="CF1765" s="10"/>
      <c r="CG1765" s="10"/>
      <c r="CH1765" s="10"/>
      <c r="CI1765" s="10"/>
      <c r="CJ1765" s="10"/>
      <c r="CK1765" s="10"/>
      <c r="CL1765" s="10"/>
      <c r="CM1765" s="10"/>
      <c r="CN1765" s="10"/>
      <c r="CO1765" s="10"/>
      <c r="CP1765" s="10"/>
      <c r="CQ1765" s="10"/>
      <c r="CR1765" s="10"/>
      <c r="CS1765" s="10"/>
      <c r="CT1765" s="10"/>
      <c r="CU1765" s="10"/>
      <c r="CV1765" s="10"/>
      <c r="CW1765" s="11"/>
      <c r="CX1765" s="10"/>
      <c r="CY1765" s="10"/>
      <c r="CZ1765" s="12"/>
      <c r="DA1765" s="12"/>
      <c r="DB1765" s="12"/>
      <c r="DC1765" s="12"/>
      <c r="DD1765" s="12"/>
      <c r="DE1765" s="12"/>
      <c r="DG1765" s="12"/>
      <c r="DH1765" s="12"/>
      <c r="DI1765" s="12"/>
      <c r="DJ1765" s="12"/>
      <c r="DK1765" s="12"/>
      <c r="DL1765" s="14"/>
      <c r="DN1765" s="12"/>
      <c r="DO1765" s="12"/>
      <c r="DU1765" s="12"/>
      <c r="DV1765" s="12"/>
      <c r="DW1765" s="12"/>
      <c r="DX1765" s="12"/>
      <c r="DY1765" s="12"/>
      <c r="DZ1765" s="12"/>
      <c r="EA1765" s="12"/>
      <c r="EB1765" s="12"/>
      <c r="EC1765" s="12"/>
      <c r="ED1765" s="12"/>
      <c r="EE1765" s="12"/>
      <c r="EF1765" s="12"/>
      <c r="EG1765" s="12"/>
      <c r="EH1765" s="12"/>
      <c r="EI1765" s="12"/>
      <c r="EJ1765" s="12"/>
      <c r="EK1765" s="12"/>
      <c r="EL1765" s="12"/>
      <c r="EM1765" s="12"/>
      <c r="EN1765" s="12"/>
      <c r="EO1765" s="12"/>
      <c r="EP1765" s="12"/>
      <c r="EQ1765" s="12"/>
      <c r="ER1765" s="12"/>
      <c r="ES1765" s="12"/>
      <c r="ET1765" s="12"/>
      <c r="EU1765" s="15"/>
      <c r="EV1765" s="12"/>
      <c r="EW1765" s="12"/>
      <c r="EX1765" s="12"/>
      <c r="EY1765" s="12"/>
      <c r="EZ1765" s="12"/>
      <c r="FA1765" s="12"/>
      <c r="FB1765" s="12"/>
      <c r="FC1765" s="12"/>
      <c r="FD1765" s="12"/>
      <c r="FE1765" s="12"/>
      <c r="FF1765" s="12"/>
      <c r="FG1765" s="12"/>
      <c r="FH1765" s="12"/>
      <c r="FI1765" s="12"/>
      <c r="FJ1765" s="12"/>
      <c r="FK1765" s="12"/>
      <c r="FL1765" s="12"/>
      <c r="FM1765" s="12"/>
      <c r="FN1765" s="12"/>
      <c r="FO1765" s="12"/>
      <c r="FP1765" s="12"/>
      <c r="FQ1765" s="12"/>
      <c r="FR1765" s="12"/>
      <c r="FS1765" s="12"/>
      <c r="FT1765" s="12"/>
      <c r="FU1765" s="12"/>
      <c r="FV1765" s="12"/>
      <c r="FW1765" s="12"/>
      <c r="FX1765" s="12"/>
      <c r="FY1765" s="12"/>
      <c r="FZ1765" s="12"/>
      <c r="GA1765" s="12"/>
      <c r="GB1765" s="12"/>
      <c r="GC1765" s="12"/>
      <c r="GD1765" s="12"/>
      <c r="GE1765" s="12"/>
      <c r="GF1765" s="12"/>
      <c r="GG1765" s="12"/>
      <c r="GH1765" s="12"/>
      <c r="GI1765" s="15"/>
      <c r="GJ1765" s="12"/>
      <c r="GK1765" s="12"/>
      <c r="GL1765" s="12"/>
      <c r="GM1765" s="12"/>
      <c r="GN1765" s="12"/>
      <c r="GO1765" s="12"/>
      <c r="GP1765" s="12"/>
      <c r="GQ1765" s="12"/>
      <c r="GR1765" s="12"/>
      <c r="GS1765" s="12"/>
      <c r="GT1765" s="12"/>
      <c r="GU1765" s="12"/>
      <c r="GV1765" s="12"/>
      <c r="GW1765" s="12"/>
      <c r="GX1765" s="12"/>
      <c r="GY1765" s="12"/>
      <c r="GZ1765" s="12"/>
      <c r="HA1765" s="12"/>
      <c r="HB1765" s="12"/>
      <c r="HC1765" s="12"/>
      <c r="HD1765" s="12"/>
      <c r="HE1765" s="12"/>
      <c r="HF1765" s="12"/>
      <c r="HG1765" s="12"/>
      <c r="HH1765" s="12"/>
      <c r="HI1765" s="12"/>
      <c r="HJ1765" s="12"/>
      <c r="HK1765" s="12"/>
      <c r="HL1765" s="12"/>
      <c r="HM1765" s="12"/>
      <c r="HN1765" s="12"/>
      <c r="HO1765" s="12"/>
      <c r="HP1765" s="12"/>
      <c r="HQ1765" s="12"/>
      <c r="HR1765" s="12"/>
      <c r="HS1765" s="12"/>
      <c r="HT1765" s="12"/>
      <c r="HU1765" s="12"/>
      <c r="HV1765" s="12"/>
      <c r="HW1765" s="12"/>
      <c r="HX1765" s="12"/>
      <c r="HY1765" s="12"/>
      <c r="HZ1765" s="12"/>
      <c r="IA1765" s="12"/>
      <c r="IB1765" s="12"/>
      <c r="IC1765" s="12"/>
      <c r="ID1765" s="12"/>
      <c r="IE1765" s="12"/>
      <c r="IF1765" s="12"/>
      <c r="IG1765" s="12"/>
      <c r="IH1765" s="12"/>
      <c r="II1765" s="12"/>
      <c r="IJ1765" s="12"/>
      <c r="IK1765" s="12"/>
      <c r="IL1765" s="12"/>
      <c r="IM1765" s="12"/>
      <c r="IN1765" s="12"/>
      <c r="IO1765" s="12"/>
      <c r="IP1765" s="12"/>
      <c r="IQ1765" s="12"/>
      <c r="IR1765" s="12"/>
      <c r="IS1765" s="12"/>
      <c r="IT1765" s="15"/>
      <c r="IU1765" s="12"/>
      <c r="IV1765" s="12"/>
    </row>
    <row r="1766" customFormat="false" ht="13.2" hidden="false" customHeight="false" outlineLevel="0" collapsed="false">
      <c r="A1766" s="0"/>
      <c r="B1766" s="668"/>
      <c r="C1766" s="669"/>
      <c r="D1766" s="0"/>
      <c r="E1766" s="670"/>
      <c r="F1766" s="671"/>
      <c r="G1766" s="672"/>
      <c r="H1766" s="673"/>
      <c r="I1766" s="673"/>
      <c r="J1766" s="674"/>
    </row>
    <row r="1767" customFormat="false" ht="13.2" hidden="false" customHeight="false" outlineLevel="0" collapsed="false">
      <c r="A1767" s="0"/>
      <c r="B1767" s="668"/>
      <c r="C1767" s="669"/>
      <c r="D1767" s="0"/>
      <c r="E1767" s="670"/>
      <c r="F1767" s="671"/>
      <c r="G1767" s="672"/>
      <c r="H1767" s="673"/>
      <c r="I1767" s="673"/>
      <c r="J1767" s="674"/>
    </row>
    <row r="1768" customFormat="false" ht="13.2" hidden="false" customHeight="false" outlineLevel="0" collapsed="false">
      <c r="A1768" s="0"/>
      <c r="B1768" s="668"/>
      <c r="C1768" s="669"/>
      <c r="D1768" s="0"/>
      <c r="E1768" s="670"/>
      <c r="F1768" s="671"/>
      <c r="G1768" s="672"/>
      <c r="H1768" s="673"/>
      <c r="I1768" s="673"/>
      <c r="J1768" s="674"/>
    </row>
    <row r="1769" s="13" customFormat="true" ht="13.2" hidden="false" customHeight="false" outlineLevel="0" collapsed="false">
      <c r="A1769" s="0"/>
      <c r="B1769" s="668"/>
      <c r="C1769" s="669"/>
      <c r="D1769" s="0"/>
      <c r="E1769" s="670"/>
      <c r="F1769" s="671"/>
      <c r="G1769" s="672"/>
      <c r="H1769" s="673"/>
      <c r="I1769" s="673"/>
      <c r="J1769" s="674"/>
      <c r="K1769" s="9"/>
      <c r="L1769" s="10"/>
      <c r="M1769" s="10"/>
      <c r="N1769" s="10"/>
      <c r="O1769" s="10"/>
      <c r="P1769" s="10"/>
      <c r="Q1769" s="10"/>
      <c r="R1769" s="10"/>
      <c r="S1769" s="10"/>
      <c r="T1769" s="10"/>
      <c r="U1769" s="10"/>
      <c r="V1769" s="10"/>
      <c r="W1769" s="10"/>
      <c r="X1769" s="10"/>
      <c r="Y1769" s="10"/>
      <c r="Z1769" s="10"/>
      <c r="AA1769" s="10"/>
      <c r="AB1769" s="10"/>
      <c r="AC1769" s="10"/>
      <c r="AD1769" s="10"/>
      <c r="AE1769" s="10"/>
      <c r="AF1769" s="10"/>
      <c r="AG1769" s="10"/>
      <c r="AH1769" s="10"/>
      <c r="AI1769" s="10"/>
      <c r="AJ1769" s="10"/>
      <c r="AK1769" s="10"/>
      <c r="AL1769" s="10"/>
      <c r="AM1769" s="10"/>
      <c r="AN1769" s="10"/>
      <c r="AO1769" s="10"/>
      <c r="AP1769" s="10"/>
      <c r="AQ1769" s="10"/>
      <c r="AR1769" s="10"/>
      <c r="AS1769" s="10"/>
      <c r="AT1769" s="10"/>
      <c r="AU1769" s="10"/>
      <c r="AV1769" s="10"/>
      <c r="AW1769" s="10"/>
      <c r="AX1769" s="10"/>
      <c r="AY1769" s="10"/>
      <c r="AZ1769" s="10"/>
      <c r="BA1769" s="10"/>
      <c r="BB1769" s="10"/>
      <c r="BC1769" s="10"/>
      <c r="BD1769" s="10"/>
      <c r="BE1769" s="10"/>
      <c r="BF1769" s="10"/>
      <c r="BG1769" s="10"/>
      <c r="BH1769" s="10"/>
      <c r="BI1769" s="10"/>
      <c r="BJ1769" s="10"/>
      <c r="BK1769" s="10"/>
      <c r="BL1769" s="10"/>
      <c r="BM1769" s="10"/>
      <c r="BN1769" s="10"/>
      <c r="BO1769" s="10"/>
      <c r="BP1769" s="10"/>
      <c r="BQ1769" s="10"/>
      <c r="BR1769" s="10"/>
      <c r="BS1769" s="10"/>
      <c r="BT1769" s="10"/>
      <c r="BU1769" s="10"/>
      <c r="BV1769" s="10"/>
      <c r="BW1769" s="10"/>
      <c r="BX1769" s="10"/>
      <c r="BY1769" s="10"/>
      <c r="BZ1769" s="10"/>
      <c r="CA1769" s="10"/>
      <c r="CB1769" s="10"/>
      <c r="CC1769" s="10"/>
      <c r="CD1769" s="10"/>
      <c r="CE1769" s="10"/>
      <c r="CF1769" s="10"/>
      <c r="CG1769" s="10"/>
      <c r="CH1769" s="10"/>
      <c r="CI1769" s="10"/>
      <c r="CJ1769" s="10"/>
      <c r="CK1769" s="10"/>
      <c r="CL1769" s="10"/>
      <c r="CM1769" s="10"/>
      <c r="CN1769" s="10"/>
      <c r="CO1769" s="10"/>
      <c r="CP1769" s="10"/>
      <c r="CQ1769" s="10"/>
      <c r="CR1769" s="10"/>
      <c r="CS1769" s="10"/>
      <c r="CT1769" s="10"/>
      <c r="CU1769" s="10"/>
      <c r="CV1769" s="10"/>
      <c r="CW1769" s="11"/>
      <c r="CX1769" s="10"/>
      <c r="CY1769" s="10"/>
      <c r="CZ1769" s="12"/>
      <c r="DA1769" s="12"/>
      <c r="DB1769" s="12"/>
      <c r="DC1769" s="12"/>
      <c r="DD1769" s="12"/>
      <c r="DE1769" s="12"/>
      <c r="DG1769" s="12"/>
      <c r="DH1769" s="12"/>
      <c r="DI1769" s="12"/>
      <c r="DJ1769" s="12"/>
      <c r="DK1769" s="12"/>
      <c r="DL1769" s="14"/>
      <c r="DN1769" s="12"/>
      <c r="DO1769" s="12"/>
      <c r="DU1769" s="12"/>
      <c r="DV1769" s="12"/>
      <c r="DW1769" s="12"/>
      <c r="DX1769" s="12"/>
      <c r="DY1769" s="12"/>
      <c r="DZ1769" s="12"/>
      <c r="EA1769" s="12"/>
      <c r="EB1769" s="12"/>
      <c r="EC1769" s="12"/>
      <c r="ED1769" s="12"/>
      <c r="EE1769" s="12"/>
      <c r="EF1769" s="12"/>
      <c r="EG1769" s="12"/>
      <c r="EH1769" s="12"/>
      <c r="EI1769" s="12"/>
      <c r="EJ1769" s="12"/>
      <c r="EK1769" s="12"/>
      <c r="EL1769" s="12"/>
      <c r="EM1769" s="12"/>
      <c r="EN1769" s="12"/>
      <c r="EO1769" s="12"/>
      <c r="EP1769" s="12"/>
      <c r="EQ1769" s="12"/>
      <c r="ER1769" s="12"/>
      <c r="ES1769" s="12"/>
      <c r="ET1769" s="12"/>
      <c r="EU1769" s="15"/>
      <c r="EV1769" s="12"/>
      <c r="EW1769" s="12"/>
      <c r="EX1769" s="12"/>
      <c r="EY1769" s="12"/>
      <c r="EZ1769" s="12"/>
      <c r="FA1769" s="12"/>
      <c r="FB1769" s="12"/>
      <c r="FC1769" s="12"/>
      <c r="FD1769" s="12"/>
      <c r="FE1769" s="12"/>
      <c r="FF1769" s="12"/>
      <c r="FG1769" s="12"/>
      <c r="FH1769" s="12"/>
      <c r="FI1769" s="12"/>
      <c r="FJ1769" s="12"/>
      <c r="FK1769" s="12"/>
      <c r="FL1769" s="12"/>
      <c r="FM1769" s="12"/>
      <c r="FN1769" s="12"/>
      <c r="FO1769" s="12"/>
      <c r="FP1769" s="12"/>
      <c r="FQ1769" s="12"/>
      <c r="FR1769" s="12"/>
      <c r="FS1769" s="12"/>
      <c r="FT1769" s="12"/>
      <c r="FU1769" s="12"/>
      <c r="FV1769" s="12"/>
      <c r="FW1769" s="12"/>
      <c r="FX1769" s="12"/>
      <c r="FY1769" s="12"/>
      <c r="FZ1769" s="12"/>
      <c r="GA1769" s="12"/>
      <c r="GB1769" s="12"/>
      <c r="GC1769" s="12"/>
      <c r="GD1769" s="12"/>
      <c r="GE1769" s="12"/>
      <c r="GF1769" s="12"/>
      <c r="GG1769" s="12"/>
      <c r="GH1769" s="12"/>
      <c r="GI1769" s="15"/>
      <c r="GJ1769" s="12"/>
      <c r="GK1769" s="12"/>
      <c r="GL1769" s="12"/>
      <c r="GM1769" s="12"/>
      <c r="GN1769" s="12"/>
      <c r="GO1769" s="12"/>
      <c r="GP1769" s="12"/>
      <c r="GQ1769" s="12"/>
      <c r="GR1769" s="12"/>
      <c r="GS1769" s="12"/>
      <c r="GT1769" s="12"/>
      <c r="GU1769" s="12"/>
      <c r="GV1769" s="12"/>
      <c r="GW1769" s="12"/>
      <c r="GX1769" s="12"/>
      <c r="GY1769" s="12"/>
      <c r="GZ1769" s="12"/>
      <c r="HA1769" s="12"/>
      <c r="HB1769" s="12"/>
      <c r="HC1769" s="12"/>
      <c r="HD1769" s="12"/>
      <c r="HE1769" s="12"/>
      <c r="HF1769" s="12"/>
      <c r="HG1769" s="12"/>
      <c r="HH1769" s="12"/>
      <c r="HI1769" s="12"/>
      <c r="HJ1769" s="12"/>
      <c r="HK1769" s="12"/>
      <c r="HL1769" s="12"/>
      <c r="HM1769" s="12"/>
      <c r="HN1769" s="12"/>
      <c r="HO1769" s="12"/>
      <c r="HP1769" s="12"/>
      <c r="HQ1769" s="12"/>
      <c r="HR1769" s="12"/>
      <c r="HS1769" s="12"/>
      <c r="HT1769" s="12"/>
      <c r="HU1769" s="12"/>
      <c r="HV1769" s="12"/>
      <c r="HW1769" s="12"/>
      <c r="HX1769" s="12"/>
      <c r="HY1769" s="12"/>
      <c r="HZ1769" s="12"/>
      <c r="IA1769" s="12"/>
      <c r="IB1769" s="12"/>
      <c r="IC1769" s="12"/>
      <c r="ID1769" s="12"/>
      <c r="IE1769" s="12"/>
      <c r="IF1769" s="12"/>
      <c r="IG1769" s="12"/>
      <c r="IH1769" s="12"/>
      <c r="II1769" s="12"/>
      <c r="IJ1769" s="12"/>
      <c r="IK1769" s="12"/>
      <c r="IL1769" s="12"/>
      <c r="IM1769" s="12"/>
      <c r="IN1769" s="12"/>
      <c r="IO1769" s="12"/>
      <c r="IP1769" s="12"/>
      <c r="IQ1769" s="12"/>
      <c r="IR1769" s="12"/>
      <c r="IS1769" s="12"/>
      <c r="IT1769" s="15"/>
      <c r="IU1769" s="12"/>
      <c r="IV1769" s="12"/>
    </row>
    <row r="1770" customFormat="false" ht="13.2" hidden="false" customHeight="false" outlineLevel="0" collapsed="false">
      <c r="A1770" s="0"/>
      <c r="B1770" s="668"/>
      <c r="C1770" s="669"/>
      <c r="D1770" s="0"/>
      <c r="E1770" s="670"/>
      <c r="F1770" s="671"/>
      <c r="G1770" s="672"/>
      <c r="H1770" s="673"/>
      <c r="I1770" s="673"/>
      <c r="J1770" s="674"/>
    </row>
    <row r="1771" customFormat="false" ht="13.2" hidden="false" customHeight="false" outlineLevel="0" collapsed="false">
      <c r="A1771" s="0"/>
      <c r="B1771" s="668"/>
      <c r="C1771" s="669"/>
      <c r="D1771" s="0"/>
      <c r="E1771" s="670"/>
      <c r="F1771" s="671"/>
      <c r="G1771" s="672"/>
      <c r="H1771" s="673"/>
      <c r="I1771" s="673"/>
      <c r="J1771" s="674"/>
    </row>
    <row r="1772" s="13" customFormat="true" ht="13.2" hidden="false" customHeight="false" outlineLevel="0" collapsed="false">
      <c r="A1772" s="0"/>
      <c r="B1772" s="668"/>
      <c r="C1772" s="669"/>
      <c r="D1772" s="0"/>
      <c r="E1772" s="670"/>
      <c r="F1772" s="671"/>
      <c r="G1772" s="672"/>
      <c r="H1772" s="673"/>
      <c r="I1772" s="673"/>
      <c r="J1772" s="674"/>
      <c r="K1772" s="9"/>
      <c r="L1772" s="10"/>
      <c r="M1772" s="10"/>
      <c r="N1772" s="10"/>
      <c r="O1772" s="10"/>
      <c r="P1772" s="10"/>
      <c r="Q1772" s="10"/>
      <c r="R1772" s="10"/>
      <c r="S1772" s="10"/>
      <c r="T1772" s="10"/>
      <c r="U1772" s="10"/>
      <c r="V1772" s="10"/>
      <c r="W1772" s="10"/>
      <c r="X1772" s="10"/>
      <c r="Y1772" s="10"/>
      <c r="Z1772" s="10"/>
      <c r="AA1772" s="10"/>
      <c r="AB1772" s="10"/>
      <c r="AC1772" s="10"/>
      <c r="AD1772" s="10"/>
      <c r="AE1772" s="10"/>
      <c r="AF1772" s="10"/>
      <c r="AG1772" s="10"/>
      <c r="AH1772" s="10"/>
      <c r="AI1772" s="10"/>
      <c r="AJ1772" s="10"/>
      <c r="AK1772" s="10"/>
      <c r="AL1772" s="10"/>
      <c r="AM1772" s="10"/>
      <c r="AN1772" s="10"/>
      <c r="AO1772" s="10"/>
      <c r="AP1772" s="10"/>
      <c r="AQ1772" s="10"/>
      <c r="AR1772" s="10"/>
      <c r="AS1772" s="10"/>
      <c r="AT1772" s="10"/>
      <c r="AU1772" s="10"/>
      <c r="AV1772" s="10"/>
      <c r="AW1772" s="10"/>
      <c r="AX1772" s="10"/>
      <c r="AY1772" s="10"/>
      <c r="AZ1772" s="10"/>
      <c r="BA1772" s="10"/>
      <c r="BB1772" s="10"/>
      <c r="BC1772" s="10"/>
      <c r="BD1772" s="10"/>
      <c r="BE1772" s="10"/>
      <c r="BF1772" s="10"/>
      <c r="BG1772" s="10"/>
      <c r="BH1772" s="10"/>
      <c r="BI1772" s="10"/>
      <c r="BJ1772" s="10"/>
      <c r="BK1772" s="10"/>
      <c r="BL1772" s="10"/>
      <c r="BM1772" s="10"/>
      <c r="BN1772" s="10"/>
      <c r="BO1772" s="10"/>
      <c r="BP1772" s="10"/>
      <c r="BQ1772" s="10"/>
      <c r="BR1772" s="10"/>
      <c r="BS1772" s="10"/>
      <c r="BT1772" s="10"/>
      <c r="BU1772" s="10"/>
      <c r="BV1772" s="10"/>
      <c r="BW1772" s="10"/>
      <c r="BX1772" s="10"/>
      <c r="BY1772" s="10"/>
      <c r="BZ1772" s="10"/>
      <c r="CA1772" s="10"/>
      <c r="CB1772" s="10"/>
      <c r="CC1772" s="10"/>
      <c r="CD1772" s="10"/>
      <c r="CE1772" s="10"/>
      <c r="CF1772" s="10"/>
      <c r="CG1772" s="10"/>
      <c r="CH1772" s="10"/>
      <c r="CI1772" s="10"/>
      <c r="CJ1772" s="10"/>
      <c r="CK1772" s="10"/>
      <c r="CL1772" s="10"/>
      <c r="CM1772" s="10"/>
      <c r="CN1772" s="10"/>
      <c r="CO1772" s="10"/>
      <c r="CP1772" s="10"/>
      <c r="CQ1772" s="10"/>
      <c r="CR1772" s="10"/>
      <c r="CS1772" s="10"/>
      <c r="CT1772" s="10"/>
      <c r="CU1772" s="10"/>
      <c r="CV1772" s="10"/>
      <c r="CW1772" s="11"/>
      <c r="CX1772" s="10"/>
      <c r="CY1772" s="10"/>
      <c r="CZ1772" s="12"/>
      <c r="DA1772" s="12"/>
      <c r="DB1772" s="12"/>
      <c r="DC1772" s="12"/>
      <c r="DD1772" s="12"/>
      <c r="DE1772" s="12"/>
      <c r="DG1772" s="12"/>
      <c r="DH1772" s="12"/>
      <c r="DI1772" s="12"/>
      <c r="DJ1772" s="12"/>
      <c r="DK1772" s="12"/>
      <c r="DL1772" s="14"/>
      <c r="DN1772" s="12"/>
      <c r="DO1772" s="12"/>
      <c r="DU1772" s="12"/>
      <c r="DV1772" s="12"/>
      <c r="DW1772" s="12"/>
      <c r="DX1772" s="12"/>
      <c r="DY1772" s="12"/>
      <c r="DZ1772" s="12"/>
      <c r="EA1772" s="12"/>
      <c r="EB1772" s="12"/>
      <c r="EC1772" s="12"/>
      <c r="ED1772" s="12"/>
      <c r="EE1772" s="12"/>
      <c r="EF1772" s="12"/>
      <c r="EG1772" s="12"/>
      <c r="EH1772" s="12"/>
      <c r="EI1772" s="12"/>
      <c r="EJ1772" s="12"/>
      <c r="EK1772" s="12"/>
      <c r="EL1772" s="12"/>
      <c r="EM1772" s="12"/>
      <c r="EN1772" s="12"/>
      <c r="EO1772" s="12"/>
      <c r="EP1772" s="12"/>
      <c r="EQ1772" s="12"/>
      <c r="ER1772" s="12"/>
      <c r="ES1772" s="12"/>
      <c r="ET1772" s="12"/>
      <c r="EU1772" s="15"/>
      <c r="EV1772" s="12"/>
      <c r="EW1772" s="12"/>
      <c r="EX1772" s="12"/>
      <c r="EY1772" s="12"/>
      <c r="EZ1772" s="12"/>
      <c r="FA1772" s="12"/>
      <c r="FB1772" s="12"/>
      <c r="FC1772" s="12"/>
      <c r="FD1772" s="12"/>
      <c r="FE1772" s="12"/>
      <c r="FF1772" s="12"/>
      <c r="FG1772" s="12"/>
      <c r="FH1772" s="12"/>
      <c r="FI1772" s="12"/>
      <c r="FJ1772" s="12"/>
      <c r="FK1772" s="12"/>
      <c r="FL1772" s="12"/>
      <c r="FM1772" s="12"/>
      <c r="FN1772" s="12"/>
      <c r="FO1772" s="12"/>
      <c r="FP1772" s="12"/>
      <c r="FQ1772" s="12"/>
      <c r="FR1772" s="12"/>
      <c r="FS1772" s="12"/>
      <c r="FT1772" s="12"/>
      <c r="FU1772" s="12"/>
      <c r="FV1772" s="12"/>
      <c r="FW1772" s="12"/>
      <c r="FX1772" s="12"/>
      <c r="FY1772" s="12"/>
      <c r="FZ1772" s="12"/>
      <c r="GA1772" s="12"/>
      <c r="GB1772" s="12"/>
      <c r="GC1772" s="12"/>
      <c r="GD1772" s="12"/>
      <c r="GE1772" s="12"/>
      <c r="GF1772" s="12"/>
      <c r="GG1772" s="12"/>
      <c r="GH1772" s="12"/>
      <c r="GI1772" s="15"/>
      <c r="GJ1772" s="12"/>
      <c r="GK1772" s="12"/>
      <c r="GL1772" s="12"/>
      <c r="GM1772" s="12"/>
      <c r="GN1772" s="12"/>
      <c r="GO1772" s="12"/>
      <c r="GP1772" s="12"/>
      <c r="GQ1772" s="12"/>
      <c r="GR1772" s="12"/>
      <c r="GS1772" s="12"/>
      <c r="GT1772" s="12"/>
      <c r="GU1772" s="12"/>
      <c r="GV1772" s="12"/>
      <c r="GW1772" s="12"/>
      <c r="GX1772" s="12"/>
      <c r="GY1772" s="12"/>
      <c r="GZ1772" s="12"/>
      <c r="HA1772" s="12"/>
      <c r="HB1772" s="12"/>
      <c r="HC1772" s="12"/>
      <c r="HD1772" s="12"/>
      <c r="HE1772" s="12"/>
      <c r="HF1772" s="12"/>
      <c r="HG1772" s="12"/>
      <c r="HH1772" s="12"/>
      <c r="HI1772" s="12"/>
      <c r="HJ1772" s="12"/>
      <c r="HK1772" s="12"/>
      <c r="HL1772" s="12"/>
      <c r="HM1772" s="12"/>
      <c r="HN1772" s="12"/>
      <c r="HO1772" s="12"/>
      <c r="HP1772" s="12"/>
      <c r="HQ1772" s="12"/>
      <c r="HR1772" s="12"/>
      <c r="HS1772" s="12"/>
      <c r="HT1772" s="12"/>
      <c r="HU1772" s="12"/>
      <c r="HV1772" s="12"/>
      <c r="HW1772" s="12"/>
      <c r="HX1772" s="12"/>
      <c r="HY1772" s="12"/>
      <c r="HZ1772" s="12"/>
      <c r="IA1772" s="12"/>
      <c r="IB1772" s="12"/>
      <c r="IC1772" s="12"/>
      <c r="ID1772" s="12"/>
      <c r="IE1772" s="12"/>
      <c r="IF1772" s="12"/>
      <c r="IG1772" s="12"/>
      <c r="IH1772" s="12"/>
      <c r="II1772" s="12"/>
      <c r="IJ1772" s="12"/>
      <c r="IK1772" s="12"/>
      <c r="IL1772" s="12"/>
      <c r="IM1772" s="12"/>
      <c r="IN1772" s="12"/>
      <c r="IO1772" s="12"/>
      <c r="IP1772" s="12"/>
      <c r="IQ1772" s="12"/>
      <c r="IR1772" s="12"/>
      <c r="IS1772" s="12"/>
      <c r="IT1772" s="15"/>
      <c r="IU1772" s="12"/>
      <c r="IV1772" s="12"/>
    </row>
    <row r="1773" customFormat="false" ht="13.2" hidden="false" customHeight="false" outlineLevel="0" collapsed="false">
      <c r="A1773" s="0"/>
      <c r="B1773" s="668"/>
      <c r="C1773" s="669"/>
      <c r="D1773" s="0"/>
      <c r="E1773" s="670"/>
      <c r="F1773" s="671"/>
      <c r="G1773" s="672"/>
      <c r="H1773" s="673"/>
      <c r="I1773" s="673"/>
      <c r="J1773" s="674"/>
    </row>
    <row r="1774" customFormat="false" ht="13.2" hidden="false" customHeight="false" outlineLevel="0" collapsed="false">
      <c r="A1774" s="0"/>
      <c r="B1774" s="668"/>
      <c r="C1774" s="669"/>
      <c r="D1774" s="0"/>
      <c r="E1774" s="670"/>
      <c r="F1774" s="671"/>
      <c r="G1774" s="672"/>
      <c r="H1774" s="673"/>
      <c r="I1774" s="673"/>
      <c r="J1774" s="674"/>
    </row>
    <row r="1775" customFormat="false" ht="13.2" hidden="false" customHeight="false" outlineLevel="0" collapsed="false">
      <c r="A1775" s="0"/>
      <c r="B1775" s="668"/>
      <c r="C1775" s="669"/>
      <c r="D1775" s="0"/>
      <c r="E1775" s="670"/>
      <c r="F1775" s="671"/>
      <c r="G1775" s="672"/>
      <c r="H1775" s="673"/>
      <c r="I1775" s="673"/>
      <c r="J1775" s="674"/>
    </row>
    <row r="1776" s="13" customFormat="true" ht="13.2" hidden="false" customHeight="false" outlineLevel="0" collapsed="false">
      <c r="A1776" s="0"/>
      <c r="B1776" s="668"/>
      <c r="C1776" s="669"/>
      <c r="D1776" s="0"/>
      <c r="E1776" s="670"/>
      <c r="F1776" s="671"/>
      <c r="G1776" s="672"/>
      <c r="H1776" s="673"/>
      <c r="I1776" s="673"/>
      <c r="J1776" s="674"/>
      <c r="K1776" s="9"/>
      <c r="L1776" s="10"/>
      <c r="M1776" s="10"/>
      <c r="N1776" s="10"/>
      <c r="O1776" s="10"/>
      <c r="P1776" s="10"/>
      <c r="Q1776" s="10"/>
      <c r="R1776" s="10"/>
      <c r="S1776" s="10"/>
      <c r="T1776" s="10"/>
      <c r="U1776" s="10"/>
      <c r="V1776" s="10"/>
      <c r="W1776" s="10"/>
      <c r="X1776" s="10"/>
      <c r="Y1776" s="10"/>
      <c r="Z1776" s="10"/>
      <c r="AA1776" s="10"/>
      <c r="AB1776" s="10"/>
      <c r="AC1776" s="10"/>
      <c r="AD1776" s="10"/>
      <c r="AE1776" s="10"/>
      <c r="AF1776" s="10"/>
      <c r="AG1776" s="10"/>
      <c r="AH1776" s="10"/>
      <c r="AI1776" s="10"/>
      <c r="AJ1776" s="10"/>
      <c r="AK1776" s="10"/>
      <c r="AL1776" s="10"/>
      <c r="AM1776" s="10"/>
      <c r="AN1776" s="10"/>
      <c r="AO1776" s="10"/>
      <c r="AP1776" s="10"/>
      <c r="AQ1776" s="10"/>
      <c r="AR1776" s="10"/>
      <c r="AS1776" s="10"/>
      <c r="AT1776" s="10"/>
      <c r="AU1776" s="10"/>
      <c r="AV1776" s="10"/>
      <c r="AW1776" s="10"/>
      <c r="AX1776" s="10"/>
      <c r="AY1776" s="10"/>
      <c r="AZ1776" s="10"/>
      <c r="BA1776" s="10"/>
      <c r="BB1776" s="10"/>
      <c r="BC1776" s="10"/>
      <c r="BD1776" s="10"/>
      <c r="BE1776" s="10"/>
      <c r="BF1776" s="10"/>
      <c r="BG1776" s="10"/>
      <c r="BH1776" s="10"/>
      <c r="BI1776" s="10"/>
      <c r="BJ1776" s="10"/>
      <c r="BK1776" s="10"/>
      <c r="BL1776" s="10"/>
      <c r="BM1776" s="10"/>
      <c r="BN1776" s="10"/>
      <c r="BO1776" s="10"/>
      <c r="BP1776" s="10"/>
      <c r="BQ1776" s="10"/>
      <c r="BR1776" s="10"/>
      <c r="BS1776" s="10"/>
      <c r="BT1776" s="10"/>
      <c r="BU1776" s="10"/>
      <c r="BV1776" s="10"/>
      <c r="BW1776" s="10"/>
      <c r="BX1776" s="10"/>
      <c r="BY1776" s="10"/>
      <c r="BZ1776" s="10"/>
      <c r="CA1776" s="10"/>
      <c r="CB1776" s="10"/>
      <c r="CC1776" s="10"/>
      <c r="CD1776" s="10"/>
      <c r="CE1776" s="10"/>
      <c r="CF1776" s="10"/>
      <c r="CG1776" s="10"/>
      <c r="CH1776" s="10"/>
      <c r="CI1776" s="10"/>
      <c r="CJ1776" s="10"/>
      <c r="CK1776" s="10"/>
      <c r="CL1776" s="10"/>
      <c r="CM1776" s="10"/>
      <c r="CN1776" s="10"/>
      <c r="CO1776" s="10"/>
      <c r="CP1776" s="10"/>
      <c r="CQ1776" s="10"/>
      <c r="CR1776" s="10"/>
      <c r="CS1776" s="10"/>
      <c r="CT1776" s="10"/>
      <c r="CU1776" s="10"/>
      <c r="CV1776" s="10"/>
      <c r="CW1776" s="11"/>
      <c r="CX1776" s="10"/>
      <c r="CY1776" s="10"/>
      <c r="CZ1776" s="12"/>
      <c r="DA1776" s="12"/>
      <c r="DB1776" s="12"/>
      <c r="DC1776" s="12"/>
      <c r="DD1776" s="12"/>
      <c r="DE1776" s="12"/>
      <c r="DG1776" s="12"/>
      <c r="DH1776" s="12"/>
      <c r="DI1776" s="12"/>
      <c r="DJ1776" s="12"/>
      <c r="DK1776" s="12"/>
      <c r="DL1776" s="14"/>
      <c r="DN1776" s="12"/>
      <c r="DO1776" s="12"/>
      <c r="DU1776" s="12"/>
      <c r="DV1776" s="12"/>
      <c r="DW1776" s="12"/>
      <c r="DX1776" s="12"/>
      <c r="DY1776" s="12"/>
      <c r="DZ1776" s="12"/>
      <c r="EA1776" s="12"/>
      <c r="EB1776" s="12"/>
      <c r="EC1776" s="12"/>
      <c r="ED1776" s="12"/>
      <c r="EE1776" s="12"/>
      <c r="EF1776" s="12"/>
      <c r="EG1776" s="12"/>
      <c r="EH1776" s="12"/>
      <c r="EI1776" s="12"/>
      <c r="EJ1776" s="12"/>
      <c r="EK1776" s="12"/>
      <c r="EL1776" s="12"/>
      <c r="EM1776" s="12"/>
      <c r="EN1776" s="12"/>
      <c r="EO1776" s="12"/>
      <c r="EP1776" s="12"/>
      <c r="EQ1776" s="12"/>
      <c r="ER1776" s="12"/>
      <c r="ES1776" s="12"/>
      <c r="ET1776" s="12"/>
      <c r="EU1776" s="15"/>
      <c r="EV1776" s="12"/>
      <c r="EW1776" s="12"/>
      <c r="EX1776" s="12"/>
      <c r="EY1776" s="12"/>
      <c r="EZ1776" s="12"/>
      <c r="FA1776" s="12"/>
      <c r="FB1776" s="12"/>
      <c r="FC1776" s="12"/>
      <c r="FD1776" s="12"/>
      <c r="FE1776" s="12"/>
      <c r="FF1776" s="12"/>
      <c r="FG1776" s="12"/>
      <c r="FH1776" s="12"/>
      <c r="FI1776" s="12"/>
      <c r="FJ1776" s="12"/>
      <c r="FK1776" s="12"/>
      <c r="FL1776" s="12"/>
      <c r="FM1776" s="12"/>
      <c r="FN1776" s="12"/>
      <c r="FO1776" s="12"/>
      <c r="FP1776" s="12"/>
      <c r="FQ1776" s="12"/>
      <c r="FR1776" s="12"/>
      <c r="FS1776" s="12"/>
      <c r="FT1776" s="12"/>
      <c r="FU1776" s="12"/>
      <c r="FV1776" s="12"/>
      <c r="FW1776" s="12"/>
      <c r="FX1776" s="12"/>
      <c r="FY1776" s="12"/>
      <c r="FZ1776" s="12"/>
      <c r="GA1776" s="12"/>
      <c r="GB1776" s="12"/>
      <c r="GC1776" s="12"/>
      <c r="GD1776" s="12"/>
      <c r="GE1776" s="12"/>
      <c r="GF1776" s="12"/>
      <c r="GG1776" s="12"/>
      <c r="GH1776" s="12"/>
      <c r="GI1776" s="15"/>
      <c r="GJ1776" s="12"/>
      <c r="GK1776" s="12"/>
      <c r="GL1776" s="12"/>
      <c r="GM1776" s="12"/>
      <c r="GN1776" s="12"/>
      <c r="GO1776" s="12"/>
      <c r="GP1776" s="12"/>
      <c r="GQ1776" s="12"/>
      <c r="GR1776" s="12"/>
      <c r="GS1776" s="12"/>
      <c r="GT1776" s="12"/>
      <c r="GU1776" s="12"/>
      <c r="GV1776" s="12"/>
      <c r="GW1776" s="12"/>
      <c r="GX1776" s="12"/>
      <c r="GY1776" s="12"/>
      <c r="GZ1776" s="12"/>
      <c r="HA1776" s="12"/>
      <c r="HB1776" s="12"/>
      <c r="HC1776" s="12"/>
      <c r="HD1776" s="12"/>
      <c r="HE1776" s="12"/>
      <c r="HF1776" s="12"/>
      <c r="HG1776" s="12"/>
      <c r="HH1776" s="12"/>
      <c r="HI1776" s="12"/>
      <c r="HJ1776" s="12"/>
      <c r="HK1776" s="12"/>
      <c r="HL1776" s="12"/>
      <c r="HM1776" s="12"/>
      <c r="HN1776" s="12"/>
      <c r="HO1776" s="12"/>
      <c r="HP1776" s="12"/>
      <c r="HQ1776" s="12"/>
      <c r="HR1776" s="12"/>
      <c r="HS1776" s="12"/>
      <c r="HT1776" s="12"/>
      <c r="HU1776" s="12"/>
      <c r="HV1776" s="12"/>
      <c r="HW1776" s="12"/>
      <c r="HX1776" s="12"/>
      <c r="HY1776" s="12"/>
      <c r="HZ1776" s="12"/>
      <c r="IA1776" s="12"/>
      <c r="IB1776" s="12"/>
      <c r="IC1776" s="12"/>
      <c r="ID1776" s="12"/>
      <c r="IE1776" s="12"/>
      <c r="IF1776" s="12"/>
      <c r="IG1776" s="12"/>
      <c r="IH1776" s="12"/>
      <c r="II1776" s="12"/>
      <c r="IJ1776" s="12"/>
      <c r="IK1776" s="12"/>
      <c r="IL1776" s="12"/>
      <c r="IM1776" s="12"/>
      <c r="IN1776" s="12"/>
      <c r="IO1776" s="12"/>
      <c r="IP1776" s="12"/>
      <c r="IQ1776" s="12"/>
      <c r="IR1776" s="12"/>
      <c r="IS1776" s="12"/>
      <c r="IT1776" s="15"/>
      <c r="IU1776" s="12"/>
      <c r="IV1776" s="12"/>
    </row>
    <row r="1777" customFormat="false" ht="13.2" hidden="false" customHeight="false" outlineLevel="0" collapsed="false">
      <c r="A1777" s="0"/>
      <c r="B1777" s="668"/>
      <c r="C1777" s="669"/>
      <c r="D1777" s="0"/>
      <c r="E1777" s="670"/>
      <c r="F1777" s="671"/>
      <c r="G1777" s="672"/>
      <c r="H1777" s="673"/>
      <c r="I1777" s="673"/>
      <c r="J1777" s="674"/>
    </row>
    <row r="1778" customFormat="false" ht="13.2" hidden="false" customHeight="false" outlineLevel="0" collapsed="false">
      <c r="A1778" s="0"/>
      <c r="B1778" s="668"/>
      <c r="C1778" s="669"/>
      <c r="D1778" s="0"/>
      <c r="E1778" s="670"/>
      <c r="F1778" s="671"/>
      <c r="G1778" s="672"/>
      <c r="H1778" s="673"/>
      <c r="I1778" s="673"/>
      <c r="J1778" s="674"/>
    </row>
    <row r="1779" customFormat="false" ht="13.2" hidden="false" customHeight="false" outlineLevel="0" collapsed="false">
      <c r="A1779" s="0"/>
      <c r="B1779" s="668"/>
      <c r="C1779" s="669"/>
      <c r="D1779" s="0"/>
      <c r="E1779" s="670"/>
      <c r="F1779" s="671"/>
      <c r="G1779" s="672"/>
      <c r="H1779" s="673"/>
      <c r="I1779" s="673"/>
      <c r="J1779" s="674"/>
    </row>
    <row r="1780" customFormat="false" ht="13.2" hidden="false" customHeight="false" outlineLevel="0" collapsed="false">
      <c r="A1780" s="0"/>
      <c r="B1780" s="668"/>
      <c r="C1780" s="669"/>
      <c r="D1780" s="0"/>
      <c r="E1780" s="670"/>
      <c r="F1780" s="671"/>
      <c r="G1780" s="672"/>
      <c r="H1780" s="673"/>
      <c r="I1780" s="673"/>
      <c r="J1780" s="674"/>
    </row>
    <row r="1781" customFormat="false" ht="13.2" hidden="false" customHeight="false" outlineLevel="0" collapsed="false">
      <c r="A1781" s="0"/>
      <c r="B1781" s="668"/>
      <c r="C1781" s="669"/>
      <c r="D1781" s="0"/>
      <c r="E1781" s="670"/>
      <c r="F1781" s="671"/>
      <c r="G1781" s="672"/>
      <c r="H1781" s="673"/>
      <c r="I1781" s="673"/>
      <c r="J1781" s="674"/>
    </row>
    <row r="1782" s="13" customFormat="true" ht="13.2" hidden="false" customHeight="false" outlineLevel="0" collapsed="false">
      <c r="A1782" s="0"/>
      <c r="B1782" s="668"/>
      <c r="C1782" s="669"/>
      <c r="D1782" s="0"/>
      <c r="E1782" s="670"/>
      <c r="F1782" s="671"/>
      <c r="G1782" s="672"/>
      <c r="H1782" s="673"/>
      <c r="I1782" s="673"/>
      <c r="J1782" s="674"/>
      <c r="K1782" s="9"/>
      <c r="L1782" s="10"/>
      <c r="M1782" s="10"/>
      <c r="N1782" s="10"/>
      <c r="O1782" s="10"/>
      <c r="P1782" s="10"/>
      <c r="Q1782" s="10"/>
      <c r="R1782" s="10"/>
      <c r="S1782" s="10"/>
      <c r="T1782" s="10"/>
      <c r="U1782" s="10"/>
      <c r="V1782" s="10"/>
      <c r="W1782" s="10"/>
      <c r="X1782" s="10"/>
      <c r="Y1782" s="10"/>
      <c r="Z1782" s="10"/>
      <c r="AA1782" s="10"/>
      <c r="AB1782" s="10"/>
      <c r="AC1782" s="10"/>
      <c r="AD1782" s="10"/>
      <c r="AE1782" s="10"/>
      <c r="AF1782" s="10"/>
      <c r="AG1782" s="10"/>
      <c r="AH1782" s="10"/>
      <c r="AI1782" s="10"/>
      <c r="AJ1782" s="10"/>
      <c r="AK1782" s="10"/>
      <c r="AL1782" s="10"/>
      <c r="AM1782" s="10"/>
      <c r="AN1782" s="10"/>
      <c r="AO1782" s="10"/>
      <c r="AP1782" s="10"/>
      <c r="AQ1782" s="10"/>
      <c r="AR1782" s="10"/>
      <c r="AS1782" s="10"/>
      <c r="AT1782" s="10"/>
      <c r="AU1782" s="10"/>
      <c r="AV1782" s="10"/>
      <c r="AW1782" s="10"/>
      <c r="AX1782" s="10"/>
      <c r="AY1782" s="10"/>
      <c r="AZ1782" s="10"/>
      <c r="BA1782" s="10"/>
      <c r="BB1782" s="10"/>
      <c r="BC1782" s="10"/>
      <c r="BD1782" s="10"/>
      <c r="BE1782" s="10"/>
      <c r="BF1782" s="10"/>
      <c r="BG1782" s="10"/>
      <c r="BH1782" s="10"/>
      <c r="BI1782" s="10"/>
      <c r="BJ1782" s="10"/>
      <c r="BK1782" s="10"/>
      <c r="BL1782" s="10"/>
      <c r="BM1782" s="10"/>
      <c r="BN1782" s="10"/>
      <c r="BO1782" s="10"/>
      <c r="BP1782" s="10"/>
      <c r="BQ1782" s="10"/>
      <c r="BR1782" s="10"/>
      <c r="BS1782" s="10"/>
      <c r="BT1782" s="10"/>
      <c r="BU1782" s="10"/>
      <c r="BV1782" s="10"/>
      <c r="BW1782" s="10"/>
      <c r="BX1782" s="10"/>
      <c r="BY1782" s="10"/>
      <c r="BZ1782" s="10"/>
      <c r="CA1782" s="10"/>
      <c r="CB1782" s="10"/>
      <c r="CC1782" s="10"/>
      <c r="CD1782" s="10"/>
      <c r="CE1782" s="10"/>
      <c r="CF1782" s="10"/>
      <c r="CG1782" s="10"/>
      <c r="CH1782" s="10"/>
      <c r="CI1782" s="10"/>
      <c r="CJ1782" s="10"/>
      <c r="CK1782" s="10"/>
      <c r="CL1782" s="10"/>
      <c r="CM1782" s="10"/>
      <c r="CN1782" s="10"/>
      <c r="CO1782" s="10"/>
      <c r="CP1782" s="10"/>
      <c r="CQ1782" s="10"/>
      <c r="CR1782" s="10"/>
      <c r="CS1782" s="10"/>
      <c r="CT1782" s="10"/>
      <c r="CU1782" s="10"/>
      <c r="CV1782" s="10"/>
      <c r="CW1782" s="11"/>
      <c r="CX1782" s="10"/>
      <c r="CY1782" s="10"/>
      <c r="CZ1782" s="12"/>
      <c r="DA1782" s="12"/>
      <c r="DB1782" s="12"/>
      <c r="DC1782" s="12"/>
      <c r="DD1782" s="12"/>
      <c r="DE1782" s="12"/>
      <c r="DG1782" s="12"/>
      <c r="DH1782" s="12"/>
      <c r="DI1782" s="12"/>
      <c r="DJ1782" s="12"/>
      <c r="DK1782" s="12"/>
      <c r="DL1782" s="14"/>
      <c r="DN1782" s="12"/>
      <c r="DO1782" s="12"/>
      <c r="DU1782" s="12"/>
      <c r="DV1782" s="12"/>
      <c r="DW1782" s="12"/>
      <c r="DX1782" s="12"/>
      <c r="DY1782" s="12"/>
      <c r="DZ1782" s="12"/>
      <c r="EA1782" s="12"/>
      <c r="EB1782" s="12"/>
      <c r="EC1782" s="12"/>
      <c r="ED1782" s="12"/>
      <c r="EE1782" s="12"/>
      <c r="EF1782" s="12"/>
      <c r="EG1782" s="12"/>
      <c r="EH1782" s="12"/>
      <c r="EI1782" s="12"/>
      <c r="EJ1782" s="12"/>
      <c r="EK1782" s="12"/>
      <c r="EL1782" s="12"/>
      <c r="EM1782" s="12"/>
      <c r="EN1782" s="12"/>
      <c r="EO1782" s="12"/>
      <c r="EP1782" s="12"/>
      <c r="EQ1782" s="12"/>
      <c r="ER1782" s="12"/>
      <c r="ES1782" s="12"/>
      <c r="ET1782" s="12"/>
      <c r="EU1782" s="15"/>
      <c r="EV1782" s="12"/>
      <c r="EW1782" s="12"/>
      <c r="EX1782" s="12"/>
      <c r="EY1782" s="12"/>
      <c r="EZ1782" s="12"/>
      <c r="FA1782" s="12"/>
      <c r="FB1782" s="12"/>
      <c r="FC1782" s="12"/>
      <c r="FD1782" s="12"/>
      <c r="FE1782" s="12"/>
      <c r="FF1782" s="12"/>
      <c r="FG1782" s="12"/>
      <c r="FH1782" s="12"/>
      <c r="FI1782" s="12"/>
      <c r="FJ1782" s="12"/>
      <c r="FK1782" s="12"/>
      <c r="FL1782" s="12"/>
      <c r="FM1782" s="12"/>
      <c r="FN1782" s="12"/>
      <c r="FO1782" s="12"/>
      <c r="FP1782" s="12"/>
      <c r="FQ1782" s="12"/>
      <c r="FR1782" s="12"/>
      <c r="FS1782" s="12"/>
      <c r="FT1782" s="12"/>
      <c r="FU1782" s="12"/>
      <c r="FV1782" s="12"/>
      <c r="FW1782" s="12"/>
      <c r="FX1782" s="12"/>
      <c r="FY1782" s="12"/>
      <c r="FZ1782" s="12"/>
      <c r="GA1782" s="12"/>
      <c r="GB1782" s="12"/>
      <c r="GC1782" s="12"/>
      <c r="GD1782" s="12"/>
      <c r="GE1782" s="12"/>
      <c r="GF1782" s="12"/>
      <c r="GG1782" s="12"/>
      <c r="GH1782" s="12"/>
      <c r="GI1782" s="15"/>
      <c r="GJ1782" s="12"/>
      <c r="GK1782" s="12"/>
      <c r="GL1782" s="12"/>
      <c r="GM1782" s="12"/>
      <c r="GN1782" s="12"/>
      <c r="GO1782" s="12"/>
      <c r="GP1782" s="12"/>
      <c r="GQ1782" s="12"/>
      <c r="GR1782" s="12"/>
      <c r="GS1782" s="12"/>
      <c r="GT1782" s="12"/>
      <c r="GU1782" s="12"/>
      <c r="GV1782" s="12"/>
      <c r="GW1782" s="12"/>
      <c r="GX1782" s="12"/>
      <c r="GY1782" s="12"/>
      <c r="GZ1782" s="12"/>
      <c r="HA1782" s="12"/>
      <c r="HB1782" s="12"/>
      <c r="HC1782" s="12"/>
      <c r="HD1782" s="12"/>
      <c r="HE1782" s="12"/>
      <c r="HF1782" s="12"/>
      <c r="HG1782" s="12"/>
      <c r="HH1782" s="12"/>
      <c r="HI1782" s="12"/>
      <c r="HJ1782" s="12"/>
      <c r="HK1782" s="12"/>
      <c r="HL1782" s="12"/>
      <c r="HM1782" s="12"/>
      <c r="HN1782" s="12"/>
      <c r="HO1782" s="12"/>
      <c r="HP1782" s="12"/>
      <c r="HQ1782" s="12"/>
      <c r="HR1782" s="12"/>
      <c r="HS1782" s="12"/>
      <c r="HT1782" s="12"/>
      <c r="HU1782" s="12"/>
      <c r="HV1782" s="12"/>
      <c r="HW1782" s="12"/>
      <c r="HX1782" s="12"/>
      <c r="HY1782" s="12"/>
      <c r="HZ1782" s="12"/>
      <c r="IA1782" s="12"/>
      <c r="IB1782" s="12"/>
      <c r="IC1782" s="12"/>
      <c r="ID1782" s="12"/>
      <c r="IE1782" s="12"/>
      <c r="IF1782" s="12"/>
      <c r="IG1782" s="12"/>
      <c r="IH1782" s="12"/>
      <c r="II1782" s="12"/>
      <c r="IJ1782" s="12"/>
      <c r="IK1782" s="12"/>
      <c r="IL1782" s="12"/>
      <c r="IM1782" s="12"/>
      <c r="IN1782" s="12"/>
      <c r="IO1782" s="12"/>
      <c r="IP1782" s="12"/>
      <c r="IQ1782" s="12"/>
      <c r="IR1782" s="12"/>
      <c r="IS1782" s="12"/>
      <c r="IT1782" s="15"/>
      <c r="IU1782" s="12"/>
      <c r="IV1782" s="12"/>
    </row>
    <row r="1783" customFormat="false" ht="13.2" hidden="false" customHeight="false" outlineLevel="0" collapsed="false">
      <c r="A1783" s="0"/>
      <c r="B1783" s="668"/>
      <c r="C1783" s="669"/>
      <c r="D1783" s="0"/>
      <c r="E1783" s="670"/>
      <c r="F1783" s="671"/>
      <c r="G1783" s="672"/>
      <c r="H1783" s="673"/>
      <c r="I1783" s="673"/>
      <c r="J1783" s="674"/>
    </row>
    <row r="1784" customFormat="false" ht="13.2" hidden="false" customHeight="false" outlineLevel="0" collapsed="false">
      <c r="A1784" s="0"/>
      <c r="B1784" s="668"/>
      <c r="C1784" s="669"/>
      <c r="D1784" s="0"/>
      <c r="E1784" s="670"/>
      <c r="F1784" s="671"/>
      <c r="G1784" s="672"/>
      <c r="H1784" s="673"/>
      <c r="I1784" s="673"/>
      <c r="J1784" s="674"/>
    </row>
    <row r="1785" customFormat="false" ht="13.2" hidden="false" customHeight="false" outlineLevel="0" collapsed="false">
      <c r="A1785" s="0"/>
      <c r="B1785" s="668"/>
      <c r="C1785" s="669"/>
      <c r="D1785" s="0"/>
      <c r="E1785" s="670"/>
      <c r="F1785" s="671"/>
      <c r="G1785" s="672"/>
      <c r="H1785" s="673"/>
      <c r="I1785" s="673"/>
      <c r="J1785" s="674"/>
    </row>
    <row r="1786" customFormat="false" ht="13.2" hidden="false" customHeight="false" outlineLevel="0" collapsed="false">
      <c r="A1786" s="0"/>
      <c r="B1786" s="668"/>
      <c r="C1786" s="669"/>
      <c r="D1786" s="0"/>
      <c r="E1786" s="670"/>
      <c r="F1786" s="671"/>
      <c r="G1786" s="672"/>
      <c r="H1786" s="673"/>
      <c r="I1786" s="673"/>
      <c r="J1786" s="674"/>
    </row>
    <row r="1787" customFormat="false" ht="13.2" hidden="false" customHeight="false" outlineLevel="0" collapsed="false">
      <c r="A1787" s="0"/>
      <c r="B1787" s="668"/>
      <c r="C1787" s="669"/>
      <c r="D1787" s="0"/>
      <c r="E1787" s="670"/>
      <c r="F1787" s="671"/>
      <c r="G1787" s="672"/>
      <c r="H1787" s="673"/>
      <c r="I1787" s="673"/>
      <c r="J1787" s="674"/>
    </row>
    <row r="1788" customFormat="false" ht="13.2" hidden="false" customHeight="false" outlineLevel="0" collapsed="false">
      <c r="A1788" s="0"/>
      <c r="B1788" s="668"/>
      <c r="C1788" s="669"/>
      <c r="D1788" s="0"/>
      <c r="E1788" s="670"/>
      <c r="F1788" s="671"/>
      <c r="G1788" s="672"/>
      <c r="H1788" s="673"/>
      <c r="I1788" s="673"/>
      <c r="J1788" s="674"/>
    </row>
    <row r="1789" s="13" customFormat="true" ht="13.2" hidden="false" customHeight="false" outlineLevel="0" collapsed="false">
      <c r="A1789" s="0"/>
      <c r="B1789" s="668"/>
      <c r="C1789" s="669"/>
      <c r="D1789" s="0"/>
      <c r="E1789" s="670"/>
      <c r="F1789" s="671"/>
      <c r="G1789" s="672"/>
      <c r="H1789" s="673"/>
      <c r="I1789" s="673"/>
      <c r="J1789" s="674"/>
      <c r="K1789" s="9"/>
      <c r="L1789" s="10"/>
      <c r="M1789" s="10"/>
      <c r="N1789" s="10"/>
      <c r="O1789" s="10"/>
      <c r="P1789" s="10"/>
      <c r="Q1789" s="10"/>
      <c r="R1789" s="10"/>
      <c r="S1789" s="10"/>
      <c r="T1789" s="10"/>
      <c r="U1789" s="10"/>
      <c r="V1789" s="10"/>
      <c r="W1789" s="10"/>
      <c r="X1789" s="10"/>
      <c r="Y1789" s="10"/>
      <c r="Z1789" s="10"/>
      <c r="AA1789" s="10"/>
      <c r="AB1789" s="10"/>
      <c r="AC1789" s="10"/>
      <c r="AD1789" s="10"/>
      <c r="AE1789" s="10"/>
      <c r="AF1789" s="10"/>
      <c r="AG1789" s="10"/>
      <c r="AH1789" s="10"/>
      <c r="AI1789" s="10"/>
      <c r="AJ1789" s="10"/>
      <c r="AK1789" s="10"/>
      <c r="AL1789" s="10"/>
      <c r="AM1789" s="10"/>
      <c r="AN1789" s="10"/>
      <c r="AO1789" s="10"/>
      <c r="AP1789" s="10"/>
      <c r="AQ1789" s="10"/>
      <c r="AR1789" s="10"/>
      <c r="AS1789" s="10"/>
      <c r="AT1789" s="10"/>
      <c r="AU1789" s="10"/>
      <c r="AV1789" s="10"/>
      <c r="AW1789" s="10"/>
      <c r="AX1789" s="10"/>
      <c r="AY1789" s="10"/>
      <c r="AZ1789" s="10"/>
      <c r="BA1789" s="10"/>
      <c r="BB1789" s="10"/>
      <c r="BC1789" s="10"/>
      <c r="BD1789" s="10"/>
      <c r="BE1789" s="10"/>
      <c r="BF1789" s="10"/>
      <c r="BG1789" s="10"/>
      <c r="BH1789" s="10"/>
      <c r="BI1789" s="10"/>
      <c r="BJ1789" s="10"/>
      <c r="BK1789" s="10"/>
      <c r="BL1789" s="10"/>
      <c r="BM1789" s="10"/>
      <c r="BN1789" s="10"/>
      <c r="BO1789" s="10"/>
      <c r="BP1789" s="10"/>
      <c r="BQ1789" s="10"/>
      <c r="BR1789" s="10"/>
      <c r="BS1789" s="10"/>
      <c r="BT1789" s="10"/>
      <c r="BU1789" s="10"/>
      <c r="BV1789" s="10"/>
      <c r="BW1789" s="10"/>
      <c r="BX1789" s="10"/>
      <c r="BY1789" s="10"/>
      <c r="BZ1789" s="10"/>
      <c r="CA1789" s="10"/>
      <c r="CB1789" s="10"/>
      <c r="CC1789" s="10"/>
      <c r="CD1789" s="10"/>
      <c r="CE1789" s="10"/>
      <c r="CF1789" s="10"/>
      <c r="CG1789" s="10"/>
      <c r="CH1789" s="10"/>
      <c r="CI1789" s="10"/>
      <c r="CJ1789" s="10"/>
      <c r="CK1789" s="10"/>
      <c r="CL1789" s="10"/>
      <c r="CM1789" s="10"/>
      <c r="CN1789" s="10"/>
      <c r="CO1789" s="10"/>
      <c r="CP1789" s="10"/>
      <c r="CQ1789" s="10"/>
      <c r="CR1789" s="10"/>
      <c r="CS1789" s="10"/>
      <c r="CT1789" s="10"/>
      <c r="CU1789" s="10"/>
      <c r="CV1789" s="10"/>
      <c r="CW1789" s="11"/>
      <c r="CX1789" s="10"/>
      <c r="CY1789" s="10"/>
      <c r="CZ1789" s="12"/>
      <c r="DA1789" s="12"/>
      <c r="DB1789" s="12"/>
      <c r="DC1789" s="12"/>
      <c r="DD1789" s="12"/>
      <c r="DE1789" s="12"/>
      <c r="DG1789" s="12"/>
      <c r="DH1789" s="12"/>
      <c r="DI1789" s="12"/>
      <c r="DJ1789" s="12"/>
      <c r="DK1789" s="12"/>
      <c r="DL1789" s="14"/>
      <c r="DN1789" s="12"/>
      <c r="DO1789" s="12"/>
      <c r="DU1789" s="12"/>
      <c r="DV1789" s="12"/>
      <c r="DW1789" s="12"/>
      <c r="DX1789" s="12"/>
      <c r="DY1789" s="12"/>
      <c r="DZ1789" s="12"/>
      <c r="EA1789" s="12"/>
      <c r="EB1789" s="12"/>
      <c r="EC1789" s="12"/>
      <c r="ED1789" s="12"/>
      <c r="EE1789" s="12"/>
      <c r="EF1789" s="12"/>
      <c r="EG1789" s="12"/>
      <c r="EH1789" s="12"/>
      <c r="EI1789" s="12"/>
      <c r="EJ1789" s="12"/>
      <c r="EK1789" s="12"/>
      <c r="EL1789" s="12"/>
      <c r="EM1789" s="12"/>
      <c r="EN1789" s="12"/>
      <c r="EO1789" s="12"/>
      <c r="EP1789" s="12"/>
      <c r="EQ1789" s="12"/>
      <c r="ER1789" s="12"/>
      <c r="ES1789" s="12"/>
      <c r="ET1789" s="12"/>
      <c r="EU1789" s="15"/>
      <c r="EV1789" s="12"/>
      <c r="EW1789" s="12"/>
      <c r="EX1789" s="12"/>
      <c r="EY1789" s="12"/>
      <c r="EZ1789" s="12"/>
      <c r="FA1789" s="12"/>
      <c r="FB1789" s="12"/>
      <c r="FC1789" s="12"/>
      <c r="FD1789" s="12"/>
      <c r="FE1789" s="12"/>
      <c r="FF1789" s="12"/>
      <c r="FG1789" s="12"/>
      <c r="FH1789" s="12"/>
      <c r="FI1789" s="12"/>
      <c r="FJ1789" s="12"/>
      <c r="FK1789" s="12"/>
      <c r="FL1789" s="12"/>
      <c r="FM1789" s="12"/>
      <c r="FN1789" s="12"/>
      <c r="FO1789" s="12"/>
      <c r="FP1789" s="12"/>
      <c r="FQ1789" s="12"/>
      <c r="FR1789" s="12"/>
      <c r="FS1789" s="12"/>
      <c r="FT1789" s="12"/>
      <c r="FU1789" s="12"/>
      <c r="FV1789" s="12"/>
      <c r="FW1789" s="12"/>
      <c r="FX1789" s="12"/>
      <c r="FY1789" s="12"/>
      <c r="FZ1789" s="12"/>
      <c r="GA1789" s="12"/>
      <c r="GB1789" s="12"/>
      <c r="GC1789" s="12"/>
      <c r="GD1789" s="12"/>
      <c r="GE1789" s="12"/>
      <c r="GF1789" s="12"/>
      <c r="GG1789" s="12"/>
      <c r="GH1789" s="12"/>
      <c r="GI1789" s="15"/>
      <c r="GJ1789" s="12"/>
      <c r="GK1789" s="12"/>
      <c r="GL1789" s="12"/>
      <c r="GM1789" s="12"/>
      <c r="GN1789" s="12"/>
      <c r="GO1789" s="12"/>
      <c r="GP1789" s="12"/>
      <c r="GQ1789" s="12"/>
      <c r="GR1789" s="12"/>
      <c r="GS1789" s="12"/>
      <c r="GT1789" s="12"/>
      <c r="GU1789" s="12"/>
      <c r="GV1789" s="12"/>
      <c r="GW1789" s="12"/>
      <c r="GX1789" s="12"/>
      <c r="GY1789" s="12"/>
      <c r="GZ1789" s="12"/>
      <c r="HA1789" s="12"/>
      <c r="HB1789" s="12"/>
      <c r="HC1789" s="12"/>
      <c r="HD1789" s="12"/>
      <c r="HE1789" s="12"/>
      <c r="HF1789" s="12"/>
      <c r="HG1789" s="12"/>
      <c r="HH1789" s="12"/>
      <c r="HI1789" s="12"/>
      <c r="HJ1789" s="12"/>
      <c r="HK1789" s="12"/>
      <c r="HL1789" s="12"/>
      <c r="HM1789" s="12"/>
      <c r="HN1789" s="12"/>
      <c r="HO1789" s="12"/>
      <c r="HP1789" s="12"/>
      <c r="HQ1789" s="12"/>
      <c r="HR1789" s="12"/>
      <c r="HS1789" s="12"/>
      <c r="HT1789" s="12"/>
      <c r="HU1789" s="12"/>
      <c r="HV1789" s="12"/>
      <c r="HW1789" s="12"/>
      <c r="HX1789" s="12"/>
      <c r="HY1789" s="12"/>
      <c r="HZ1789" s="12"/>
      <c r="IA1789" s="12"/>
      <c r="IB1789" s="12"/>
      <c r="IC1789" s="12"/>
      <c r="ID1789" s="12"/>
      <c r="IE1789" s="12"/>
      <c r="IF1789" s="12"/>
      <c r="IG1789" s="12"/>
      <c r="IH1789" s="12"/>
      <c r="II1789" s="12"/>
      <c r="IJ1789" s="12"/>
      <c r="IK1789" s="12"/>
      <c r="IL1789" s="12"/>
      <c r="IM1789" s="12"/>
      <c r="IN1789" s="12"/>
      <c r="IO1789" s="12"/>
      <c r="IP1789" s="12"/>
      <c r="IQ1789" s="12"/>
      <c r="IR1789" s="12"/>
      <c r="IS1789" s="12"/>
      <c r="IT1789" s="15"/>
      <c r="IU1789" s="12"/>
      <c r="IV1789" s="12"/>
    </row>
    <row r="1790" customFormat="false" ht="13.2" hidden="false" customHeight="false" outlineLevel="0" collapsed="false">
      <c r="A1790" s="0"/>
      <c r="B1790" s="668"/>
      <c r="C1790" s="669"/>
      <c r="D1790" s="0"/>
      <c r="E1790" s="670"/>
      <c r="F1790" s="671"/>
      <c r="G1790" s="672"/>
      <c r="H1790" s="673"/>
      <c r="I1790" s="673"/>
      <c r="J1790" s="674"/>
    </row>
    <row r="1791" customFormat="false" ht="13.2" hidden="false" customHeight="false" outlineLevel="0" collapsed="false">
      <c r="A1791" s="0"/>
      <c r="B1791" s="668"/>
      <c r="C1791" s="669"/>
      <c r="D1791" s="0"/>
      <c r="E1791" s="670"/>
      <c r="F1791" s="671"/>
      <c r="G1791" s="672"/>
      <c r="H1791" s="673"/>
      <c r="I1791" s="673"/>
      <c r="J1791" s="674"/>
    </row>
    <row r="1792" customFormat="false" ht="13.2" hidden="false" customHeight="false" outlineLevel="0" collapsed="false">
      <c r="A1792" s="0"/>
      <c r="B1792" s="668"/>
      <c r="C1792" s="669"/>
      <c r="D1792" s="0"/>
      <c r="E1792" s="670"/>
      <c r="F1792" s="671"/>
      <c r="G1792" s="672"/>
      <c r="H1792" s="673"/>
      <c r="I1792" s="673"/>
      <c r="J1792" s="674"/>
    </row>
    <row r="1793" customFormat="false" ht="13.2" hidden="false" customHeight="false" outlineLevel="0" collapsed="false">
      <c r="A1793" s="0"/>
      <c r="B1793" s="668"/>
      <c r="C1793" s="669"/>
      <c r="D1793" s="0"/>
      <c r="E1793" s="670"/>
      <c r="F1793" s="671"/>
      <c r="G1793" s="672"/>
      <c r="H1793" s="673"/>
      <c r="I1793" s="673"/>
      <c r="J1793" s="674"/>
    </row>
    <row r="1794" s="13" customFormat="true" ht="13.2" hidden="false" customHeight="false" outlineLevel="0" collapsed="false">
      <c r="A1794" s="0"/>
      <c r="B1794" s="668"/>
      <c r="C1794" s="669"/>
      <c r="D1794" s="0"/>
      <c r="E1794" s="670"/>
      <c r="F1794" s="671"/>
      <c r="G1794" s="672"/>
      <c r="H1794" s="673"/>
      <c r="I1794" s="673"/>
      <c r="J1794" s="674"/>
      <c r="K1794" s="9"/>
      <c r="L1794" s="10"/>
      <c r="M1794" s="10"/>
      <c r="N1794" s="10"/>
      <c r="O1794" s="10"/>
      <c r="P1794" s="10"/>
      <c r="Q1794" s="10"/>
      <c r="R1794" s="10"/>
      <c r="S1794" s="10"/>
      <c r="T1794" s="10"/>
      <c r="U1794" s="10"/>
      <c r="V1794" s="10"/>
      <c r="W1794" s="10"/>
      <c r="X1794" s="10"/>
      <c r="Y1794" s="10"/>
      <c r="Z1794" s="10"/>
      <c r="AA1794" s="10"/>
      <c r="AB1794" s="10"/>
      <c r="AC1794" s="10"/>
      <c r="AD1794" s="10"/>
      <c r="AE1794" s="10"/>
      <c r="AF1794" s="10"/>
      <c r="AG1794" s="10"/>
      <c r="AH1794" s="10"/>
      <c r="AI1794" s="10"/>
      <c r="AJ1794" s="10"/>
      <c r="AK1794" s="10"/>
      <c r="AL1794" s="10"/>
      <c r="AM1794" s="10"/>
      <c r="AN1794" s="10"/>
      <c r="AO1794" s="10"/>
      <c r="AP1794" s="10"/>
      <c r="AQ1794" s="10"/>
      <c r="AR1794" s="10"/>
      <c r="AS1794" s="10"/>
      <c r="AT1794" s="10"/>
      <c r="AU1794" s="10"/>
      <c r="AV1794" s="10"/>
      <c r="AW1794" s="10"/>
      <c r="AX1794" s="10"/>
      <c r="AY1794" s="10"/>
      <c r="AZ1794" s="10"/>
      <c r="BA1794" s="10"/>
      <c r="BB1794" s="10"/>
      <c r="BC1794" s="10"/>
      <c r="BD1794" s="10"/>
      <c r="BE1794" s="10"/>
      <c r="BF1794" s="10"/>
      <c r="BG1794" s="10"/>
      <c r="BH1794" s="10"/>
      <c r="BI1794" s="10"/>
      <c r="BJ1794" s="10"/>
      <c r="BK1794" s="10"/>
      <c r="BL1794" s="10"/>
      <c r="BM1794" s="10"/>
      <c r="BN1794" s="10"/>
      <c r="BO1794" s="10"/>
      <c r="BP1794" s="10"/>
      <c r="BQ1794" s="10"/>
      <c r="BR1794" s="10"/>
      <c r="BS1794" s="10"/>
      <c r="BT1794" s="10"/>
      <c r="BU1794" s="10"/>
      <c r="BV1794" s="10"/>
      <c r="BW1794" s="10"/>
      <c r="BX1794" s="10"/>
      <c r="BY1794" s="10"/>
      <c r="BZ1794" s="10"/>
      <c r="CA1794" s="10"/>
      <c r="CB1794" s="10"/>
      <c r="CC1794" s="10"/>
      <c r="CD1794" s="10"/>
      <c r="CE1794" s="10"/>
      <c r="CF1794" s="10"/>
      <c r="CG1794" s="10"/>
      <c r="CH1794" s="10"/>
      <c r="CI1794" s="10"/>
      <c r="CJ1794" s="10"/>
      <c r="CK1794" s="10"/>
      <c r="CL1794" s="10"/>
      <c r="CM1794" s="10"/>
      <c r="CN1794" s="10"/>
      <c r="CO1794" s="10"/>
      <c r="CP1794" s="10"/>
      <c r="CQ1794" s="10"/>
      <c r="CR1794" s="10"/>
      <c r="CS1794" s="10"/>
      <c r="CT1794" s="10"/>
      <c r="CU1794" s="10"/>
      <c r="CV1794" s="10"/>
      <c r="CW1794" s="11"/>
      <c r="CX1794" s="10"/>
      <c r="CY1794" s="10"/>
      <c r="CZ1794" s="12"/>
      <c r="DA1794" s="12"/>
      <c r="DB1794" s="12"/>
      <c r="DC1794" s="12"/>
      <c r="DD1794" s="12"/>
      <c r="DE1794" s="12"/>
      <c r="DG1794" s="12"/>
      <c r="DH1794" s="12"/>
      <c r="DI1794" s="12"/>
      <c r="DJ1794" s="12"/>
      <c r="DK1794" s="12"/>
      <c r="DL1794" s="14"/>
      <c r="DN1794" s="12"/>
      <c r="DO1794" s="12"/>
      <c r="DU1794" s="12"/>
      <c r="DV1794" s="12"/>
      <c r="DW1794" s="12"/>
      <c r="DX1794" s="12"/>
      <c r="DY1794" s="12"/>
      <c r="DZ1794" s="12"/>
      <c r="EA1794" s="12"/>
      <c r="EB1794" s="12"/>
      <c r="EC1794" s="12"/>
      <c r="ED1794" s="12"/>
      <c r="EE1794" s="12"/>
      <c r="EF1794" s="12"/>
      <c r="EG1794" s="12"/>
      <c r="EH1794" s="12"/>
      <c r="EI1794" s="12"/>
      <c r="EJ1794" s="12"/>
      <c r="EK1794" s="12"/>
      <c r="EL1794" s="12"/>
      <c r="EM1794" s="12"/>
      <c r="EN1794" s="12"/>
      <c r="EO1794" s="12"/>
      <c r="EP1794" s="12"/>
      <c r="EQ1794" s="12"/>
      <c r="ER1794" s="12"/>
      <c r="ES1794" s="12"/>
      <c r="ET1794" s="12"/>
      <c r="EU1794" s="15"/>
      <c r="EV1794" s="12"/>
      <c r="EW1794" s="12"/>
      <c r="EX1794" s="12"/>
      <c r="EY1794" s="12"/>
      <c r="EZ1794" s="12"/>
      <c r="FA1794" s="12"/>
      <c r="FB1794" s="12"/>
      <c r="FC1794" s="12"/>
      <c r="FD1794" s="12"/>
      <c r="FE1794" s="12"/>
      <c r="FF1794" s="12"/>
      <c r="FG1794" s="12"/>
      <c r="FH1794" s="12"/>
      <c r="FI1794" s="12"/>
      <c r="FJ1794" s="12"/>
      <c r="FK1794" s="12"/>
      <c r="FL1794" s="12"/>
      <c r="FM1794" s="12"/>
      <c r="FN1794" s="12"/>
      <c r="FO1794" s="12"/>
      <c r="FP1794" s="12"/>
      <c r="FQ1794" s="12"/>
      <c r="FR1794" s="12"/>
      <c r="FS1794" s="12"/>
      <c r="FT1794" s="12"/>
      <c r="FU1794" s="12"/>
      <c r="FV1794" s="12"/>
      <c r="FW1794" s="12"/>
      <c r="FX1794" s="12"/>
      <c r="FY1794" s="12"/>
      <c r="FZ1794" s="12"/>
      <c r="GA1794" s="12"/>
      <c r="GB1794" s="12"/>
      <c r="GC1794" s="12"/>
      <c r="GD1794" s="12"/>
      <c r="GE1794" s="12"/>
      <c r="GF1794" s="12"/>
      <c r="GG1794" s="12"/>
      <c r="GH1794" s="12"/>
      <c r="GI1794" s="15"/>
      <c r="GJ1794" s="12"/>
      <c r="GK1794" s="12"/>
      <c r="GL1794" s="12"/>
      <c r="GM1794" s="12"/>
      <c r="GN1794" s="12"/>
      <c r="GO1794" s="12"/>
      <c r="GP1794" s="12"/>
      <c r="GQ1794" s="12"/>
      <c r="GR1794" s="12"/>
      <c r="GS1794" s="12"/>
      <c r="GT1794" s="12"/>
      <c r="GU1794" s="12"/>
      <c r="GV1794" s="12"/>
      <c r="GW1794" s="12"/>
      <c r="GX1794" s="12"/>
      <c r="GY1794" s="12"/>
      <c r="GZ1794" s="12"/>
      <c r="HA1794" s="12"/>
      <c r="HB1794" s="12"/>
      <c r="HC1794" s="12"/>
      <c r="HD1794" s="12"/>
      <c r="HE1794" s="12"/>
      <c r="HF1794" s="12"/>
      <c r="HG1794" s="12"/>
      <c r="HH1794" s="12"/>
      <c r="HI1794" s="12"/>
      <c r="HJ1794" s="12"/>
      <c r="HK1794" s="12"/>
      <c r="HL1794" s="12"/>
      <c r="HM1794" s="12"/>
      <c r="HN1794" s="12"/>
      <c r="HO1794" s="12"/>
      <c r="HP1794" s="12"/>
      <c r="HQ1794" s="12"/>
      <c r="HR1794" s="12"/>
      <c r="HS1794" s="12"/>
      <c r="HT1794" s="12"/>
      <c r="HU1794" s="12"/>
      <c r="HV1794" s="12"/>
      <c r="HW1794" s="12"/>
      <c r="HX1794" s="12"/>
      <c r="HY1794" s="12"/>
      <c r="HZ1794" s="12"/>
      <c r="IA1794" s="12"/>
      <c r="IB1794" s="12"/>
      <c r="IC1794" s="12"/>
      <c r="ID1794" s="12"/>
      <c r="IE1794" s="12"/>
      <c r="IF1794" s="12"/>
      <c r="IG1794" s="12"/>
      <c r="IH1794" s="12"/>
      <c r="II1794" s="12"/>
      <c r="IJ1794" s="12"/>
      <c r="IK1794" s="12"/>
      <c r="IL1794" s="12"/>
      <c r="IM1794" s="12"/>
      <c r="IN1794" s="12"/>
      <c r="IO1794" s="12"/>
      <c r="IP1794" s="12"/>
      <c r="IQ1794" s="12"/>
      <c r="IR1794" s="12"/>
      <c r="IS1794" s="12"/>
      <c r="IT1794" s="15"/>
      <c r="IU1794" s="12"/>
      <c r="IV1794" s="12"/>
    </row>
    <row r="1795" customFormat="false" ht="13.2" hidden="false" customHeight="false" outlineLevel="0" collapsed="false">
      <c r="A1795" s="0"/>
      <c r="B1795" s="668"/>
      <c r="C1795" s="669"/>
      <c r="D1795" s="0"/>
      <c r="E1795" s="670"/>
      <c r="F1795" s="671"/>
      <c r="G1795" s="672"/>
      <c r="H1795" s="673"/>
      <c r="I1795" s="673"/>
      <c r="J1795" s="674"/>
    </row>
    <row r="1796" customFormat="false" ht="13.2" hidden="false" customHeight="false" outlineLevel="0" collapsed="false">
      <c r="A1796" s="0"/>
      <c r="B1796" s="668"/>
      <c r="C1796" s="669"/>
      <c r="D1796" s="0"/>
      <c r="E1796" s="670"/>
      <c r="F1796" s="671"/>
      <c r="G1796" s="672"/>
      <c r="H1796" s="673"/>
      <c r="I1796" s="673"/>
      <c r="J1796" s="674"/>
    </row>
    <row r="1797" customFormat="false" ht="13.2" hidden="false" customHeight="false" outlineLevel="0" collapsed="false">
      <c r="A1797" s="0"/>
      <c r="B1797" s="668"/>
      <c r="C1797" s="669"/>
      <c r="D1797" s="0"/>
      <c r="E1797" s="670"/>
      <c r="F1797" s="671"/>
      <c r="G1797" s="672"/>
      <c r="H1797" s="673"/>
      <c r="I1797" s="673"/>
      <c r="J1797" s="674"/>
    </row>
    <row r="1798" customFormat="false" ht="13.2" hidden="false" customHeight="false" outlineLevel="0" collapsed="false">
      <c r="A1798" s="0"/>
      <c r="B1798" s="668"/>
      <c r="C1798" s="669"/>
      <c r="D1798" s="0"/>
      <c r="E1798" s="670"/>
      <c r="F1798" s="671"/>
      <c r="G1798" s="672"/>
      <c r="H1798" s="673"/>
      <c r="I1798" s="673"/>
      <c r="J1798" s="674"/>
    </row>
    <row r="1799" s="13" customFormat="true" ht="13.2" hidden="false" customHeight="false" outlineLevel="0" collapsed="false">
      <c r="A1799" s="0"/>
      <c r="B1799" s="668"/>
      <c r="C1799" s="669"/>
      <c r="D1799" s="0"/>
      <c r="E1799" s="670"/>
      <c r="F1799" s="671"/>
      <c r="G1799" s="672"/>
      <c r="H1799" s="673"/>
      <c r="I1799" s="673"/>
      <c r="J1799" s="674"/>
      <c r="K1799" s="9"/>
      <c r="L1799" s="10"/>
      <c r="M1799" s="10"/>
      <c r="N1799" s="10"/>
      <c r="O1799" s="10"/>
      <c r="P1799" s="10"/>
      <c r="Q1799" s="10"/>
      <c r="R1799" s="10"/>
      <c r="S1799" s="10"/>
      <c r="T1799" s="10"/>
      <c r="U1799" s="10"/>
      <c r="V1799" s="10"/>
      <c r="W1799" s="10"/>
      <c r="X1799" s="10"/>
      <c r="Y1799" s="10"/>
      <c r="Z1799" s="10"/>
      <c r="AA1799" s="10"/>
      <c r="AB1799" s="10"/>
      <c r="AC1799" s="10"/>
      <c r="AD1799" s="10"/>
      <c r="AE1799" s="10"/>
      <c r="AF1799" s="10"/>
      <c r="AG1799" s="10"/>
      <c r="AH1799" s="10"/>
      <c r="AI1799" s="10"/>
      <c r="AJ1799" s="10"/>
      <c r="AK1799" s="10"/>
      <c r="AL1799" s="10"/>
      <c r="AM1799" s="10"/>
      <c r="AN1799" s="10"/>
      <c r="AO1799" s="10"/>
      <c r="AP1799" s="10"/>
      <c r="AQ1799" s="10"/>
      <c r="AR1799" s="10"/>
      <c r="AS1799" s="10"/>
      <c r="AT1799" s="10"/>
      <c r="AU1799" s="10"/>
      <c r="AV1799" s="10"/>
      <c r="AW1799" s="10"/>
      <c r="AX1799" s="10"/>
      <c r="AY1799" s="10"/>
      <c r="AZ1799" s="10"/>
      <c r="BA1799" s="10"/>
      <c r="BB1799" s="10"/>
      <c r="BC1799" s="10"/>
      <c r="BD1799" s="10"/>
      <c r="BE1799" s="10"/>
      <c r="BF1799" s="10"/>
      <c r="BG1799" s="10"/>
      <c r="BH1799" s="10"/>
      <c r="BI1799" s="10"/>
      <c r="BJ1799" s="10"/>
      <c r="BK1799" s="10"/>
      <c r="BL1799" s="10"/>
      <c r="BM1799" s="10"/>
      <c r="BN1799" s="10"/>
      <c r="BO1799" s="10"/>
      <c r="BP1799" s="10"/>
      <c r="BQ1799" s="10"/>
      <c r="BR1799" s="10"/>
      <c r="BS1799" s="10"/>
      <c r="BT1799" s="10"/>
      <c r="BU1799" s="10"/>
      <c r="BV1799" s="10"/>
      <c r="BW1799" s="10"/>
      <c r="BX1799" s="10"/>
      <c r="BY1799" s="10"/>
      <c r="BZ1799" s="10"/>
      <c r="CA1799" s="10"/>
      <c r="CB1799" s="10"/>
      <c r="CC1799" s="10"/>
      <c r="CD1799" s="10"/>
      <c r="CE1799" s="10"/>
      <c r="CF1799" s="10"/>
      <c r="CG1799" s="10"/>
      <c r="CH1799" s="10"/>
      <c r="CI1799" s="10"/>
      <c r="CJ1799" s="10"/>
      <c r="CK1799" s="10"/>
      <c r="CL1799" s="10"/>
      <c r="CM1799" s="10"/>
      <c r="CN1799" s="10"/>
      <c r="CO1799" s="10"/>
      <c r="CP1799" s="10"/>
      <c r="CQ1799" s="10"/>
      <c r="CR1799" s="10"/>
      <c r="CS1799" s="10"/>
      <c r="CT1799" s="10"/>
      <c r="CU1799" s="10"/>
      <c r="CV1799" s="10"/>
      <c r="CW1799" s="11"/>
      <c r="CX1799" s="10"/>
      <c r="CY1799" s="10"/>
      <c r="CZ1799" s="12"/>
      <c r="DA1799" s="12"/>
      <c r="DB1799" s="12"/>
      <c r="DC1799" s="12"/>
      <c r="DD1799" s="12"/>
      <c r="DE1799" s="12"/>
      <c r="DG1799" s="12"/>
      <c r="DH1799" s="12"/>
      <c r="DI1799" s="12"/>
      <c r="DJ1799" s="12"/>
      <c r="DK1799" s="12"/>
      <c r="DL1799" s="14"/>
      <c r="DN1799" s="12"/>
      <c r="DO1799" s="12"/>
      <c r="DU1799" s="12"/>
      <c r="DV1799" s="12"/>
      <c r="DW1799" s="12"/>
      <c r="DX1799" s="12"/>
      <c r="DY1799" s="12"/>
      <c r="DZ1799" s="12"/>
      <c r="EA1799" s="12"/>
      <c r="EB1799" s="12"/>
      <c r="EC1799" s="12"/>
      <c r="ED1799" s="12"/>
      <c r="EE1799" s="12"/>
      <c r="EF1799" s="12"/>
      <c r="EG1799" s="12"/>
      <c r="EH1799" s="12"/>
      <c r="EI1799" s="12"/>
      <c r="EJ1799" s="12"/>
      <c r="EK1799" s="12"/>
      <c r="EL1799" s="12"/>
      <c r="EM1799" s="12"/>
      <c r="EN1799" s="12"/>
      <c r="EO1799" s="12"/>
      <c r="EP1799" s="12"/>
      <c r="EQ1799" s="12"/>
      <c r="ER1799" s="12"/>
      <c r="ES1799" s="12"/>
      <c r="ET1799" s="12"/>
      <c r="EU1799" s="15"/>
      <c r="EV1799" s="12"/>
      <c r="EW1799" s="12"/>
      <c r="EX1799" s="12"/>
      <c r="EY1799" s="12"/>
      <c r="EZ1799" s="12"/>
      <c r="FA1799" s="12"/>
      <c r="FB1799" s="12"/>
      <c r="FC1799" s="12"/>
      <c r="FD1799" s="12"/>
      <c r="FE1799" s="12"/>
      <c r="FF1799" s="12"/>
      <c r="FG1799" s="12"/>
      <c r="FH1799" s="12"/>
      <c r="FI1799" s="12"/>
      <c r="FJ1799" s="12"/>
      <c r="FK1799" s="12"/>
      <c r="FL1799" s="12"/>
      <c r="FM1799" s="12"/>
      <c r="FN1799" s="12"/>
      <c r="FO1799" s="12"/>
      <c r="FP1799" s="12"/>
      <c r="FQ1799" s="12"/>
      <c r="FR1799" s="12"/>
      <c r="FS1799" s="12"/>
      <c r="FT1799" s="12"/>
      <c r="FU1799" s="12"/>
      <c r="FV1799" s="12"/>
      <c r="FW1799" s="12"/>
      <c r="FX1799" s="12"/>
      <c r="FY1799" s="12"/>
      <c r="FZ1799" s="12"/>
      <c r="GA1799" s="12"/>
      <c r="GB1799" s="12"/>
      <c r="GC1799" s="12"/>
      <c r="GD1799" s="12"/>
      <c r="GE1799" s="12"/>
      <c r="GF1799" s="12"/>
      <c r="GG1799" s="12"/>
      <c r="GH1799" s="12"/>
      <c r="GI1799" s="15"/>
      <c r="GJ1799" s="12"/>
      <c r="GK1799" s="12"/>
      <c r="GL1799" s="12"/>
      <c r="GM1799" s="12"/>
      <c r="GN1799" s="12"/>
      <c r="GO1799" s="12"/>
      <c r="GP1799" s="12"/>
      <c r="GQ1799" s="12"/>
      <c r="GR1799" s="12"/>
      <c r="GS1799" s="12"/>
      <c r="GT1799" s="12"/>
      <c r="GU1799" s="12"/>
      <c r="GV1799" s="12"/>
      <c r="GW1799" s="12"/>
      <c r="GX1799" s="12"/>
      <c r="GY1799" s="12"/>
      <c r="GZ1799" s="12"/>
      <c r="HA1799" s="12"/>
      <c r="HB1799" s="12"/>
      <c r="HC1799" s="12"/>
      <c r="HD1799" s="12"/>
      <c r="HE1799" s="12"/>
      <c r="HF1799" s="12"/>
      <c r="HG1799" s="12"/>
      <c r="HH1799" s="12"/>
      <c r="HI1799" s="12"/>
      <c r="HJ1799" s="12"/>
      <c r="HK1799" s="12"/>
      <c r="HL1799" s="12"/>
      <c r="HM1799" s="12"/>
      <c r="HN1799" s="12"/>
      <c r="HO1799" s="12"/>
      <c r="HP1799" s="12"/>
      <c r="HQ1799" s="12"/>
      <c r="HR1799" s="12"/>
      <c r="HS1799" s="12"/>
      <c r="HT1799" s="12"/>
      <c r="HU1799" s="12"/>
      <c r="HV1799" s="12"/>
      <c r="HW1799" s="12"/>
      <c r="HX1799" s="12"/>
      <c r="HY1799" s="12"/>
      <c r="HZ1799" s="12"/>
      <c r="IA1799" s="12"/>
      <c r="IB1799" s="12"/>
      <c r="IC1799" s="12"/>
      <c r="ID1799" s="12"/>
      <c r="IE1799" s="12"/>
      <c r="IF1799" s="12"/>
      <c r="IG1799" s="12"/>
      <c r="IH1799" s="12"/>
      <c r="II1799" s="12"/>
      <c r="IJ1799" s="12"/>
      <c r="IK1799" s="12"/>
      <c r="IL1799" s="12"/>
      <c r="IM1799" s="12"/>
      <c r="IN1799" s="12"/>
      <c r="IO1799" s="12"/>
      <c r="IP1799" s="12"/>
      <c r="IQ1799" s="12"/>
      <c r="IR1799" s="12"/>
      <c r="IS1799" s="12"/>
      <c r="IT1799" s="15"/>
      <c r="IU1799" s="12"/>
      <c r="IV1799" s="12"/>
    </row>
    <row r="1800" customFormat="false" ht="13.2" hidden="false" customHeight="false" outlineLevel="0" collapsed="false">
      <c r="A1800" s="0"/>
      <c r="B1800" s="668"/>
      <c r="C1800" s="669"/>
      <c r="D1800" s="0"/>
      <c r="E1800" s="670"/>
      <c r="F1800" s="671"/>
      <c r="G1800" s="672"/>
      <c r="H1800" s="673"/>
      <c r="I1800" s="673"/>
      <c r="J1800" s="674"/>
    </row>
    <row r="1801" customFormat="false" ht="13.2" hidden="false" customHeight="false" outlineLevel="0" collapsed="false">
      <c r="A1801" s="0"/>
      <c r="B1801" s="668"/>
      <c r="C1801" s="669"/>
      <c r="D1801" s="0"/>
      <c r="E1801" s="670"/>
      <c r="F1801" s="671"/>
      <c r="G1801" s="672"/>
      <c r="H1801" s="673"/>
      <c r="I1801" s="673"/>
      <c r="J1801" s="674"/>
    </row>
    <row r="1802" customFormat="false" ht="13.2" hidden="false" customHeight="false" outlineLevel="0" collapsed="false">
      <c r="A1802" s="0"/>
      <c r="B1802" s="668"/>
      <c r="C1802" s="669"/>
      <c r="D1802" s="0"/>
      <c r="E1802" s="670"/>
      <c r="F1802" s="671"/>
      <c r="G1802" s="672"/>
      <c r="H1802" s="673"/>
      <c r="I1802" s="673"/>
      <c r="J1802" s="674"/>
    </row>
    <row r="1803" s="13" customFormat="true" ht="13.2" hidden="false" customHeight="false" outlineLevel="0" collapsed="false">
      <c r="A1803" s="0"/>
      <c r="B1803" s="668"/>
      <c r="C1803" s="669"/>
      <c r="D1803" s="0"/>
      <c r="E1803" s="670"/>
      <c r="F1803" s="671"/>
      <c r="G1803" s="672"/>
      <c r="H1803" s="673"/>
      <c r="I1803" s="673"/>
      <c r="J1803" s="674"/>
      <c r="K1803" s="9"/>
      <c r="L1803" s="10"/>
      <c r="M1803" s="10"/>
      <c r="N1803" s="10"/>
      <c r="O1803" s="10"/>
      <c r="P1803" s="10"/>
      <c r="Q1803" s="10"/>
      <c r="R1803" s="10"/>
      <c r="S1803" s="10"/>
      <c r="T1803" s="10"/>
      <c r="U1803" s="10"/>
      <c r="V1803" s="10"/>
      <c r="W1803" s="10"/>
      <c r="X1803" s="10"/>
      <c r="Y1803" s="10"/>
      <c r="Z1803" s="10"/>
      <c r="AA1803" s="10"/>
      <c r="AB1803" s="10"/>
      <c r="AC1803" s="10"/>
      <c r="AD1803" s="10"/>
      <c r="AE1803" s="10"/>
      <c r="AF1803" s="10"/>
      <c r="AG1803" s="10"/>
      <c r="AH1803" s="10"/>
      <c r="AI1803" s="10"/>
      <c r="AJ1803" s="10"/>
      <c r="AK1803" s="10"/>
      <c r="AL1803" s="10"/>
      <c r="AM1803" s="10"/>
      <c r="AN1803" s="10"/>
      <c r="AO1803" s="10"/>
      <c r="AP1803" s="10"/>
      <c r="AQ1803" s="10"/>
      <c r="AR1803" s="10"/>
      <c r="AS1803" s="10"/>
      <c r="AT1803" s="10"/>
      <c r="AU1803" s="10"/>
      <c r="AV1803" s="10"/>
      <c r="AW1803" s="10"/>
      <c r="AX1803" s="10"/>
      <c r="AY1803" s="10"/>
      <c r="AZ1803" s="10"/>
      <c r="BA1803" s="10"/>
      <c r="BB1803" s="10"/>
      <c r="BC1803" s="10"/>
      <c r="BD1803" s="10"/>
      <c r="BE1803" s="10"/>
      <c r="BF1803" s="10"/>
      <c r="BG1803" s="10"/>
      <c r="BH1803" s="10"/>
      <c r="BI1803" s="10"/>
      <c r="BJ1803" s="10"/>
      <c r="BK1803" s="10"/>
      <c r="BL1803" s="10"/>
      <c r="BM1803" s="10"/>
      <c r="BN1803" s="10"/>
      <c r="BO1803" s="10"/>
      <c r="BP1803" s="10"/>
      <c r="BQ1803" s="10"/>
      <c r="BR1803" s="10"/>
      <c r="BS1803" s="10"/>
      <c r="BT1803" s="10"/>
      <c r="BU1803" s="10"/>
      <c r="BV1803" s="10"/>
      <c r="BW1803" s="10"/>
      <c r="BX1803" s="10"/>
      <c r="BY1803" s="10"/>
      <c r="BZ1803" s="10"/>
      <c r="CA1803" s="10"/>
      <c r="CB1803" s="10"/>
      <c r="CC1803" s="10"/>
      <c r="CD1803" s="10"/>
      <c r="CE1803" s="10"/>
      <c r="CF1803" s="10"/>
      <c r="CG1803" s="10"/>
      <c r="CH1803" s="10"/>
      <c r="CI1803" s="10"/>
      <c r="CJ1803" s="10"/>
      <c r="CK1803" s="10"/>
      <c r="CL1803" s="10"/>
      <c r="CM1803" s="10"/>
      <c r="CN1803" s="10"/>
      <c r="CO1803" s="10"/>
      <c r="CP1803" s="10"/>
      <c r="CQ1803" s="10"/>
      <c r="CR1803" s="10"/>
      <c r="CS1803" s="10"/>
      <c r="CT1803" s="10"/>
      <c r="CU1803" s="10"/>
      <c r="CV1803" s="10"/>
      <c r="CW1803" s="11"/>
      <c r="CX1803" s="10"/>
      <c r="CY1803" s="10"/>
      <c r="CZ1803" s="12"/>
      <c r="DA1803" s="12"/>
      <c r="DB1803" s="12"/>
      <c r="DC1803" s="12"/>
      <c r="DD1803" s="12"/>
      <c r="DE1803" s="12"/>
      <c r="DG1803" s="12"/>
      <c r="DH1803" s="12"/>
      <c r="DI1803" s="12"/>
      <c r="DJ1803" s="12"/>
      <c r="DK1803" s="12"/>
      <c r="DL1803" s="14"/>
      <c r="DN1803" s="12"/>
      <c r="DO1803" s="12"/>
      <c r="DU1803" s="12"/>
      <c r="DV1803" s="12"/>
      <c r="DW1803" s="12"/>
      <c r="DX1803" s="12"/>
      <c r="DY1803" s="12"/>
      <c r="DZ1803" s="12"/>
      <c r="EA1803" s="12"/>
      <c r="EB1803" s="12"/>
      <c r="EC1803" s="12"/>
      <c r="ED1803" s="12"/>
      <c r="EE1803" s="12"/>
      <c r="EF1803" s="12"/>
      <c r="EG1803" s="12"/>
      <c r="EH1803" s="12"/>
      <c r="EI1803" s="12"/>
      <c r="EJ1803" s="12"/>
      <c r="EK1803" s="12"/>
      <c r="EL1803" s="12"/>
      <c r="EM1803" s="12"/>
      <c r="EN1803" s="12"/>
      <c r="EO1803" s="12"/>
      <c r="EP1803" s="12"/>
      <c r="EQ1803" s="12"/>
      <c r="ER1803" s="12"/>
      <c r="ES1803" s="12"/>
      <c r="ET1803" s="12"/>
      <c r="EU1803" s="15"/>
      <c r="EV1803" s="12"/>
      <c r="EW1803" s="12"/>
      <c r="EX1803" s="12"/>
      <c r="EY1803" s="12"/>
      <c r="EZ1803" s="12"/>
      <c r="FA1803" s="12"/>
      <c r="FB1803" s="12"/>
      <c r="FC1803" s="12"/>
      <c r="FD1803" s="12"/>
      <c r="FE1803" s="12"/>
      <c r="FF1803" s="12"/>
      <c r="FG1803" s="12"/>
      <c r="FH1803" s="12"/>
      <c r="FI1803" s="12"/>
      <c r="FJ1803" s="12"/>
      <c r="FK1803" s="12"/>
      <c r="FL1803" s="12"/>
      <c r="FM1803" s="12"/>
      <c r="FN1803" s="12"/>
      <c r="FO1803" s="12"/>
      <c r="FP1803" s="12"/>
      <c r="FQ1803" s="12"/>
      <c r="FR1803" s="12"/>
      <c r="FS1803" s="12"/>
      <c r="FT1803" s="12"/>
      <c r="FU1803" s="12"/>
      <c r="FV1803" s="12"/>
      <c r="FW1803" s="12"/>
      <c r="FX1803" s="12"/>
      <c r="FY1803" s="12"/>
      <c r="FZ1803" s="12"/>
      <c r="GA1803" s="12"/>
      <c r="GB1803" s="12"/>
      <c r="GC1803" s="12"/>
      <c r="GD1803" s="12"/>
      <c r="GE1803" s="12"/>
      <c r="GF1803" s="12"/>
      <c r="GG1803" s="12"/>
      <c r="GH1803" s="12"/>
      <c r="GI1803" s="15"/>
      <c r="GJ1803" s="12"/>
      <c r="GK1803" s="12"/>
      <c r="GL1803" s="12"/>
      <c r="GM1803" s="12"/>
      <c r="GN1803" s="12"/>
      <c r="GO1803" s="12"/>
      <c r="GP1803" s="12"/>
      <c r="GQ1803" s="12"/>
      <c r="GR1803" s="12"/>
      <c r="GS1803" s="12"/>
      <c r="GT1803" s="12"/>
      <c r="GU1803" s="12"/>
      <c r="GV1803" s="12"/>
      <c r="GW1803" s="12"/>
      <c r="GX1803" s="12"/>
      <c r="GY1803" s="12"/>
      <c r="GZ1803" s="12"/>
      <c r="HA1803" s="12"/>
      <c r="HB1803" s="12"/>
      <c r="HC1803" s="12"/>
      <c r="HD1803" s="12"/>
      <c r="HE1803" s="12"/>
      <c r="HF1803" s="12"/>
      <c r="HG1803" s="12"/>
      <c r="HH1803" s="12"/>
      <c r="HI1803" s="12"/>
      <c r="HJ1803" s="12"/>
      <c r="HK1803" s="12"/>
      <c r="HL1803" s="12"/>
      <c r="HM1803" s="12"/>
      <c r="HN1803" s="12"/>
      <c r="HO1803" s="12"/>
      <c r="HP1803" s="12"/>
      <c r="HQ1803" s="12"/>
      <c r="HR1803" s="12"/>
      <c r="HS1803" s="12"/>
      <c r="HT1803" s="12"/>
      <c r="HU1803" s="12"/>
      <c r="HV1803" s="12"/>
      <c r="HW1803" s="12"/>
      <c r="HX1803" s="12"/>
      <c r="HY1803" s="12"/>
      <c r="HZ1803" s="12"/>
      <c r="IA1803" s="12"/>
      <c r="IB1803" s="12"/>
      <c r="IC1803" s="12"/>
      <c r="ID1803" s="12"/>
      <c r="IE1803" s="12"/>
      <c r="IF1803" s="12"/>
      <c r="IG1803" s="12"/>
      <c r="IH1803" s="12"/>
      <c r="II1803" s="12"/>
      <c r="IJ1803" s="12"/>
      <c r="IK1803" s="12"/>
      <c r="IL1803" s="12"/>
      <c r="IM1803" s="12"/>
      <c r="IN1803" s="12"/>
      <c r="IO1803" s="12"/>
      <c r="IP1803" s="12"/>
      <c r="IQ1803" s="12"/>
      <c r="IR1803" s="12"/>
      <c r="IS1803" s="12"/>
      <c r="IT1803" s="15"/>
      <c r="IU1803" s="12"/>
      <c r="IV1803" s="12"/>
    </row>
    <row r="1804" customFormat="false" ht="13.2" hidden="false" customHeight="false" outlineLevel="0" collapsed="false">
      <c r="A1804" s="0"/>
      <c r="B1804" s="668"/>
      <c r="C1804" s="669"/>
      <c r="D1804" s="0"/>
      <c r="E1804" s="670"/>
      <c r="F1804" s="671"/>
      <c r="G1804" s="672"/>
      <c r="H1804" s="673"/>
      <c r="I1804" s="673"/>
      <c r="J1804" s="674"/>
    </row>
    <row r="1805" customFormat="false" ht="13.2" hidden="false" customHeight="false" outlineLevel="0" collapsed="false">
      <c r="A1805" s="0"/>
      <c r="B1805" s="668"/>
      <c r="C1805" s="669"/>
      <c r="D1805" s="0"/>
      <c r="E1805" s="670"/>
      <c r="F1805" s="671"/>
      <c r="G1805" s="672"/>
      <c r="H1805" s="673"/>
      <c r="I1805" s="673"/>
      <c r="J1805" s="674"/>
    </row>
    <row r="1806" customFormat="false" ht="13.2" hidden="false" customHeight="false" outlineLevel="0" collapsed="false">
      <c r="A1806" s="0"/>
      <c r="B1806" s="668"/>
      <c r="C1806" s="669"/>
      <c r="D1806" s="0"/>
      <c r="E1806" s="670"/>
      <c r="F1806" s="671"/>
      <c r="G1806" s="672"/>
      <c r="H1806" s="673"/>
      <c r="I1806" s="673"/>
      <c r="J1806" s="674"/>
    </row>
    <row r="1807" s="13" customFormat="true" ht="13.2" hidden="false" customHeight="false" outlineLevel="0" collapsed="false">
      <c r="A1807" s="0"/>
      <c r="B1807" s="668"/>
      <c r="C1807" s="669"/>
      <c r="D1807" s="0"/>
      <c r="E1807" s="670"/>
      <c r="F1807" s="671"/>
      <c r="G1807" s="672"/>
      <c r="H1807" s="673"/>
      <c r="I1807" s="673"/>
      <c r="J1807" s="674"/>
      <c r="K1807" s="9"/>
      <c r="L1807" s="10"/>
      <c r="M1807" s="10"/>
      <c r="N1807" s="10"/>
      <c r="O1807" s="10"/>
      <c r="P1807" s="10"/>
      <c r="Q1807" s="10"/>
      <c r="R1807" s="10"/>
      <c r="S1807" s="10"/>
      <c r="T1807" s="10"/>
      <c r="U1807" s="10"/>
      <c r="V1807" s="10"/>
      <c r="W1807" s="10"/>
      <c r="X1807" s="10"/>
      <c r="Y1807" s="10"/>
      <c r="Z1807" s="10"/>
      <c r="AA1807" s="10"/>
      <c r="AB1807" s="10"/>
      <c r="AC1807" s="10"/>
      <c r="AD1807" s="10"/>
      <c r="AE1807" s="10"/>
      <c r="AF1807" s="10"/>
      <c r="AG1807" s="10"/>
      <c r="AH1807" s="10"/>
      <c r="AI1807" s="10"/>
      <c r="AJ1807" s="10"/>
      <c r="AK1807" s="10"/>
      <c r="AL1807" s="10"/>
      <c r="AM1807" s="10"/>
      <c r="AN1807" s="10"/>
      <c r="AO1807" s="10"/>
      <c r="AP1807" s="10"/>
      <c r="AQ1807" s="10"/>
      <c r="AR1807" s="10"/>
      <c r="AS1807" s="10"/>
      <c r="AT1807" s="10"/>
      <c r="AU1807" s="10"/>
      <c r="AV1807" s="10"/>
      <c r="AW1807" s="10"/>
      <c r="AX1807" s="10"/>
      <c r="AY1807" s="10"/>
      <c r="AZ1807" s="10"/>
      <c r="BA1807" s="10"/>
      <c r="BB1807" s="10"/>
      <c r="BC1807" s="10"/>
      <c r="BD1807" s="10"/>
      <c r="BE1807" s="10"/>
      <c r="BF1807" s="10"/>
      <c r="BG1807" s="10"/>
      <c r="BH1807" s="10"/>
      <c r="BI1807" s="10"/>
      <c r="BJ1807" s="10"/>
      <c r="BK1807" s="10"/>
      <c r="BL1807" s="10"/>
      <c r="BM1807" s="10"/>
      <c r="BN1807" s="10"/>
      <c r="BO1807" s="10"/>
      <c r="BP1807" s="10"/>
      <c r="BQ1807" s="10"/>
      <c r="BR1807" s="10"/>
      <c r="BS1807" s="10"/>
      <c r="BT1807" s="10"/>
      <c r="BU1807" s="10"/>
      <c r="BV1807" s="10"/>
      <c r="BW1807" s="10"/>
      <c r="BX1807" s="10"/>
      <c r="BY1807" s="10"/>
      <c r="BZ1807" s="10"/>
      <c r="CA1807" s="10"/>
      <c r="CB1807" s="10"/>
      <c r="CC1807" s="10"/>
      <c r="CD1807" s="10"/>
      <c r="CE1807" s="10"/>
      <c r="CF1807" s="10"/>
      <c r="CG1807" s="10"/>
      <c r="CH1807" s="10"/>
      <c r="CI1807" s="10"/>
      <c r="CJ1807" s="10"/>
      <c r="CK1807" s="10"/>
      <c r="CL1807" s="10"/>
      <c r="CM1807" s="10"/>
      <c r="CN1807" s="10"/>
      <c r="CO1807" s="10"/>
      <c r="CP1807" s="10"/>
      <c r="CQ1807" s="10"/>
      <c r="CR1807" s="10"/>
      <c r="CS1807" s="10"/>
      <c r="CT1807" s="10"/>
      <c r="CU1807" s="10"/>
      <c r="CV1807" s="10"/>
      <c r="CW1807" s="11"/>
      <c r="CX1807" s="10"/>
      <c r="CY1807" s="10"/>
      <c r="CZ1807" s="12"/>
      <c r="DA1807" s="12"/>
      <c r="DB1807" s="12"/>
      <c r="DC1807" s="12"/>
      <c r="DD1807" s="12"/>
      <c r="DE1807" s="12"/>
      <c r="DG1807" s="12"/>
      <c r="DH1807" s="12"/>
      <c r="DI1807" s="12"/>
      <c r="DJ1807" s="12"/>
      <c r="DK1807" s="12"/>
      <c r="DL1807" s="14"/>
      <c r="DN1807" s="12"/>
      <c r="DO1807" s="12"/>
      <c r="DU1807" s="12"/>
      <c r="DV1807" s="12"/>
      <c r="DW1807" s="12"/>
      <c r="DX1807" s="12"/>
      <c r="DY1807" s="12"/>
      <c r="DZ1807" s="12"/>
      <c r="EA1807" s="12"/>
      <c r="EB1807" s="12"/>
      <c r="EC1807" s="12"/>
      <c r="ED1807" s="12"/>
      <c r="EE1807" s="12"/>
      <c r="EF1807" s="12"/>
      <c r="EG1807" s="12"/>
      <c r="EH1807" s="12"/>
      <c r="EI1807" s="12"/>
      <c r="EJ1807" s="12"/>
      <c r="EK1807" s="12"/>
      <c r="EL1807" s="12"/>
      <c r="EM1807" s="12"/>
      <c r="EN1807" s="12"/>
      <c r="EO1807" s="12"/>
      <c r="EP1807" s="12"/>
      <c r="EQ1807" s="12"/>
      <c r="ER1807" s="12"/>
      <c r="ES1807" s="12"/>
      <c r="ET1807" s="12"/>
      <c r="EU1807" s="15"/>
      <c r="EV1807" s="12"/>
      <c r="EW1807" s="12"/>
      <c r="EX1807" s="12"/>
      <c r="EY1807" s="12"/>
      <c r="EZ1807" s="12"/>
      <c r="FA1807" s="12"/>
      <c r="FB1807" s="12"/>
      <c r="FC1807" s="12"/>
      <c r="FD1807" s="12"/>
      <c r="FE1807" s="12"/>
      <c r="FF1807" s="12"/>
      <c r="FG1807" s="12"/>
      <c r="FH1807" s="12"/>
      <c r="FI1807" s="12"/>
      <c r="FJ1807" s="12"/>
      <c r="FK1807" s="12"/>
      <c r="FL1807" s="12"/>
      <c r="FM1807" s="12"/>
      <c r="FN1807" s="12"/>
      <c r="FO1807" s="12"/>
      <c r="FP1807" s="12"/>
      <c r="FQ1807" s="12"/>
      <c r="FR1807" s="12"/>
      <c r="FS1807" s="12"/>
      <c r="FT1807" s="12"/>
      <c r="FU1807" s="12"/>
      <c r="FV1807" s="12"/>
      <c r="FW1807" s="12"/>
      <c r="FX1807" s="12"/>
      <c r="FY1807" s="12"/>
      <c r="FZ1807" s="12"/>
      <c r="GA1807" s="12"/>
      <c r="GB1807" s="12"/>
      <c r="GC1807" s="12"/>
      <c r="GD1807" s="12"/>
      <c r="GE1807" s="12"/>
      <c r="GF1807" s="12"/>
      <c r="GG1807" s="12"/>
      <c r="GH1807" s="12"/>
      <c r="GI1807" s="15"/>
      <c r="GJ1807" s="12"/>
      <c r="GK1807" s="12"/>
      <c r="GL1807" s="12"/>
      <c r="GM1807" s="12"/>
      <c r="GN1807" s="12"/>
      <c r="GO1807" s="12"/>
      <c r="GP1807" s="12"/>
      <c r="GQ1807" s="12"/>
      <c r="GR1807" s="12"/>
      <c r="GS1807" s="12"/>
      <c r="GT1807" s="12"/>
      <c r="GU1807" s="12"/>
      <c r="GV1807" s="12"/>
      <c r="GW1807" s="12"/>
      <c r="GX1807" s="12"/>
      <c r="GY1807" s="12"/>
      <c r="GZ1807" s="12"/>
      <c r="HA1807" s="12"/>
      <c r="HB1807" s="12"/>
      <c r="HC1807" s="12"/>
      <c r="HD1807" s="12"/>
      <c r="HE1807" s="12"/>
      <c r="HF1807" s="12"/>
      <c r="HG1807" s="12"/>
      <c r="HH1807" s="12"/>
      <c r="HI1807" s="12"/>
      <c r="HJ1807" s="12"/>
      <c r="HK1807" s="12"/>
      <c r="HL1807" s="12"/>
      <c r="HM1807" s="12"/>
      <c r="HN1807" s="12"/>
      <c r="HO1807" s="12"/>
      <c r="HP1807" s="12"/>
      <c r="HQ1807" s="12"/>
      <c r="HR1807" s="12"/>
      <c r="HS1807" s="12"/>
      <c r="HT1807" s="12"/>
      <c r="HU1807" s="12"/>
      <c r="HV1807" s="12"/>
      <c r="HW1807" s="12"/>
      <c r="HX1807" s="12"/>
      <c r="HY1807" s="12"/>
      <c r="HZ1807" s="12"/>
      <c r="IA1807" s="12"/>
      <c r="IB1807" s="12"/>
      <c r="IC1807" s="12"/>
      <c r="ID1807" s="12"/>
      <c r="IE1807" s="12"/>
      <c r="IF1807" s="12"/>
      <c r="IG1807" s="12"/>
      <c r="IH1807" s="12"/>
      <c r="II1807" s="12"/>
      <c r="IJ1807" s="12"/>
      <c r="IK1807" s="12"/>
      <c r="IL1807" s="12"/>
      <c r="IM1807" s="12"/>
      <c r="IN1807" s="12"/>
      <c r="IO1807" s="12"/>
      <c r="IP1807" s="12"/>
      <c r="IQ1807" s="12"/>
      <c r="IR1807" s="12"/>
      <c r="IS1807" s="12"/>
      <c r="IT1807" s="15"/>
      <c r="IU1807" s="12"/>
      <c r="IV1807" s="12"/>
    </row>
    <row r="1808" customFormat="false" ht="13.2" hidden="false" customHeight="false" outlineLevel="0" collapsed="false">
      <c r="A1808" s="0"/>
      <c r="B1808" s="668"/>
      <c r="C1808" s="669"/>
      <c r="D1808" s="0"/>
      <c r="E1808" s="670"/>
      <c r="F1808" s="671"/>
      <c r="G1808" s="672"/>
      <c r="H1808" s="673"/>
      <c r="I1808" s="673"/>
      <c r="J1808" s="674"/>
    </row>
    <row r="1809" customFormat="false" ht="13.2" hidden="false" customHeight="false" outlineLevel="0" collapsed="false">
      <c r="A1809" s="0"/>
      <c r="B1809" s="668"/>
      <c r="C1809" s="669"/>
      <c r="D1809" s="0"/>
      <c r="E1809" s="670"/>
      <c r="F1809" s="671"/>
      <c r="G1809" s="672"/>
      <c r="H1809" s="673"/>
      <c r="I1809" s="673"/>
      <c r="J1809" s="674"/>
    </row>
    <row r="1810" customFormat="false" ht="13.2" hidden="false" customHeight="false" outlineLevel="0" collapsed="false">
      <c r="A1810" s="0"/>
      <c r="B1810" s="668"/>
      <c r="C1810" s="669"/>
      <c r="D1810" s="0"/>
      <c r="E1810" s="670"/>
      <c r="F1810" s="671"/>
      <c r="G1810" s="672"/>
      <c r="H1810" s="673"/>
      <c r="I1810" s="673"/>
      <c r="J1810" s="674"/>
    </row>
    <row r="1811" s="13" customFormat="true" ht="13.2" hidden="false" customHeight="false" outlineLevel="0" collapsed="false">
      <c r="A1811" s="0"/>
      <c r="B1811" s="668"/>
      <c r="C1811" s="669"/>
      <c r="D1811" s="0"/>
      <c r="E1811" s="670"/>
      <c r="F1811" s="671"/>
      <c r="G1811" s="672"/>
      <c r="H1811" s="673"/>
      <c r="I1811" s="673"/>
      <c r="J1811" s="674"/>
      <c r="K1811" s="9"/>
      <c r="L1811" s="10"/>
      <c r="M1811" s="10"/>
      <c r="N1811" s="10"/>
      <c r="O1811" s="10"/>
      <c r="P1811" s="10"/>
      <c r="Q1811" s="10"/>
      <c r="R1811" s="10"/>
      <c r="S1811" s="10"/>
      <c r="T1811" s="10"/>
      <c r="U1811" s="10"/>
      <c r="V1811" s="10"/>
      <c r="W1811" s="10"/>
      <c r="X1811" s="10"/>
      <c r="Y1811" s="10"/>
      <c r="Z1811" s="10"/>
      <c r="AA1811" s="10"/>
      <c r="AB1811" s="10"/>
      <c r="AC1811" s="10"/>
      <c r="AD1811" s="10"/>
      <c r="AE1811" s="10"/>
      <c r="AF1811" s="10"/>
      <c r="AG1811" s="10"/>
      <c r="AH1811" s="10"/>
      <c r="AI1811" s="10"/>
      <c r="AJ1811" s="10"/>
      <c r="AK1811" s="10"/>
      <c r="AL1811" s="10"/>
      <c r="AM1811" s="10"/>
      <c r="AN1811" s="10"/>
      <c r="AO1811" s="10"/>
      <c r="AP1811" s="10"/>
      <c r="AQ1811" s="10"/>
      <c r="AR1811" s="10"/>
      <c r="AS1811" s="10"/>
      <c r="AT1811" s="10"/>
      <c r="AU1811" s="10"/>
      <c r="AV1811" s="10"/>
      <c r="AW1811" s="10"/>
      <c r="AX1811" s="10"/>
      <c r="AY1811" s="10"/>
      <c r="AZ1811" s="10"/>
      <c r="BA1811" s="10"/>
      <c r="BB1811" s="10"/>
      <c r="BC1811" s="10"/>
      <c r="BD1811" s="10"/>
      <c r="BE1811" s="10"/>
      <c r="BF1811" s="10"/>
      <c r="BG1811" s="10"/>
      <c r="BH1811" s="10"/>
      <c r="BI1811" s="10"/>
      <c r="BJ1811" s="10"/>
      <c r="BK1811" s="10"/>
      <c r="BL1811" s="10"/>
      <c r="BM1811" s="10"/>
      <c r="BN1811" s="10"/>
      <c r="BO1811" s="10"/>
      <c r="BP1811" s="10"/>
      <c r="BQ1811" s="10"/>
      <c r="BR1811" s="10"/>
      <c r="BS1811" s="10"/>
      <c r="BT1811" s="10"/>
      <c r="BU1811" s="10"/>
      <c r="BV1811" s="10"/>
      <c r="BW1811" s="10"/>
      <c r="BX1811" s="10"/>
      <c r="BY1811" s="10"/>
      <c r="BZ1811" s="10"/>
      <c r="CA1811" s="10"/>
      <c r="CB1811" s="10"/>
      <c r="CC1811" s="10"/>
      <c r="CD1811" s="10"/>
      <c r="CE1811" s="10"/>
      <c r="CF1811" s="10"/>
      <c r="CG1811" s="10"/>
      <c r="CH1811" s="10"/>
      <c r="CI1811" s="10"/>
      <c r="CJ1811" s="10"/>
      <c r="CK1811" s="10"/>
      <c r="CL1811" s="10"/>
      <c r="CM1811" s="10"/>
      <c r="CN1811" s="10"/>
      <c r="CO1811" s="10"/>
      <c r="CP1811" s="10"/>
      <c r="CQ1811" s="10"/>
      <c r="CR1811" s="10"/>
      <c r="CS1811" s="10"/>
      <c r="CT1811" s="10"/>
      <c r="CU1811" s="10"/>
      <c r="CV1811" s="10"/>
      <c r="CW1811" s="11"/>
      <c r="CX1811" s="10"/>
      <c r="CY1811" s="10"/>
      <c r="CZ1811" s="12"/>
      <c r="DA1811" s="12"/>
      <c r="DB1811" s="12"/>
      <c r="DC1811" s="12"/>
      <c r="DD1811" s="12"/>
      <c r="DE1811" s="12"/>
      <c r="DG1811" s="12"/>
      <c r="DH1811" s="12"/>
      <c r="DI1811" s="12"/>
      <c r="DJ1811" s="12"/>
      <c r="DK1811" s="12"/>
      <c r="DL1811" s="14"/>
      <c r="DN1811" s="12"/>
      <c r="DO1811" s="12"/>
      <c r="DU1811" s="12"/>
      <c r="DV1811" s="12"/>
      <c r="DW1811" s="12"/>
      <c r="DX1811" s="12"/>
      <c r="DY1811" s="12"/>
      <c r="DZ1811" s="12"/>
      <c r="EA1811" s="12"/>
      <c r="EB1811" s="12"/>
      <c r="EC1811" s="12"/>
      <c r="ED1811" s="12"/>
      <c r="EE1811" s="12"/>
      <c r="EF1811" s="12"/>
      <c r="EG1811" s="12"/>
      <c r="EH1811" s="12"/>
      <c r="EI1811" s="12"/>
      <c r="EJ1811" s="12"/>
      <c r="EK1811" s="12"/>
      <c r="EL1811" s="12"/>
      <c r="EM1811" s="12"/>
      <c r="EN1811" s="12"/>
      <c r="EO1811" s="12"/>
      <c r="EP1811" s="12"/>
      <c r="EQ1811" s="12"/>
      <c r="ER1811" s="12"/>
      <c r="ES1811" s="12"/>
      <c r="ET1811" s="12"/>
      <c r="EU1811" s="15"/>
      <c r="EV1811" s="12"/>
      <c r="EW1811" s="12"/>
      <c r="EX1811" s="12"/>
      <c r="EY1811" s="12"/>
      <c r="EZ1811" s="12"/>
      <c r="FA1811" s="12"/>
      <c r="FB1811" s="12"/>
      <c r="FC1811" s="12"/>
      <c r="FD1811" s="12"/>
      <c r="FE1811" s="12"/>
      <c r="FF1811" s="12"/>
      <c r="FG1811" s="12"/>
      <c r="FH1811" s="12"/>
      <c r="FI1811" s="12"/>
      <c r="FJ1811" s="12"/>
      <c r="FK1811" s="12"/>
      <c r="FL1811" s="12"/>
      <c r="FM1811" s="12"/>
      <c r="FN1811" s="12"/>
      <c r="FO1811" s="12"/>
      <c r="FP1811" s="12"/>
      <c r="FQ1811" s="12"/>
      <c r="FR1811" s="12"/>
      <c r="FS1811" s="12"/>
      <c r="FT1811" s="12"/>
      <c r="FU1811" s="12"/>
      <c r="FV1811" s="12"/>
      <c r="FW1811" s="12"/>
      <c r="FX1811" s="12"/>
      <c r="FY1811" s="12"/>
      <c r="FZ1811" s="12"/>
      <c r="GA1811" s="12"/>
      <c r="GB1811" s="12"/>
      <c r="GC1811" s="12"/>
      <c r="GD1811" s="12"/>
      <c r="GE1811" s="12"/>
      <c r="GF1811" s="12"/>
      <c r="GG1811" s="12"/>
      <c r="GH1811" s="12"/>
      <c r="GI1811" s="15"/>
      <c r="GJ1811" s="12"/>
      <c r="GK1811" s="12"/>
      <c r="GL1811" s="12"/>
      <c r="GM1811" s="12"/>
      <c r="GN1811" s="12"/>
      <c r="GO1811" s="12"/>
      <c r="GP1811" s="12"/>
      <c r="GQ1811" s="12"/>
      <c r="GR1811" s="12"/>
      <c r="GS1811" s="12"/>
      <c r="GT1811" s="12"/>
      <c r="GU1811" s="12"/>
      <c r="GV1811" s="12"/>
      <c r="GW1811" s="12"/>
      <c r="GX1811" s="12"/>
      <c r="GY1811" s="12"/>
      <c r="GZ1811" s="12"/>
      <c r="HA1811" s="12"/>
      <c r="HB1811" s="12"/>
      <c r="HC1811" s="12"/>
      <c r="HD1811" s="12"/>
      <c r="HE1811" s="12"/>
      <c r="HF1811" s="12"/>
      <c r="HG1811" s="12"/>
      <c r="HH1811" s="12"/>
      <c r="HI1811" s="12"/>
      <c r="HJ1811" s="12"/>
      <c r="HK1811" s="12"/>
      <c r="HL1811" s="12"/>
      <c r="HM1811" s="12"/>
      <c r="HN1811" s="12"/>
      <c r="HO1811" s="12"/>
      <c r="HP1811" s="12"/>
      <c r="HQ1811" s="12"/>
      <c r="HR1811" s="12"/>
      <c r="HS1811" s="12"/>
      <c r="HT1811" s="12"/>
      <c r="HU1811" s="12"/>
      <c r="HV1811" s="12"/>
      <c r="HW1811" s="12"/>
      <c r="HX1811" s="12"/>
      <c r="HY1811" s="12"/>
      <c r="HZ1811" s="12"/>
      <c r="IA1811" s="12"/>
      <c r="IB1811" s="12"/>
      <c r="IC1811" s="12"/>
      <c r="ID1811" s="12"/>
      <c r="IE1811" s="12"/>
      <c r="IF1811" s="12"/>
      <c r="IG1811" s="12"/>
      <c r="IH1811" s="12"/>
      <c r="II1811" s="12"/>
      <c r="IJ1811" s="12"/>
      <c r="IK1811" s="12"/>
      <c r="IL1811" s="12"/>
      <c r="IM1811" s="12"/>
      <c r="IN1811" s="12"/>
      <c r="IO1811" s="12"/>
      <c r="IP1811" s="12"/>
      <c r="IQ1811" s="12"/>
      <c r="IR1811" s="12"/>
      <c r="IS1811" s="12"/>
      <c r="IT1811" s="15"/>
      <c r="IU1811" s="12"/>
      <c r="IV1811" s="12"/>
    </row>
    <row r="1812" customFormat="false" ht="13.2" hidden="false" customHeight="false" outlineLevel="0" collapsed="false">
      <c r="A1812" s="0"/>
      <c r="B1812" s="668"/>
      <c r="C1812" s="669"/>
      <c r="D1812" s="0"/>
      <c r="E1812" s="670"/>
      <c r="F1812" s="671"/>
      <c r="G1812" s="672"/>
      <c r="H1812" s="673"/>
      <c r="I1812" s="673"/>
      <c r="J1812" s="674"/>
    </row>
    <row r="1813" customFormat="false" ht="13.2" hidden="false" customHeight="false" outlineLevel="0" collapsed="false">
      <c r="A1813" s="0"/>
      <c r="B1813" s="668"/>
      <c r="C1813" s="669"/>
      <c r="D1813" s="0"/>
      <c r="E1813" s="670"/>
      <c r="F1813" s="671"/>
      <c r="G1813" s="672"/>
      <c r="H1813" s="673"/>
      <c r="I1813" s="673"/>
      <c r="J1813" s="674"/>
    </row>
    <row r="1814" customFormat="false" ht="13.2" hidden="false" customHeight="false" outlineLevel="0" collapsed="false">
      <c r="A1814" s="0"/>
      <c r="B1814" s="668"/>
      <c r="C1814" s="669"/>
      <c r="D1814" s="0"/>
      <c r="E1814" s="670"/>
      <c r="F1814" s="671"/>
      <c r="G1814" s="672"/>
      <c r="H1814" s="673"/>
      <c r="I1814" s="673"/>
      <c r="J1814" s="674"/>
    </row>
    <row r="1815" customFormat="false" ht="13.2" hidden="false" customHeight="false" outlineLevel="0" collapsed="false">
      <c r="A1815" s="0"/>
      <c r="B1815" s="668"/>
      <c r="C1815" s="669"/>
      <c r="D1815" s="0"/>
      <c r="E1815" s="670"/>
      <c r="F1815" s="671"/>
      <c r="G1815" s="672"/>
      <c r="H1815" s="673"/>
      <c r="I1815" s="673"/>
      <c r="J1815" s="674"/>
    </row>
    <row r="1816" s="13" customFormat="true" ht="13.2" hidden="false" customHeight="false" outlineLevel="0" collapsed="false">
      <c r="A1816" s="0"/>
      <c r="B1816" s="668"/>
      <c r="C1816" s="669"/>
      <c r="D1816" s="0"/>
      <c r="E1816" s="670"/>
      <c r="F1816" s="671"/>
      <c r="G1816" s="672"/>
      <c r="H1816" s="673"/>
      <c r="I1816" s="673"/>
      <c r="J1816" s="674"/>
      <c r="K1816" s="9"/>
      <c r="L1816" s="10"/>
      <c r="M1816" s="10"/>
      <c r="N1816" s="10"/>
      <c r="O1816" s="10"/>
      <c r="P1816" s="10"/>
      <c r="Q1816" s="10"/>
      <c r="R1816" s="10"/>
      <c r="S1816" s="10"/>
      <c r="T1816" s="10"/>
      <c r="U1816" s="10"/>
      <c r="V1816" s="10"/>
      <c r="W1816" s="10"/>
      <c r="X1816" s="10"/>
      <c r="Y1816" s="10"/>
      <c r="Z1816" s="10"/>
      <c r="AA1816" s="10"/>
      <c r="AB1816" s="10"/>
      <c r="AC1816" s="10"/>
      <c r="AD1816" s="10"/>
      <c r="AE1816" s="10"/>
      <c r="AF1816" s="10"/>
      <c r="AG1816" s="10"/>
      <c r="AH1816" s="10"/>
      <c r="AI1816" s="10"/>
      <c r="AJ1816" s="10"/>
      <c r="AK1816" s="10"/>
      <c r="AL1816" s="10"/>
      <c r="AM1816" s="10"/>
      <c r="AN1816" s="10"/>
      <c r="AO1816" s="10"/>
      <c r="AP1816" s="10"/>
      <c r="AQ1816" s="10"/>
      <c r="AR1816" s="10"/>
      <c r="AS1816" s="10"/>
      <c r="AT1816" s="10"/>
      <c r="AU1816" s="10"/>
      <c r="AV1816" s="10"/>
      <c r="AW1816" s="10"/>
      <c r="AX1816" s="10"/>
      <c r="AY1816" s="10"/>
      <c r="AZ1816" s="10"/>
      <c r="BA1816" s="10"/>
      <c r="BB1816" s="10"/>
      <c r="BC1816" s="10"/>
      <c r="BD1816" s="10"/>
      <c r="BE1816" s="10"/>
      <c r="BF1816" s="10"/>
      <c r="BG1816" s="10"/>
      <c r="BH1816" s="10"/>
      <c r="BI1816" s="10"/>
      <c r="BJ1816" s="10"/>
      <c r="BK1816" s="10"/>
      <c r="BL1816" s="10"/>
      <c r="BM1816" s="10"/>
      <c r="BN1816" s="10"/>
      <c r="BO1816" s="10"/>
      <c r="BP1816" s="10"/>
      <c r="BQ1816" s="10"/>
      <c r="BR1816" s="10"/>
      <c r="BS1816" s="10"/>
      <c r="BT1816" s="10"/>
      <c r="BU1816" s="10"/>
      <c r="BV1816" s="10"/>
      <c r="BW1816" s="10"/>
      <c r="BX1816" s="10"/>
      <c r="BY1816" s="10"/>
      <c r="BZ1816" s="10"/>
      <c r="CA1816" s="10"/>
      <c r="CB1816" s="10"/>
      <c r="CC1816" s="10"/>
      <c r="CD1816" s="10"/>
      <c r="CE1816" s="10"/>
      <c r="CF1816" s="10"/>
      <c r="CG1816" s="10"/>
      <c r="CH1816" s="10"/>
      <c r="CI1816" s="10"/>
      <c r="CJ1816" s="10"/>
      <c r="CK1816" s="10"/>
      <c r="CL1816" s="10"/>
      <c r="CM1816" s="10"/>
      <c r="CN1816" s="10"/>
      <c r="CO1816" s="10"/>
      <c r="CP1816" s="10"/>
      <c r="CQ1816" s="10"/>
      <c r="CR1816" s="10"/>
      <c r="CS1816" s="10"/>
      <c r="CT1816" s="10"/>
      <c r="CU1816" s="10"/>
      <c r="CV1816" s="10"/>
      <c r="CW1816" s="11"/>
      <c r="CX1816" s="10"/>
      <c r="CY1816" s="10"/>
      <c r="CZ1816" s="12"/>
      <c r="DA1816" s="12"/>
      <c r="DB1816" s="12"/>
      <c r="DC1816" s="12"/>
      <c r="DD1816" s="12"/>
      <c r="DE1816" s="12"/>
      <c r="DG1816" s="12"/>
      <c r="DH1816" s="12"/>
      <c r="DI1816" s="12"/>
      <c r="DJ1816" s="12"/>
      <c r="DK1816" s="12"/>
      <c r="DL1816" s="14"/>
      <c r="DN1816" s="12"/>
      <c r="DO1816" s="12"/>
      <c r="DU1816" s="12"/>
      <c r="DV1816" s="12"/>
      <c r="DW1816" s="12"/>
      <c r="DX1816" s="12"/>
      <c r="DY1816" s="12"/>
      <c r="DZ1816" s="12"/>
      <c r="EA1816" s="12"/>
      <c r="EB1816" s="12"/>
      <c r="EC1816" s="12"/>
      <c r="ED1816" s="12"/>
      <c r="EE1816" s="12"/>
      <c r="EF1816" s="12"/>
      <c r="EG1816" s="12"/>
      <c r="EH1816" s="12"/>
      <c r="EI1816" s="12"/>
      <c r="EJ1816" s="12"/>
      <c r="EK1816" s="12"/>
      <c r="EL1816" s="12"/>
      <c r="EM1816" s="12"/>
      <c r="EN1816" s="12"/>
      <c r="EO1816" s="12"/>
      <c r="EP1816" s="12"/>
      <c r="EQ1816" s="12"/>
      <c r="ER1816" s="12"/>
      <c r="ES1816" s="12"/>
      <c r="ET1816" s="12"/>
      <c r="EU1816" s="15"/>
      <c r="EV1816" s="12"/>
      <c r="EW1816" s="12"/>
      <c r="EX1816" s="12"/>
      <c r="EY1816" s="12"/>
      <c r="EZ1816" s="12"/>
      <c r="FA1816" s="12"/>
      <c r="FB1816" s="12"/>
      <c r="FC1816" s="12"/>
      <c r="FD1816" s="12"/>
      <c r="FE1816" s="12"/>
      <c r="FF1816" s="12"/>
      <c r="FG1816" s="12"/>
      <c r="FH1816" s="12"/>
      <c r="FI1816" s="12"/>
      <c r="FJ1816" s="12"/>
      <c r="FK1816" s="12"/>
      <c r="FL1816" s="12"/>
      <c r="FM1816" s="12"/>
      <c r="FN1816" s="12"/>
      <c r="FO1816" s="12"/>
      <c r="FP1816" s="12"/>
      <c r="FQ1816" s="12"/>
      <c r="FR1816" s="12"/>
      <c r="FS1816" s="12"/>
      <c r="FT1816" s="12"/>
      <c r="FU1816" s="12"/>
      <c r="FV1816" s="12"/>
      <c r="FW1816" s="12"/>
      <c r="FX1816" s="12"/>
      <c r="FY1816" s="12"/>
      <c r="FZ1816" s="12"/>
      <c r="GA1816" s="12"/>
      <c r="GB1816" s="12"/>
      <c r="GC1816" s="12"/>
      <c r="GD1816" s="12"/>
      <c r="GE1816" s="12"/>
      <c r="GF1816" s="12"/>
      <c r="GG1816" s="12"/>
      <c r="GH1816" s="12"/>
      <c r="GI1816" s="15"/>
      <c r="GJ1816" s="12"/>
      <c r="GK1816" s="12"/>
      <c r="GL1816" s="12"/>
      <c r="GM1816" s="12"/>
      <c r="GN1816" s="12"/>
      <c r="GO1816" s="12"/>
      <c r="GP1816" s="12"/>
      <c r="GQ1816" s="12"/>
      <c r="GR1816" s="12"/>
      <c r="GS1816" s="12"/>
      <c r="GT1816" s="12"/>
      <c r="GU1816" s="12"/>
      <c r="GV1816" s="12"/>
      <c r="GW1816" s="12"/>
      <c r="GX1816" s="12"/>
      <c r="GY1816" s="12"/>
      <c r="GZ1816" s="12"/>
      <c r="HA1816" s="12"/>
      <c r="HB1816" s="12"/>
      <c r="HC1816" s="12"/>
      <c r="HD1816" s="12"/>
      <c r="HE1816" s="12"/>
      <c r="HF1816" s="12"/>
      <c r="HG1816" s="12"/>
      <c r="HH1816" s="12"/>
      <c r="HI1816" s="12"/>
      <c r="HJ1816" s="12"/>
      <c r="HK1816" s="12"/>
      <c r="HL1816" s="12"/>
      <c r="HM1816" s="12"/>
      <c r="HN1816" s="12"/>
      <c r="HO1816" s="12"/>
      <c r="HP1816" s="12"/>
      <c r="HQ1816" s="12"/>
      <c r="HR1816" s="12"/>
      <c r="HS1816" s="12"/>
      <c r="HT1816" s="12"/>
      <c r="HU1816" s="12"/>
      <c r="HV1816" s="12"/>
      <c r="HW1816" s="12"/>
      <c r="HX1816" s="12"/>
      <c r="HY1816" s="12"/>
      <c r="HZ1816" s="12"/>
      <c r="IA1816" s="12"/>
      <c r="IB1816" s="12"/>
      <c r="IC1816" s="12"/>
      <c r="ID1816" s="12"/>
      <c r="IE1816" s="12"/>
      <c r="IF1816" s="12"/>
      <c r="IG1816" s="12"/>
      <c r="IH1816" s="12"/>
      <c r="II1816" s="12"/>
      <c r="IJ1816" s="12"/>
      <c r="IK1816" s="12"/>
      <c r="IL1816" s="12"/>
      <c r="IM1816" s="12"/>
      <c r="IN1816" s="12"/>
      <c r="IO1816" s="12"/>
      <c r="IP1816" s="12"/>
      <c r="IQ1816" s="12"/>
      <c r="IR1816" s="12"/>
      <c r="IS1816" s="12"/>
      <c r="IT1816" s="15"/>
      <c r="IU1816" s="12"/>
      <c r="IV1816" s="12"/>
    </row>
    <row r="1817" customFormat="false" ht="13.2" hidden="false" customHeight="false" outlineLevel="0" collapsed="false">
      <c r="A1817" s="0"/>
      <c r="B1817" s="668"/>
      <c r="C1817" s="669"/>
      <c r="D1817" s="0"/>
      <c r="E1817" s="670"/>
      <c r="F1817" s="671"/>
      <c r="G1817" s="672"/>
      <c r="H1817" s="673"/>
      <c r="I1817" s="673"/>
      <c r="J1817" s="674"/>
    </row>
    <row r="1818" customFormat="false" ht="13.2" hidden="false" customHeight="false" outlineLevel="0" collapsed="false">
      <c r="A1818" s="0"/>
      <c r="B1818" s="668"/>
      <c r="C1818" s="669"/>
      <c r="D1818" s="0"/>
      <c r="E1818" s="670"/>
      <c r="F1818" s="671"/>
      <c r="G1818" s="672"/>
      <c r="H1818" s="673"/>
      <c r="I1818" s="673"/>
      <c r="J1818" s="674"/>
    </row>
    <row r="1819" customFormat="false" ht="13.2" hidden="false" customHeight="false" outlineLevel="0" collapsed="false">
      <c r="A1819" s="0"/>
      <c r="B1819" s="668"/>
      <c r="C1819" s="669"/>
      <c r="D1819" s="0"/>
      <c r="E1819" s="670"/>
      <c r="F1819" s="671"/>
      <c r="G1819" s="672"/>
      <c r="H1819" s="673"/>
      <c r="I1819" s="673"/>
      <c r="J1819" s="674"/>
    </row>
    <row r="1820" customFormat="false" ht="13.2" hidden="false" customHeight="false" outlineLevel="0" collapsed="false">
      <c r="A1820" s="0"/>
      <c r="B1820" s="668"/>
      <c r="C1820" s="669"/>
      <c r="D1820" s="0"/>
      <c r="E1820" s="670"/>
      <c r="F1820" s="671"/>
      <c r="G1820" s="672"/>
      <c r="H1820" s="673"/>
      <c r="I1820" s="673"/>
      <c r="J1820" s="674"/>
    </row>
    <row r="1821" customFormat="false" ht="13.2" hidden="false" customHeight="false" outlineLevel="0" collapsed="false">
      <c r="A1821" s="0"/>
      <c r="B1821" s="668"/>
      <c r="C1821" s="669"/>
      <c r="D1821" s="0"/>
      <c r="E1821" s="670"/>
      <c r="F1821" s="671"/>
      <c r="G1821" s="672"/>
      <c r="H1821" s="673"/>
      <c r="I1821" s="673"/>
      <c r="J1821" s="674"/>
    </row>
    <row r="1822" s="13" customFormat="true" ht="13.2" hidden="false" customHeight="false" outlineLevel="0" collapsed="false">
      <c r="A1822" s="0"/>
      <c r="B1822" s="668"/>
      <c r="C1822" s="669"/>
      <c r="D1822" s="0"/>
      <c r="E1822" s="670"/>
      <c r="F1822" s="671"/>
      <c r="G1822" s="672"/>
      <c r="H1822" s="673"/>
      <c r="I1822" s="673"/>
      <c r="J1822" s="674"/>
      <c r="K1822" s="9"/>
      <c r="L1822" s="10"/>
      <c r="M1822" s="10"/>
      <c r="N1822" s="10"/>
      <c r="O1822" s="10"/>
      <c r="P1822" s="10"/>
      <c r="Q1822" s="10"/>
      <c r="R1822" s="10"/>
      <c r="S1822" s="10"/>
      <c r="T1822" s="10"/>
      <c r="U1822" s="10"/>
      <c r="V1822" s="10"/>
      <c r="W1822" s="10"/>
      <c r="X1822" s="10"/>
      <c r="Y1822" s="10"/>
      <c r="Z1822" s="10"/>
      <c r="AA1822" s="10"/>
      <c r="AB1822" s="10"/>
      <c r="AC1822" s="10"/>
      <c r="AD1822" s="10"/>
      <c r="AE1822" s="10"/>
      <c r="AF1822" s="10"/>
      <c r="AG1822" s="10"/>
      <c r="AH1822" s="10"/>
      <c r="AI1822" s="10"/>
      <c r="AJ1822" s="10"/>
      <c r="AK1822" s="10"/>
      <c r="AL1822" s="10"/>
      <c r="AM1822" s="10"/>
      <c r="AN1822" s="10"/>
      <c r="AO1822" s="10"/>
      <c r="AP1822" s="10"/>
      <c r="AQ1822" s="10"/>
      <c r="AR1822" s="10"/>
      <c r="AS1822" s="10"/>
      <c r="AT1822" s="10"/>
      <c r="AU1822" s="10"/>
      <c r="AV1822" s="10"/>
      <c r="AW1822" s="10"/>
      <c r="AX1822" s="10"/>
      <c r="AY1822" s="10"/>
      <c r="AZ1822" s="10"/>
      <c r="BA1822" s="10"/>
      <c r="BB1822" s="10"/>
      <c r="BC1822" s="10"/>
      <c r="BD1822" s="10"/>
      <c r="BE1822" s="10"/>
      <c r="BF1822" s="10"/>
      <c r="BG1822" s="10"/>
      <c r="BH1822" s="10"/>
      <c r="BI1822" s="10"/>
      <c r="BJ1822" s="10"/>
      <c r="BK1822" s="10"/>
      <c r="BL1822" s="10"/>
      <c r="BM1822" s="10"/>
      <c r="BN1822" s="10"/>
      <c r="BO1822" s="10"/>
      <c r="BP1822" s="10"/>
      <c r="BQ1822" s="10"/>
      <c r="BR1822" s="10"/>
      <c r="BS1822" s="10"/>
      <c r="BT1822" s="10"/>
      <c r="BU1822" s="10"/>
      <c r="BV1822" s="10"/>
      <c r="BW1822" s="10"/>
      <c r="BX1822" s="10"/>
      <c r="BY1822" s="10"/>
      <c r="BZ1822" s="10"/>
      <c r="CA1822" s="10"/>
      <c r="CB1822" s="10"/>
      <c r="CC1822" s="10"/>
      <c r="CD1822" s="10"/>
      <c r="CE1822" s="10"/>
      <c r="CF1822" s="10"/>
      <c r="CG1822" s="10"/>
      <c r="CH1822" s="10"/>
      <c r="CI1822" s="10"/>
      <c r="CJ1822" s="10"/>
      <c r="CK1822" s="10"/>
      <c r="CL1822" s="10"/>
      <c r="CM1822" s="10"/>
      <c r="CN1822" s="10"/>
      <c r="CO1822" s="10"/>
      <c r="CP1822" s="10"/>
      <c r="CQ1822" s="10"/>
      <c r="CR1822" s="10"/>
      <c r="CS1822" s="10"/>
      <c r="CT1822" s="10"/>
      <c r="CU1822" s="10"/>
      <c r="CV1822" s="10"/>
      <c r="CW1822" s="11"/>
      <c r="CX1822" s="10"/>
      <c r="CY1822" s="10"/>
      <c r="CZ1822" s="12"/>
      <c r="DA1822" s="12"/>
      <c r="DB1822" s="12"/>
      <c r="DC1822" s="12"/>
      <c r="DD1822" s="12"/>
      <c r="DE1822" s="12"/>
      <c r="DG1822" s="12"/>
      <c r="DH1822" s="12"/>
      <c r="DI1822" s="12"/>
      <c r="DJ1822" s="12"/>
      <c r="DK1822" s="12"/>
      <c r="DL1822" s="14"/>
      <c r="DN1822" s="12"/>
      <c r="DO1822" s="12"/>
      <c r="DU1822" s="12"/>
      <c r="DV1822" s="12"/>
      <c r="DW1822" s="12"/>
      <c r="DX1822" s="12"/>
      <c r="DY1822" s="12"/>
      <c r="DZ1822" s="12"/>
      <c r="EA1822" s="12"/>
      <c r="EB1822" s="12"/>
      <c r="EC1822" s="12"/>
      <c r="ED1822" s="12"/>
      <c r="EE1822" s="12"/>
      <c r="EF1822" s="12"/>
      <c r="EG1822" s="12"/>
      <c r="EH1822" s="12"/>
      <c r="EI1822" s="12"/>
      <c r="EJ1822" s="12"/>
      <c r="EK1822" s="12"/>
      <c r="EL1822" s="12"/>
      <c r="EM1822" s="12"/>
      <c r="EN1822" s="12"/>
      <c r="EO1822" s="12"/>
      <c r="EP1822" s="12"/>
      <c r="EQ1822" s="12"/>
      <c r="ER1822" s="12"/>
      <c r="ES1822" s="12"/>
      <c r="ET1822" s="12"/>
      <c r="EU1822" s="15"/>
      <c r="EV1822" s="12"/>
      <c r="EW1822" s="12"/>
      <c r="EX1822" s="12"/>
      <c r="EY1822" s="12"/>
      <c r="EZ1822" s="12"/>
      <c r="FA1822" s="12"/>
      <c r="FB1822" s="12"/>
      <c r="FC1822" s="12"/>
      <c r="FD1822" s="12"/>
      <c r="FE1822" s="12"/>
      <c r="FF1822" s="12"/>
      <c r="FG1822" s="12"/>
      <c r="FH1822" s="12"/>
      <c r="FI1822" s="12"/>
      <c r="FJ1822" s="12"/>
      <c r="FK1822" s="12"/>
      <c r="FL1822" s="12"/>
      <c r="FM1822" s="12"/>
      <c r="FN1822" s="12"/>
      <c r="FO1822" s="12"/>
      <c r="FP1822" s="12"/>
      <c r="FQ1822" s="12"/>
      <c r="FR1822" s="12"/>
      <c r="FS1822" s="12"/>
      <c r="FT1822" s="12"/>
      <c r="FU1822" s="12"/>
      <c r="FV1822" s="12"/>
      <c r="FW1822" s="12"/>
      <c r="FX1822" s="12"/>
      <c r="FY1822" s="12"/>
      <c r="FZ1822" s="12"/>
      <c r="GA1822" s="12"/>
      <c r="GB1822" s="12"/>
      <c r="GC1822" s="12"/>
      <c r="GD1822" s="12"/>
      <c r="GE1822" s="12"/>
      <c r="GF1822" s="12"/>
      <c r="GG1822" s="12"/>
      <c r="GH1822" s="12"/>
      <c r="GI1822" s="15"/>
      <c r="GJ1822" s="12"/>
      <c r="GK1822" s="12"/>
      <c r="GL1822" s="12"/>
      <c r="GM1822" s="12"/>
      <c r="GN1822" s="12"/>
      <c r="GO1822" s="12"/>
      <c r="GP1822" s="12"/>
      <c r="GQ1822" s="12"/>
      <c r="GR1822" s="12"/>
      <c r="GS1822" s="12"/>
      <c r="GT1822" s="12"/>
      <c r="GU1822" s="12"/>
      <c r="GV1822" s="12"/>
      <c r="GW1822" s="12"/>
      <c r="GX1822" s="12"/>
      <c r="GY1822" s="12"/>
      <c r="GZ1822" s="12"/>
      <c r="HA1822" s="12"/>
      <c r="HB1822" s="12"/>
      <c r="HC1822" s="12"/>
      <c r="HD1822" s="12"/>
      <c r="HE1822" s="12"/>
      <c r="HF1822" s="12"/>
      <c r="HG1822" s="12"/>
      <c r="HH1822" s="12"/>
      <c r="HI1822" s="12"/>
      <c r="HJ1822" s="12"/>
      <c r="HK1822" s="12"/>
      <c r="HL1822" s="12"/>
      <c r="HM1822" s="12"/>
      <c r="HN1822" s="12"/>
      <c r="HO1822" s="12"/>
      <c r="HP1822" s="12"/>
      <c r="HQ1822" s="12"/>
      <c r="HR1822" s="12"/>
      <c r="HS1822" s="12"/>
      <c r="HT1822" s="12"/>
      <c r="HU1822" s="12"/>
      <c r="HV1822" s="12"/>
      <c r="HW1822" s="12"/>
      <c r="HX1822" s="12"/>
      <c r="HY1822" s="12"/>
      <c r="HZ1822" s="12"/>
      <c r="IA1822" s="12"/>
      <c r="IB1822" s="12"/>
      <c r="IC1822" s="12"/>
      <c r="ID1822" s="12"/>
      <c r="IE1822" s="12"/>
      <c r="IF1822" s="12"/>
      <c r="IG1822" s="12"/>
      <c r="IH1822" s="12"/>
      <c r="II1822" s="12"/>
      <c r="IJ1822" s="12"/>
      <c r="IK1822" s="12"/>
      <c r="IL1822" s="12"/>
      <c r="IM1822" s="12"/>
      <c r="IN1822" s="12"/>
      <c r="IO1822" s="12"/>
      <c r="IP1822" s="12"/>
      <c r="IQ1822" s="12"/>
      <c r="IR1822" s="12"/>
      <c r="IS1822" s="12"/>
      <c r="IT1822" s="15"/>
      <c r="IU1822" s="12"/>
      <c r="IV1822" s="12"/>
    </row>
    <row r="1823" customFormat="false" ht="13.2" hidden="false" customHeight="false" outlineLevel="0" collapsed="false">
      <c r="A1823" s="0"/>
      <c r="B1823" s="668"/>
      <c r="C1823" s="669"/>
      <c r="D1823" s="0"/>
      <c r="E1823" s="670"/>
      <c r="F1823" s="671"/>
      <c r="G1823" s="672"/>
      <c r="H1823" s="673"/>
      <c r="I1823" s="673"/>
      <c r="J1823" s="674"/>
    </row>
    <row r="1824" customFormat="false" ht="13.2" hidden="false" customHeight="false" outlineLevel="0" collapsed="false">
      <c r="A1824" s="0"/>
      <c r="B1824" s="668"/>
      <c r="C1824" s="669"/>
      <c r="D1824" s="0"/>
      <c r="E1824" s="670"/>
      <c r="F1824" s="671"/>
      <c r="G1824" s="672"/>
      <c r="H1824" s="673"/>
      <c r="I1824" s="673"/>
      <c r="J1824" s="674"/>
    </row>
    <row r="1825" customFormat="false" ht="13.2" hidden="false" customHeight="false" outlineLevel="0" collapsed="false">
      <c r="A1825" s="0"/>
      <c r="B1825" s="668"/>
      <c r="C1825" s="669"/>
      <c r="D1825" s="0"/>
      <c r="E1825" s="670"/>
      <c r="F1825" s="671"/>
      <c r="G1825" s="672"/>
      <c r="H1825" s="673"/>
      <c r="I1825" s="673"/>
      <c r="J1825" s="674"/>
    </row>
    <row r="1826" s="13" customFormat="true" ht="13.2" hidden="false" customHeight="false" outlineLevel="0" collapsed="false">
      <c r="A1826" s="0"/>
      <c r="B1826" s="668"/>
      <c r="C1826" s="669"/>
      <c r="D1826" s="0"/>
      <c r="E1826" s="670"/>
      <c r="F1826" s="671"/>
      <c r="G1826" s="672"/>
      <c r="H1826" s="673"/>
      <c r="I1826" s="673"/>
      <c r="J1826" s="674"/>
      <c r="K1826" s="9"/>
      <c r="L1826" s="10"/>
      <c r="M1826" s="10"/>
      <c r="N1826" s="10"/>
      <c r="O1826" s="10"/>
      <c r="P1826" s="10"/>
      <c r="Q1826" s="10"/>
      <c r="R1826" s="10"/>
      <c r="S1826" s="10"/>
      <c r="T1826" s="10"/>
      <c r="U1826" s="10"/>
      <c r="V1826" s="10"/>
      <c r="W1826" s="10"/>
      <c r="X1826" s="10"/>
      <c r="Y1826" s="10"/>
      <c r="Z1826" s="10"/>
      <c r="AA1826" s="10"/>
      <c r="AB1826" s="10"/>
      <c r="AC1826" s="10"/>
      <c r="AD1826" s="10"/>
      <c r="AE1826" s="10"/>
      <c r="AF1826" s="10"/>
      <c r="AG1826" s="10"/>
      <c r="AH1826" s="10"/>
      <c r="AI1826" s="10"/>
      <c r="AJ1826" s="10"/>
      <c r="AK1826" s="10"/>
      <c r="AL1826" s="10"/>
      <c r="AM1826" s="10"/>
      <c r="AN1826" s="10"/>
      <c r="AO1826" s="10"/>
      <c r="AP1826" s="10"/>
      <c r="AQ1826" s="10"/>
      <c r="AR1826" s="10"/>
      <c r="AS1826" s="10"/>
      <c r="AT1826" s="10"/>
      <c r="AU1826" s="10"/>
      <c r="AV1826" s="10"/>
      <c r="AW1826" s="10"/>
      <c r="AX1826" s="10"/>
      <c r="AY1826" s="10"/>
      <c r="AZ1826" s="10"/>
      <c r="BA1826" s="10"/>
      <c r="BB1826" s="10"/>
      <c r="BC1826" s="10"/>
      <c r="BD1826" s="10"/>
      <c r="BE1826" s="10"/>
      <c r="BF1826" s="10"/>
      <c r="BG1826" s="10"/>
      <c r="BH1826" s="10"/>
      <c r="BI1826" s="10"/>
      <c r="BJ1826" s="10"/>
      <c r="BK1826" s="10"/>
      <c r="BL1826" s="10"/>
      <c r="BM1826" s="10"/>
      <c r="BN1826" s="10"/>
      <c r="BO1826" s="10"/>
      <c r="BP1826" s="10"/>
      <c r="BQ1826" s="10"/>
      <c r="BR1826" s="10"/>
      <c r="BS1826" s="10"/>
      <c r="BT1826" s="10"/>
      <c r="BU1826" s="10"/>
      <c r="BV1826" s="10"/>
      <c r="BW1826" s="10"/>
      <c r="BX1826" s="10"/>
      <c r="BY1826" s="10"/>
      <c r="BZ1826" s="10"/>
      <c r="CA1826" s="10"/>
      <c r="CB1826" s="10"/>
      <c r="CC1826" s="10"/>
      <c r="CD1826" s="10"/>
      <c r="CE1826" s="10"/>
      <c r="CF1826" s="10"/>
      <c r="CG1826" s="10"/>
      <c r="CH1826" s="10"/>
      <c r="CI1826" s="10"/>
      <c r="CJ1826" s="10"/>
      <c r="CK1826" s="10"/>
      <c r="CL1826" s="10"/>
      <c r="CM1826" s="10"/>
      <c r="CN1826" s="10"/>
      <c r="CO1826" s="10"/>
      <c r="CP1826" s="10"/>
      <c r="CQ1826" s="10"/>
      <c r="CR1826" s="10"/>
      <c r="CS1826" s="10"/>
      <c r="CT1826" s="10"/>
      <c r="CU1826" s="10"/>
      <c r="CV1826" s="10"/>
      <c r="CW1826" s="11"/>
      <c r="CX1826" s="10"/>
      <c r="CY1826" s="10"/>
      <c r="CZ1826" s="12"/>
      <c r="DA1826" s="12"/>
      <c r="DB1826" s="12"/>
      <c r="DC1826" s="12"/>
      <c r="DD1826" s="12"/>
      <c r="DE1826" s="12"/>
      <c r="DG1826" s="12"/>
      <c r="DH1826" s="12"/>
      <c r="DI1826" s="12"/>
      <c r="DJ1826" s="12"/>
      <c r="DK1826" s="12"/>
      <c r="DL1826" s="14"/>
      <c r="DN1826" s="12"/>
      <c r="DO1826" s="12"/>
      <c r="DU1826" s="12"/>
      <c r="DV1826" s="12"/>
      <c r="DW1826" s="12"/>
      <c r="DX1826" s="12"/>
      <c r="DY1826" s="12"/>
      <c r="DZ1826" s="12"/>
      <c r="EA1826" s="12"/>
      <c r="EB1826" s="12"/>
      <c r="EC1826" s="12"/>
      <c r="ED1826" s="12"/>
      <c r="EE1826" s="12"/>
      <c r="EF1826" s="12"/>
      <c r="EG1826" s="12"/>
      <c r="EH1826" s="12"/>
      <c r="EI1826" s="12"/>
      <c r="EJ1826" s="12"/>
      <c r="EK1826" s="12"/>
      <c r="EL1826" s="12"/>
      <c r="EM1826" s="12"/>
      <c r="EN1826" s="12"/>
      <c r="EO1826" s="12"/>
      <c r="EP1826" s="12"/>
      <c r="EQ1826" s="12"/>
      <c r="ER1826" s="12"/>
      <c r="ES1826" s="12"/>
      <c r="ET1826" s="12"/>
      <c r="EU1826" s="15"/>
      <c r="EV1826" s="12"/>
      <c r="EW1826" s="12"/>
      <c r="EX1826" s="12"/>
      <c r="EY1826" s="12"/>
      <c r="EZ1826" s="12"/>
      <c r="FA1826" s="12"/>
      <c r="FB1826" s="12"/>
      <c r="FC1826" s="12"/>
      <c r="FD1826" s="12"/>
      <c r="FE1826" s="12"/>
      <c r="FF1826" s="12"/>
      <c r="FG1826" s="12"/>
      <c r="FH1826" s="12"/>
      <c r="FI1826" s="12"/>
      <c r="FJ1826" s="12"/>
      <c r="FK1826" s="12"/>
      <c r="FL1826" s="12"/>
      <c r="FM1826" s="12"/>
      <c r="FN1826" s="12"/>
      <c r="FO1826" s="12"/>
      <c r="FP1826" s="12"/>
      <c r="FQ1826" s="12"/>
      <c r="FR1826" s="12"/>
      <c r="FS1826" s="12"/>
      <c r="FT1826" s="12"/>
      <c r="FU1826" s="12"/>
      <c r="FV1826" s="12"/>
      <c r="FW1826" s="12"/>
      <c r="FX1826" s="12"/>
      <c r="FY1826" s="12"/>
      <c r="FZ1826" s="12"/>
      <c r="GA1826" s="12"/>
      <c r="GB1826" s="12"/>
      <c r="GC1826" s="12"/>
      <c r="GD1826" s="12"/>
      <c r="GE1826" s="12"/>
      <c r="GF1826" s="12"/>
      <c r="GG1826" s="12"/>
      <c r="GH1826" s="12"/>
      <c r="GI1826" s="15"/>
      <c r="GJ1826" s="12"/>
      <c r="GK1826" s="12"/>
      <c r="GL1826" s="12"/>
      <c r="GM1826" s="12"/>
      <c r="GN1826" s="12"/>
      <c r="GO1826" s="12"/>
      <c r="GP1826" s="12"/>
      <c r="GQ1826" s="12"/>
      <c r="GR1826" s="12"/>
      <c r="GS1826" s="12"/>
      <c r="GT1826" s="12"/>
      <c r="GU1826" s="12"/>
      <c r="GV1826" s="12"/>
      <c r="GW1826" s="12"/>
      <c r="GX1826" s="12"/>
      <c r="GY1826" s="12"/>
      <c r="GZ1826" s="12"/>
      <c r="HA1826" s="12"/>
      <c r="HB1826" s="12"/>
      <c r="HC1826" s="12"/>
      <c r="HD1826" s="12"/>
      <c r="HE1826" s="12"/>
      <c r="HF1826" s="12"/>
      <c r="HG1826" s="12"/>
      <c r="HH1826" s="12"/>
      <c r="HI1826" s="12"/>
      <c r="HJ1826" s="12"/>
      <c r="HK1826" s="12"/>
      <c r="HL1826" s="12"/>
      <c r="HM1826" s="12"/>
      <c r="HN1826" s="12"/>
      <c r="HO1826" s="12"/>
      <c r="HP1826" s="12"/>
      <c r="HQ1826" s="12"/>
      <c r="HR1826" s="12"/>
      <c r="HS1826" s="12"/>
      <c r="HT1826" s="12"/>
      <c r="HU1826" s="12"/>
      <c r="HV1826" s="12"/>
      <c r="HW1826" s="12"/>
      <c r="HX1826" s="12"/>
      <c r="HY1826" s="12"/>
      <c r="HZ1826" s="12"/>
      <c r="IA1826" s="12"/>
      <c r="IB1826" s="12"/>
      <c r="IC1826" s="12"/>
      <c r="ID1826" s="12"/>
      <c r="IE1826" s="12"/>
      <c r="IF1826" s="12"/>
      <c r="IG1826" s="12"/>
      <c r="IH1826" s="12"/>
      <c r="II1826" s="12"/>
      <c r="IJ1826" s="12"/>
      <c r="IK1826" s="12"/>
      <c r="IL1826" s="12"/>
      <c r="IM1826" s="12"/>
      <c r="IN1826" s="12"/>
      <c r="IO1826" s="12"/>
      <c r="IP1826" s="12"/>
      <c r="IQ1826" s="12"/>
      <c r="IR1826" s="12"/>
      <c r="IS1826" s="12"/>
      <c r="IT1826" s="15"/>
      <c r="IU1826" s="12"/>
      <c r="IV1826" s="12"/>
    </row>
    <row r="1827" customFormat="false" ht="13.2" hidden="false" customHeight="false" outlineLevel="0" collapsed="false">
      <c r="A1827" s="0"/>
      <c r="B1827" s="668"/>
      <c r="C1827" s="669"/>
      <c r="D1827" s="0"/>
      <c r="E1827" s="670"/>
      <c r="F1827" s="671"/>
      <c r="G1827" s="672"/>
      <c r="H1827" s="673"/>
      <c r="I1827" s="673"/>
      <c r="J1827" s="674"/>
    </row>
    <row r="1828" customFormat="false" ht="13.2" hidden="false" customHeight="false" outlineLevel="0" collapsed="false">
      <c r="A1828" s="0"/>
      <c r="B1828" s="668"/>
      <c r="C1828" s="669"/>
      <c r="D1828" s="0"/>
      <c r="E1828" s="670"/>
      <c r="F1828" s="671"/>
      <c r="G1828" s="672"/>
      <c r="H1828" s="673"/>
      <c r="I1828" s="673"/>
      <c r="J1828" s="674"/>
    </row>
    <row r="1829" customFormat="false" ht="13.2" hidden="false" customHeight="false" outlineLevel="0" collapsed="false">
      <c r="A1829" s="0"/>
      <c r="B1829" s="668"/>
      <c r="C1829" s="669"/>
      <c r="D1829" s="0"/>
      <c r="E1829" s="670"/>
      <c r="F1829" s="671"/>
      <c r="G1829" s="672"/>
      <c r="H1829" s="673"/>
      <c r="I1829" s="673"/>
      <c r="J1829" s="674"/>
    </row>
    <row r="1830" s="13" customFormat="true" ht="13.2" hidden="false" customHeight="false" outlineLevel="0" collapsed="false">
      <c r="A1830" s="0"/>
      <c r="B1830" s="668"/>
      <c r="C1830" s="669"/>
      <c r="D1830" s="0"/>
      <c r="E1830" s="670"/>
      <c r="F1830" s="671"/>
      <c r="G1830" s="672"/>
      <c r="H1830" s="673"/>
      <c r="I1830" s="673"/>
      <c r="J1830" s="674"/>
      <c r="K1830" s="9"/>
      <c r="L1830" s="10"/>
      <c r="M1830" s="10"/>
      <c r="N1830" s="10"/>
      <c r="O1830" s="10"/>
      <c r="P1830" s="10"/>
      <c r="Q1830" s="10"/>
      <c r="R1830" s="10"/>
      <c r="S1830" s="10"/>
      <c r="T1830" s="10"/>
      <c r="U1830" s="10"/>
      <c r="V1830" s="10"/>
      <c r="W1830" s="10"/>
      <c r="X1830" s="10"/>
      <c r="Y1830" s="10"/>
      <c r="Z1830" s="10"/>
      <c r="AA1830" s="10"/>
      <c r="AB1830" s="10"/>
      <c r="AC1830" s="10"/>
      <c r="AD1830" s="10"/>
      <c r="AE1830" s="10"/>
      <c r="AF1830" s="10"/>
      <c r="AG1830" s="10"/>
      <c r="AH1830" s="10"/>
      <c r="AI1830" s="10"/>
      <c r="AJ1830" s="10"/>
      <c r="AK1830" s="10"/>
      <c r="AL1830" s="10"/>
      <c r="AM1830" s="10"/>
      <c r="AN1830" s="10"/>
      <c r="AO1830" s="10"/>
      <c r="AP1830" s="10"/>
      <c r="AQ1830" s="10"/>
      <c r="AR1830" s="10"/>
      <c r="AS1830" s="10"/>
      <c r="AT1830" s="10"/>
      <c r="AU1830" s="10"/>
      <c r="AV1830" s="10"/>
      <c r="AW1830" s="10"/>
      <c r="AX1830" s="10"/>
      <c r="AY1830" s="10"/>
      <c r="AZ1830" s="10"/>
      <c r="BA1830" s="10"/>
      <c r="BB1830" s="10"/>
      <c r="BC1830" s="10"/>
      <c r="BD1830" s="10"/>
      <c r="BE1830" s="10"/>
      <c r="BF1830" s="10"/>
      <c r="BG1830" s="10"/>
      <c r="BH1830" s="10"/>
      <c r="BI1830" s="10"/>
      <c r="BJ1830" s="10"/>
      <c r="BK1830" s="10"/>
      <c r="BL1830" s="10"/>
      <c r="BM1830" s="10"/>
      <c r="BN1830" s="10"/>
      <c r="BO1830" s="10"/>
      <c r="BP1830" s="10"/>
      <c r="BQ1830" s="10"/>
      <c r="BR1830" s="10"/>
      <c r="BS1830" s="10"/>
      <c r="BT1830" s="10"/>
      <c r="BU1830" s="10"/>
      <c r="BV1830" s="10"/>
      <c r="BW1830" s="10"/>
      <c r="BX1830" s="10"/>
      <c r="BY1830" s="10"/>
      <c r="BZ1830" s="10"/>
      <c r="CA1830" s="10"/>
      <c r="CB1830" s="10"/>
      <c r="CC1830" s="10"/>
      <c r="CD1830" s="10"/>
      <c r="CE1830" s="10"/>
      <c r="CF1830" s="10"/>
      <c r="CG1830" s="10"/>
      <c r="CH1830" s="10"/>
      <c r="CI1830" s="10"/>
      <c r="CJ1830" s="10"/>
      <c r="CK1830" s="10"/>
      <c r="CL1830" s="10"/>
      <c r="CM1830" s="10"/>
      <c r="CN1830" s="10"/>
      <c r="CO1830" s="10"/>
      <c r="CP1830" s="10"/>
      <c r="CQ1830" s="10"/>
      <c r="CR1830" s="10"/>
      <c r="CS1830" s="10"/>
      <c r="CT1830" s="10"/>
      <c r="CU1830" s="10"/>
      <c r="CV1830" s="10"/>
      <c r="CW1830" s="11"/>
      <c r="CX1830" s="10"/>
      <c r="CY1830" s="10"/>
      <c r="CZ1830" s="12"/>
      <c r="DA1830" s="12"/>
      <c r="DB1830" s="12"/>
      <c r="DC1830" s="12"/>
      <c r="DD1830" s="12"/>
      <c r="DE1830" s="12"/>
      <c r="DG1830" s="12"/>
      <c r="DH1830" s="12"/>
      <c r="DI1830" s="12"/>
      <c r="DJ1830" s="12"/>
      <c r="DK1830" s="12"/>
      <c r="DL1830" s="14"/>
      <c r="DN1830" s="12"/>
      <c r="DO1830" s="12"/>
      <c r="DU1830" s="12"/>
      <c r="DV1830" s="12"/>
      <c r="DW1830" s="12"/>
      <c r="DX1830" s="12"/>
      <c r="DY1830" s="12"/>
      <c r="DZ1830" s="12"/>
      <c r="EA1830" s="12"/>
      <c r="EB1830" s="12"/>
      <c r="EC1830" s="12"/>
      <c r="ED1830" s="12"/>
      <c r="EE1830" s="12"/>
      <c r="EF1830" s="12"/>
      <c r="EG1830" s="12"/>
      <c r="EH1830" s="12"/>
      <c r="EI1830" s="12"/>
      <c r="EJ1830" s="12"/>
      <c r="EK1830" s="12"/>
      <c r="EL1830" s="12"/>
      <c r="EM1830" s="12"/>
      <c r="EN1830" s="12"/>
      <c r="EO1830" s="12"/>
      <c r="EP1830" s="12"/>
      <c r="EQ1830" s="12"/>
      <c r="ER1830" s="12"/>
      <c r="ES1830" s="12"/>
      <c r="ET1830" s="12"/>
      <c r="EU1830" s="15"/>
      <c r="EV1830" s="12"/>
      <c r="EW1830" s="12"/>
      <c r="EX1830" s="12"/>
      <c r="EY1830" s="12"/>
      <c r="EZ1830" s="12"/>
      <c r="FA1830" s="12"/>
      <c r="FB1830" s="12"/>
      <c r="FC1830" s="12"/>
      <c r="FD1830" s="12"/>
      <c r="FE1830" s="12"/>
      <c r="FF1830" s="12"/>
      <c r="FG1830" s="12"/>
      <c r="FH1830" s="12"/>
      <c r="FI1830" s="12"/>
      <c r="FJ1830" s="12"/>
      <c r="FK1830" s="12"/>
      <c r="FL1830" s="12"/>
      <c r="FM1830" s="12"/>
      <c r="FN1830" s="12"/>
      <c r="FO1830" s="12"/>
      <c r="FP1830" s="12"/>
      <c r="FQ1830" s="12"/>
      <c r="FR1830" s="12"/>
      <c r="FS1830" s="12"/>
      <c r="FT1830" s="12"/>
      <c r="FU1830" s="12"/>
      <c r="FV1830" s="12"/>
      <c r="FW1830" s="12"/>
      <c r="FX1830" s="12"/>
      <c r="FY1830" s="12"/>
      <c r="FZ1830" s="12"/>
      <c r="GA1830" s="12"/>
      <c r="GB1830" s="12"/>
      <c r="GC1830" s="12"/>
      <c r="GD1830" s="12"/>
      <c r="GE1830" s="12"/>
      <c r="GF1830" s="12"/>
      <c r="GG1830" s="12"/>
      <c r="GH1830" s="12"/>
      <c r="GI1830" s="15"/>
      <c r="GJ1830" s="12"/>
      <c r="GK1830" s="12"/>
      <c r="GL1830" s="12"/>
      <c r="GM1830" s="12"/>
      <c r="GN1830" s="12"/>
      <c r="GO1830" s="12"/>
      <c r="GP1830" s="12"/>
      <c r="GQ1830" s="12"/>
      <c r="GR1830" s="12"/>
      <c r="GS1830" s="12"/>
      <c r="GT1830" s="12"/>
      <c r="GU1830" s="12"/>
      <c r="GV1830" s="12"/>
      <c r="GW1830" s="12"/>
      <c r="GX1830" s="12"/>
      <c r="GY1830" s="12"/>
      <c r="GZ1830" s="12"/>
      <c r="HA1830" s="12"/>
      <c r="HB1830" s="12"/>
      <c r="HC1830" s="12"/>
      <c r="HD1830" s="12"/>
      <c r="HE1830" s="12"/>
      <c r="HF1830" s="12"/>
      <c r="HG1830" s="12"/>
      <c r="HH1830" s="12"/>
      <c r="HI1830" s="12"/>
      <c r="HJ1830" s="12"/>
      <c r="HK1830" s="12"/>
      <c r="HL1830" s="12"/>
      <c r="HM1830" s="12"/>
      <c r="HN1830" s="12"/>
      <c r="HO1830" s="12"/>
      <c r="HP1830" s="12"/>
      <c r="HQ1830" s="12"/>
      <c r="HR1830" s="12"/>
      <c r="HS1830" s="12"/>
      <c r="HT1830" s="12"/>
      <c r="HU1830" s="12"/>
      <c r="HV1830" s="12"/>
      <c r="HW1830" s="12"/>
      <c r="HX1830" s="12"/>
      <c r="HY1830" s="12"/>
      <c r="HZ1830" s="12"/>
      <c r="IA1830" s="12"/>
      <c r="IB1830" s="12"/>
      <c r="IC1830" s="12"/>
      <c r="ID1830" s="12"/>
      <c r="IE1830" s="12"/>
      <c r="IF1830" s="12"/>
      <c r="IG1830" s="12"/>
      <c r="IH1830" s="12"/>
      <c r="II1830" s="12"/>
      <c r="IJ1830" s="12"/>
      <c r="IK1830" s="12"/>
      <c r="IL1830" s="12"/>
      <c r="IM1830" s="12"/>
      <c r="IN1830" s="12"/>
      <c r="IO1830" s="12"/>
      <c r="IP1830" s="12"/>
      <c r="IQ1830" s="12"/>
      <c r="IR1830" s="12"/>
      <c r="IS1830" s="12"/>
      <c r="IT1830" s="15"/>
      <c r="IU1830" s="12"/>
      <c r="IV1830" s="12"/>
    </row>
    <row r="1831" customFormat="false" ht="13.2" hidden="false" customHeight="false" outlineLevel="0" collapsed="false">
      <c r="A1831" s="0"/>
      <c r="B1831" s="668"/>
      <c r="C1831" s="669"/>
      <c r="D1831" s="0"/>
      <c r="E1831" s="670"/>
      <c r="F1831" s="671"/>
      <c r="G1831" s="672"/>
      <c r="H1831" s="673"/>
      <c r="I1831" s="673"/>
      <c r="J1831" s="674"/>
    </row>
    <row r="1832" customFormat="false" ht="13.2" hidden="false" customHeight="false" outlineLevel="0" collapsed="false">
      <c r="A1832" s="0"/>
      <c r="B1832" s="668"/>
      <c r="C1832" s="669"/>
      <c r="D1832" s="0"/>
      <c r="E1832" s="670"/>
      <c r="F1832" s="671"/>
      <c r="G1832" s="672"/>
      <c r="H1832" s="673"/>
      <c r="I1832" s="673"/>
      <c r="J1832" s="674"/>
    </row>
    <row r="1833" customFormat="false" ht="13.2" hidden="false" customHeight="false" outlineLevel="0" collapsed="false">
      <c r="A1833" s="0"/>
      <c r="B1833" s="668"/>
      <c r="C1833" s="669"/>
      <c r="D1833" s="0"/>
      <c r="E1833" s="670"/>
      <c r="F1833" s="671"/>
      <c r="G1833" s="672"/>
      <c r="H1833" s="673"/>
      <c r="I1833" s="673"/>
      <c r="J1833" s="674"/>
    </row>
    <row r="1834" s="13" customFormat="true" ht="13.2" hidden="false" customHeight="false" outlineLevel="0" collapsed="false">
      <c r="A1834" s="0"/>
      <c r="B1834" s="668"/>
      <c r="C1834" s="669"/>
      <c r="D1834" s="0"/>
      <c r="E1834" s="670"/>
      <c r="F1834" s="671"/>
      <c r="G1834" s="672"/>
      <c r="H1834" s="673"/>
      <c r="I1834" s="673"/>
      <c r="J1834" s="674"/>
      <c r="K1834" s="9"/>
      <c r="L1834" s="10"/>
      <c r="M1834" s="10"/>
      <c r="N1834" s="10"/>
      <c r="O1834" s="10"/>
      <c r="P1834" s="10"/>
      <c r="Q1834" s="10"/>
      <c r="R1834" s="10"/>
      <c r="S1834" s="10"/>
      <c r="T1834" s="10"/>
      <c r="U1834" s="10"/>
      <c r="V1834" s="10"/>
      <c r="W1834" s="10"/>
      <c r="X1834" s="10"/>
      <c r="Y1834" s="10"/>
      <c r="Z1834" s="10"/>
      <c r="AA1834" s="10"/>
      <c r="AB1834" s="10"/>
      <c r="AC1834" s="10"/>
      <c r="AD1834" s="10"/>
      <c r="AE1834" s="10"/>
      <c r="AF1834" s="10"/>
      <c r="AG1834" s="10"/>
      <c r="AH1834" s="10"/>
      <c r="AI1834" s="10"/>
      <c r="AJ1834" s="10"/>
      <c r="AK1834" s="10"/>
      <c r="AL1834" s="10"/>
      <c r="AM1834" s="10"/>
      <c r="AN1834" s="10"/>
      <c r="AO1834" s="10"/>
      <c r="AP1834" s="10"/>
      <c r="AQ1834" s="10"/>
      <c r="AR1834" s="10"/>
      <c r="AS1834" s="10"/>
      <c r="AT1834" s="10"/>
      <c r="AU1834" s="10"/>
      <c r="AV1834" s="10"/>
      <c r="AW1834" s="10"/>
      <c r="AX1834" s="10"/>
      <c r="AY1834" s="10"/>
      <c r="AZ1834" s="10"/>
      <c r="BA1834" s="10"/>
      <c r="BB1834" s="10"/>
      <c r="BC1834" s="10"/>
      <c r="BD1834" s="10"/>
      <c r="BE1834" s="10"/>
      <c r="BF1834" s="10"/>
      <c r="BG1834" s="10"/>
      <c r="BH1834" s="10"/>
      <c r="BI1834" s="10"/>
      <c r="BJ1834" s="10"/>
      <c r="BK1834" s="10"/>
      <c r="BL1834" s="10"/>
      <c r="BM1834" s="10"/>
      <c r="BN1834" s="10"/>
      <c r="BO1834" s="10"/>
      <c r="BP1834" s="10"/>
      <c r="BQ1834" s="10"/>
      <c r="BR1834" s="10"/>
      <c r="BS1834" s="10"/>
      <c r="BT1834" s="10"/>
      <c r="BU1834" s="10"/>
      <c r="BV1834" s="10"/>
      <c r="BW1834" s="10"/>
      <c r="BX1834" s="10"/>
      <c r="BY1834" s="10"/>
      <c r="BZ1834" s="10"/>
      <c r="CA1834" s="10"/>
      <c r="CB1834" s="10"/>
      <c r="CC1834" s="10"/>
      <c r="CD1834" s="10"/>
      <c r="CE1834" s="10"/>
      <c r="CF1834" s="10"/>
      <c r="CG1834" s="10"/>
      <c r="CH1834" s="10"/>
      <c r="CI1834" s="10"/>
      <c r="CJ1834" s="10"/>
      <c r="CK1834" s="10"/>
      <c r="CL1834" s="10"/>
      <c r="CM1834" s="10"/>
      <c r="CN1834" s="10"/>
      <c r="CO1834" s="10"/>
      <c r="CP1834" s="10"/>
      <c r="CQ1834" s="10"/>
      <c r="CR1834" s="10"/>
      <c r="CS1834" s="10"/>
      <c r="CT1834" s="10"/>
      <c r="CU1834" s="10"/>
      <c r="CV1834" s="10"/>
      <c r="CW1834" s="11"/>
      <c r="CX1834" s="10"/>
      <c r="CY1834" s="10"/>
      <c r="CZ1834" s="12"/>
      <c r="DA1834" s="12"/>
      <c r="DB1834" s="12"/>
      <c r="DC1834" s="12"/>
      <c r="DD1834" s="12"/>
      <c r="DE1834" s="12"/>
      <c r="DG1834" s="12"/>
      <c r="DH1834" s="12"/>
      <c r="DI1834" s="12"/>
      <c r="DJ1834" s="12"/>
      <c r="DK1834" s="12"/>
      <c r="DL1834" s="14"/>
      <c r="DN1834" s="12"/>
      <c r="DO1834" s="12"/>
      <c r="DU1834" s="12"/>
      <c r="DV1834" s="12"/>
      <c r="DW1834" s="12"/>
      <c r="DX1834" s="12"/>
      <c r="DY1834" s="12"/>
      <c r="DZ1834" s="12"/>
      <c r="EA1834" s="12"/>
      <c r="EB1834" s="12"/>
      <c r="EC1834" s="12"/>
      <c r="ED1834" s="12"/>
      <c r="EE1834" s="12"/>
      <c r="EF1834" s="12"/>
      <c r="EG1834" s="12"/>
      <c r="EH1834" s="12"/>
      <c r="EI1834" s="12"/>
      <c r="EJ1834" s="12"/>
      <c r="EK1834" s="12"/>
      <c r="EL1834" s="12"/>
      <c r="EM1834" s="12"/>
      <c r="EN1834" s="12"/>
      <c r="EO1834" s="12"/>
      <c r="EP1834" s="12"/>
      <c r="EQ1834" s="12"/>
      <c r="ER1834" s="12"/>
      <c r="ES1834" s="12"/>
      <c r="ET1834" s="12"/>
      <c r="EU1834" s="15"/>
      <c r="EV1834" s="12"/>
      <c r="EW1834" s="12"/>
      <c r="EX1834" s="12"/>
      <c r="EY1834" s="12"/>
      <c r="EZ1834" s="12"/>
      <c r="FA1834" s="12"/>
      <c r="FB1834" s="12"/>
      <c r="FC1834" s="12"/>
      <c r="FD1834" s="12"/>
      <c r="FE1834" s="12"/>
      <c r="FF1834" s="12"/>
      <c r="FG1834" s="12"/>
      <c r="FH1834" s="12"/>
      <c r="FI1834" s="12"/>
      <c r="FJ1834" s="12"/>
      <c r="FK1834" s="12"/>
      <c r="FL1834" s="12"/>
      <c r="FM1834" s="12"/>
      <c r="FN1834" s="12"/>
      <c r="FO1834" s="12"/>
      <c r="FP1834" s="12"/>
      <c r="FQ1834" s="12"/>
      <c r="FR1834" s="12"/>
      <c r="FS1834" s="12"/>
      <c r="FT1834" s="12"/>
      <c r="FU1834" s="12"/>
      <c r="FV1834" s="12"/>
      <c r="FW1834" s="12"/>
      <c r="FX1834" s="12"/>
      <c r="FY1834" s="12"/>
      <c r="FZ1834" s="12"/>
      <c r="GA1834" s="12"/>
      <c r="GB1834" s="12"/>
      <c r="GC1834" s="12"/>
      <c r="GD1834" s="12"/>
      <c r="GE1834" s="12"/>
      <c r="GF1834" s="12"/>
      <c r="GG1834" s="12"/>
      <c r="GH1834" s="12"/>
      <c r="GI1834" s="15"/>
      <c r="GJ1834" s="12"/>
      <c r="GK1834" s="12"/>
      <c r="GL1834" s="12"/>
      <c r="GM1834" s="12"/>
      <c r="GN1834" s="12"/>
      <c r="GO1834" s="12"/>
      <c r="GP1834" s="12"/>
      <c r="GQ1834" s="12"/>
      <c r="GR1834" s="12"/>
      <c r="GS1834" s="12"/>
      <c r="GT1834" s="12"/>
      <c r="GU1834" s="12"/>
      <c r="GV1834" s="12"/>
      <c r="GW1834" s="12"/>
      <c r="GX1834" s="12"/>
      <c r="GY1834" s="12"/>
      <c r="GZ1834" s="12"/>
      <c r="HA1834" s="12"/>
      <c r="HB1834" s="12"/>
      <c r="HC1834" s="12"/>
      <c r="HD1834" s="12"/>
      <c r="HE1834" s="12"/>
      <c r="HF1834" s="12"/>
      <c r="HG1834" s="12"/>
      <c r="HH1834" s="12"/>
      <c r="HI1834" s="12"/>
      <c r="HJ1834" s="12"/>
      <c r="HK1834" s="12"/>
      <c r="HL1834" s="12"/>
      <c r="HM1834" s="12"/>
      <c r="HN1834" s="12"/>
      <c r="HO1834" s="12"/>
      <c r="HP1834" s="12"/>
      <c r="HQ1834" s="12"/>
      <c r="HR1834" s="12"/>
      <c r="HS1834" s="12"/>
      <c r="HT1834" s="12"/>
      <c r="HU1834" s="12"/>
      <c r="HV1834" s="12"/>
      <c r="HW1834" s="12"/>
      <c r="HX1834" s="12"/>
      <c r="HY1834" s="12"/>
      <c r="HZ1834" s="12"/>
      <c r="IA1834" s="12"/>
      <c r="IB1834" s="12"/>
      <c r="IC1834" s="12"/>
      <c r="ID1834" s="12"/>
      <c r="IE1834" s="12"/>
      <c r="IF1834" s="12"/>
      <c r="IG1834" s="12"/>
      <c r="IH1834" s="12"/>
      <c r="II1834" s="12"/>
      <c r="IJ1834" s="12"/>
      <c r="IK1834" s="12"/>
      <c r="IL1834" s="12"/>
      <c r="IM1834" s="12"/>
      <c r="IN1834" s="12"/>
      <c r="IO1834" s="12"/>
      <c r="IP1834" s="12"/>
      <c r="IQ1834" s="12"/>
      <c r="IR1834" s="12"/>
      <c r="IS1834" s="12"/>
      <c r="IT1834" s="15"/>
      <c r="IU1834" s="12"/>
      <c r="IV1834" s="12"/>
    </row>
    <row r="1835" customFormat="false" ht="13.2" hidden="false" customHeight="false" outlineLevel="0" collapsed="false">
      <c r="A1835" s="0"/>
      <c r="B1835" s="668"/>
      <c r="C1835" s="669"/>
      <c r="D1835" s="0"/>
      <c r="E1835" s="670"/>
      <c r="F1835" s="671"/>
      <c r="G1835" s="672"/>
      <c r="H1835" s="673"/>
      <c r="I1835" s="673"/>
      <c r="J1835" s="674"/>
    </row>
    <row r="1836" customFormat="false" ht="13.2" hidden="false" customHeight="false" outlineLevel="0" collapsed="false">
      <c r="A1836" s="0"/>
      <c r="B1836" s="668"/>
      <c r="C1836" s="669"/>
      <c r="D1836" s="0"/>
      <c r="E1836" s="670"/>
      <c r="F1836" s="671"/>
      <c r="G1836" s="672"/>
      <c r="H1836" s="673"/>
      <c r="I1836" s="673"/>
      <c r="J1836" s="674"/>
    </row>
    <row r="1837" customFormat="false" ht="13.2" hidden="false" customHeight="false" outlineLevel="0" collapsed="false">
      <c r="A1837" s="0"/>
      <c r="B1837" s="668"/>
      <c r="C1837" s="669"/>
      <c r="D1837" s="0"/>
      <c r="E1837" s="670"/>
      <c r="F1837" s="671"/>
      <c r="G1837" s="672"/>
      <c r="H1837" s="673"/>
      <c r="I1837" s="673"/>
      <c r="J1837" s="674"/>
    </row>
    <row r="1838" customFormat="false" ht="13.2" hidden="false" customHeight="false" outlineLevel="0" collapsed="false">
      <c r="A1838" s="0"/>
      <c r="B1838" s="668"/>
      <c r="C1838" s="669"/>
      <c r="D1838" s="0"/>
      <c r="E1838" s="670"/>
      <c r="F1838" s="671"/>
      <c r="G1838" s="672"/>
      <c r="H1838" s="673"/>
      <c r="I1838" s="673"/>
      <c r="J1838" s="674"/>
    </row>
    <row r="1839" customFormat="false" ht="13.2" hidden="false" customHeight="false" outlineLevel="0" collapsed="false">
      <c r="A1839" s="0"/>
      <c r="B1839" s="668"/>
      <c r="C1839" s="669"/>
      <c r="D1839" s="0"/>
      <c r="E1839" s="670"/>
      <c r="F1839" s="671"/>
      <c r="G1839" s="672"/>
      <c r="H1839" s="673"/>
      <c r="I1839" s="673"/>
      <c r="J1839" s="674"/>
    </row>
    <row r="1840" s="13" customFormat="true" ht="13.2" hidden="false" customHeight="false" outlineLevel="0" collapsed="false">
      <c r="A1840" s="0"/>
      <c r="B1840" s="668"/>
      <c r="C1840" s="669"/>
      <c r="D1840" s="0"/>
      <c r="E1840" s="670"/>
      <c r="F1840" s="671"/>
      <c r="G1840" s="672"/>
      <c r="H1840" s="673"/>
      <c r="I1840" s="673"/>
      <c r="J1840" s="674"/>
      <c r="K1840" s="9"/>
      <c r="L1840" s="10"/>
      <c r="M1840" s="10"/>
      <c r="N1840" s="10"/>
      <c r="O1840" s="10"/>
      <c r="P1840" s="10"/>
      <c r="Q1840" s="10"/>
      <c r="R1840" s="10"/>
      <c r="S1840" s="10"/>
      <c r="T1840" s="10"/>
      <c r="U1840" s="10"/>
      <c r="V1840" s="10"/>
      <c r="W1840" s="10"/>
      <c r="X1840" s="10"/>
      <c r="Y1840" s="10"/>
      <c r="Z1840" s="10"/>
      <c r="AA1840" s="10"/>
      <c r="AB1840" s="10"/>
      <c r="AC1840" s="10"/>
      <c r="AD1840" s="10"/>
      <c r="AE1840" s="10"/>
      <c r="AF1840" s="10"/>
      <c r="AG1840" s="10"/>
      <c r="AH1840" s="10"/>
      <c r="AI1840" s="10"/>
      <c r="AJ1840" s="10"/>
      <c r="AK1840" s="10"/>
      <c r="AL1840" s="10"/>
      <c r="AM1840" s="10"/>
      <c r="AN1840" s="10"/>
      <c r="AO1840" s="10"/>
      <c r="AP1840" s="10"/>
      <c r="AQ1840" s="10"/>
      <c r="AR1840" s="10"/>
      <c r="AS1840" s="10"/>
      <c r="AT1840" s="10"/>
      <c r="AU1840" s="10"/>
      <c r="AV1840" s="10"/>
      <c r="AW1840" s="10"/>
      <c r="AX1840" s="10"/>
      <c r="AY1840" s="10"/>
      <c r="AZ1840" s="10"/>
      <c r="BA1840" s="10"/>
      <c r="BB1840" s="10"/>
      <c r="BC1840" s="10"/>
      <c r="BD1840" s="10"/>
      <c r="BE1840" s="10"/>
      <c r="BF1840" s="10"/>
      <c r="BG1840" s="10"/>
      <c r="BH1840" s="10"/>
      <c r="BI1840" s="10"/>
      <c r="BJ1840" s="10"/>
      <c r="BK1840" s="10"/>
      <c r="BL1840" s="10"/>
      <c r="BM1840" s="10"/>
      <c r="BN1840" s="10"/>
      <c r="BO1840" s="10"/>
      <c r="BP1840" s="10"/>
      <c r="BQ1840" s="10"/>
      <c r="BR1840" s="10"/>
      <c r="BS1840" s="10"/>
      <c r="BT1840" s="10"/>
      <c r="BU1840" s="10"/>
      <c r="BV1840" s="10"/>
      <c r="BW1840" s="10"/>
      <c r="BX1840" s="10"/>
      <c r="BY1840" s="10"/>
      <c r="BZ1840" s="10"/>
      <c r="CA1840" s="10"/>
      <c r="CB1840" s="10"/>
      <c r="CC1840" s="10"/>
      <c r="CD1840" s="10"/>
      <c r="CE1840" s="10"/>
      <c r="CF1840" s="10"/>
      <c r="CG1840" s="10"/>
      <c r="CH1840" s="10"/>
      <c r="CI1840" s="10"/>
      <c r="CJ1840" s="10"/>
      <c r="CK1840" s="10"/>
      <c r="CL1840" s="10"/>
      <c r="CM1840" s="10"/>
      <c r="CN1840" s="10"/>
      <c r="CO1840" s="10"/>
      <c r="CP1840" s="10"/>
      <c r="CQ1840" s="10"/>
      <c r="CR1840" s="10"/>
      <c r="CS1840" s="10"/>
      <c r="CT1840" s="10"/>
      <c r="CU1840" s="10"/>
      <c r="CV1840" s="10"/>
      <c r="CW1840" s="11"/>
      <c r="CX1840" s="10"/>
      <c r="CY1840" s="10"/>
      <c r="CZ1840" s="12"/>
      <c r="DA1840" s="12"/>
      <c r="DB1840" s="12"/>
      <c r="DC1840" s="12"/>
      <c r="DD1840" s="12"/>
      <c r="DE1840" s="12"/>
      <c r="DG1840" s="12"/>
      <c r="DH1840" s="12"/>
      <c r="DI1840" s="12"/>
      <c r="DJ1840" s="12"/>
      <c r="DK1840" s="12"/>
      <c r="DL1840" s="14"/>
      <c r="DN1840" s="12"/>
      <c r="DO1840" s="12"/>
      <c r="DU1840" s="12"/>
      <c r="DV1840" s="12"/>
      <c r="DW1840" s="12"/>
      <c r="DX1840" s="12"/>
      <c r="DY1840" s="12"/>
      <c r="DZ1840" s="12"/>
      <c r="EA1840" s="12"/>
      <c r="EB1840" s="12"/>
      <c r="EC1840" s="12"/>
      <c r="ED1840" s="12"/>
      <c r="EE1840" s="12"/>
      <c r="EF1840" s="12"/>
      <c r="EG1840" s="12"/>
      <c r="EH1840" s="12"/>
      <c r="EI1840" s="12"/>
      <c r="EJ1840" s="12"/>
      <c r="EK1840" s="12"/>
      <c r="EL1840" s="12"/>
      <c r="EM1840" s="12"/>
      <c r="EN1840" s="12"/>
      <c r="EO1840" s="12"/>
      <c r="EP1840" s="12"/>
      <c r="EQ1840" s="12"/>
      <c r="ER1840" s="12"/>
      <c r="ES1840" s="12"/>
      <c r="ET1840" s="12"/>
      <c r="EU1840" s="15"/>
      <c r="EV1840" s="12"/>
      <c r="EW1840" s="12"/>
      <c r="EX1840" s="12"/>
      <c r="EY1840" s="12"/>
      <c r="EZ1840" s="12"/>
      <c r="FA1840" s="12"/>
      <c r="FB1840" s="12"/>
      <c r="FC1840" s="12"/>
      <c r="FD1840" s="12"/>
      <c r="FE1840" s="12"/>
      <c r="FF1840" s="12"/>
      <c r="FG1840" s="12"/>
      <c r="FH1840" s="12"/>
      <c r="FI1840" s="12"/>
      <c r="FJ1840" s="12"/>
      <c r="FK1840" s="12"/>
      <c r="FL1840" s="12"/>
      <c r="FM1840" s="12"/>
      <c r="FN1840" s="12"/>
      <c r="FO1840" s="12"/>
      <c r="FP1840" s="12"/>
      <c r="FQ1840" s="12"/>
      <c r="FR1840" s="12"/>
      <c r="FS1840" s="12"/>
      <c r="FT1840" s="12"/>
      <c r="FU1840" s="12"/>
      <c r="FV1840" s="12"/>
      <c r="FW1840" s="12"/>
      <c r="FX1840" s="12"/>
      <c r="FY1840" s="12"/>
      <c r="FZ1840" s="12"/>
      <c r="GA1840" s="12"/>
      <c r="GB1840" s="12"/>
      <c r="GC1840" s="12"/>
      <c r="GD1840" s="12"/>
      <c r="GE1840" s="12"/>
      <c r="GF1840" s="12"/>
      <c r="GG1840" s="12"/>
      <c r="GH1840" s="12"/>
      <c r="GI1840" s="15"/>
      <c r="GJ1840" s="12"/>
      <c r="GK1840" s="12"/>
      <c r="GL1840" s="12"/>
      <c r="GM1840" s="12"/>
      <c r="GN1840" s="12"/>
      <c r="GO1840" s="12"/>
      <c r="GP1840" s="12"/>
      <c r="GQ1840" s="12"/>
      <c r="GR1840" s="12"/>
      <c r="GS1840" s="12"/>
      <c r="GT1840" s="12"/>
      <c r="GU1840" s="12"/>
      <c r="GV1840" s="12"/>
      <c r="GW1840" s="12"/>
      <c r="GX1840" s="12"/>
      <c r="GY1840" s="12"/>
      <c r="GZ1840" s="12"/>
      <c r="HA1840" s="12"/>
      <c r="HB1840" s="12"/>
      <c r="HC1840" s="12"/>
      <c r="HD1840" s="12"/>
      <c r="HE1840" s="12"/>
      <c r="HF1840" s="12"/>
      <c r="HG1840" s="12"/>
      <c r="HH1840" s="12"/>
      <c r="HI1840" s="12"/>
      <c r="HJ1840" s="12"/>
      <c r="HK1840" s="12"/>
      <c r="HL1840" s="12"/>
      <c r="HM1840" s="12"/>
      <c r="HN1840" s="12"/>
      <c r="HO1840" s="12"/>
      <c r="HP1840" s="12"/>
      <c r="HQ1840" s="12"/>
      <c r="HR1840" s="12"/>
      <c r="HS1840" s="12"/>
      <c r="HT1840" s="12"/>
      <c r="HU1840" s="12"/>
      <c r="HV1840" s="12"/>
      <c r="HW1840" s="12"/>
      <c r="HX1840" s="12"/>
      <c r="HY1840" s="12"/>
      <c r="HZ1840" s="12"/>
      <c r="IA1840" s="12"/>
      <c r="IB1840" s="12"/>
      <c r="IC1840" s="12"/>
      <c r="ID1840" s="12"/>
      <c r="IE1840" s="12"/>
      <c r="IF1840" s="12"/>
      <c r="IG1840" s="12"/>
      <c r="IH1840" s="12"/>
      <c r="II1840" s="12"/>
      <c r="IJ1840" s="12"/>
      <c r="IK1840" s="12"/>
      <c r="IL1840" s="12"/>
      <c r="IM1840" s="12"/>
      <c r="IN1840" s="12"/>
      <c r="IO1840" s="12"/>
      <c r="IP1840" s="12"/>
      <c r="IQ1840" s="12"/>
      <c r="IR1840" s="12"/>
      <c r="IS1840" s="12"/>
      <c r="IT1840" s="15"/>
      <c r="IU1840" s="12"/>
      <c r="IV1840" s="12"/>
    </row>
    <row r="1841" customFormat="false" ht="13.2" hidden="false" customHeight="false" outlineLevel="0" collapsed="false">
      <c r="A1841" s="0"/>
      <c r="B1841" s="668"/>
      <c r="C1841" s="669"/>
      <c r="D1841" s="0"/>
      <c r="E1841" s="670"/>
      <c r="F1841" s="671"/>
      <c r="G1841" s="672"/>
      <c r="H1841" s="673"/>
      <c r="I1841" s="673"/>
      <c r="J1841" s="674"/>
    </row>
    <row r="1842" customFormat="false" ht="13.2" hidden="false" customHeight="false" outlineLevel="0" collapsed="false">
      <c r="A1842" s="0"/>
      <c r="B1842" s="668"/>
      <c r="C1842" s="669"/>
      <c r="D1842" s="0"/>
      <c r="E1842" s="670"/>
      <c r="F1842" s="671"/>
      <c r="G1842" s="672"/>
      <c r="H1842" s="673"/>
      <c r="I1842" s="673"/>
      <c r="J1842" s="674"/>
    </row>
    <row r="1843" customFormat="false" ht="13.2" hidden="false" customHeight="false" outlineLevel="0" collapsed="false">
      <c r="A1843" s="0"/>
      <c r="B1843" s="668"/>
      <c r="C1843" s="669"/>
      <c r="D1843" s="0"/>
      <c r="E1843" s="670"/>
      <c r="F1843" s="671"/>
      <c r="G1843" s="672"/>
      <c r="H1843" s="673"/>
      <c r="I1843" s="673"/>
      <c r="J1843" s="674"/>
    </row>
    <row r="1844" s="13" customFormat="true" ht="13.2" hidden="false" customHeight="false" outlineLevel="0" collapsed="false">
      <c r="A1844" s="0"/>
      <c r="B1844" s="668"/>
      <c r="C1844" s="669"/>
      <c r="D1844" s="0"/>
      <c r="E1844" s="670"/>
      <c r="F1844" s="671"/>
      <c r="G1844" s="672"/>
      <c r="H1844" s="673"/>
      <c r="I1844" s="673"/>
      <c r="J1844" s="674"/>
      <c r="K1844" s="9"/>
      <c r="L1844" s="10"/>
      <c r="M1844" s="10"/>
      <c r="N1844" s="10"/>
      <c r="O1844" s="10"/>
      <c r="P1844" s="10"/>
      <c r="Q1844" s="10"/>
      <c r="R1844" s="10"/>
      <c r="S1844" s="10"/>
      <c r="T1844" s="10"/>
      <c r="U1844" s="10"/>
      <c r="V1844" s="10"/>
      <c r="W1844" s="10"/>
      <c r="X1844" s="10"/>
      <c r="Y1844" s="10"/>
      <c r="Z1844" s="10"/>
      <c r="AA1844" s="10"/>
      <c r="AB1844" s="10"/>
      <c r="AC1844" s="10"/>
      <c r="AD1844" s="10"/>
      <c r="AE1844" s="10"/>
      <c r="AF1844" s="10"/>
      <c r="AG1844" s="10"/>
      <c r="AH1844" s="10"/>
      <c r="AI1844" s="10"/>
      <c r="AJ1844" s="10"/>
      <c r="AK1844" s="10"/>
      <c r="AL1844" s="10"/>
      <c r="AM1844" s="10"/>
      <c r="AN1844" s="10"/>
      <c r="AO1844" s="10"/>
      <c r="AP1844" s="10"/>
      <c r="AQ1844" s="10"/>
      <c r="AR1844" s="10"/>
      <c r="AS1844" s="10"/>
      <c r="AT1844" s="10"/>
      <c r="AU1844" s="10"/>
      <c r="AV1844" s="10"/>
      <c r="AW1844" s="10"/>
      <c r="AX1844" s="10"/>
      <c r="AY1844" s="10"/>
      <c r="AZ1844" s="10"/>
      <c r="BA1844" s="10"/>
      <c r="BB1844" s="10"/>
      <c r="BC1844" s="10"/>
      <c r="BD1844" s="10"/>
      <c r="BE1844" s="10"/>
      <c r="BF1844" s="10"/>
      <c r="BG1844" s="10"/>
      <c r="BH1844" s="10"/>
      <c r="BI1844" s="10"/>
      <c r="BJ1844" s="10"/>
      <c r="BK1844" s="10"/>
      <c r="BL1844" s="10"/>
      <c r="BM1844" s="10"/>
      <c r="BN1844" s="10"/>
      <c r="BO1844" s="10"/>
      <c r="BP1844" s="10"/>
      <c r="BQ1844" s="10"/>
      <c r="BR1844" s="10"/>
      <c r="BS1844" s="10"/>
      <c r="BT1844" s="10"/>
      <c r="BU1844" s="10"/>
      <c r="BV1844" s="10"/>
      <c r="BW1844" s="10"/>
      <c r="BX1844" s="10"/>
      <c r="BY1844" s="10"/>
      <c r="BZ1844" s="10"/>
      <c r="CA1844" s="10"/>
      <c r="CB1844" s="10"/>
      <c r="CC1844" s="10"/>
      <c r="CD1844" s="10"/>
      <c r="CE1844" s="10"/>
      <c r="CF1844" s="10"/>
      <c r="CG1844" s="10"/>
      <c r="CH1844" s="10"/>
      <c r="CI1844" s="10"/>
      <c r="CJ1844" s="10"/>
      <c r="CK1844" s="10"/>
      <c r="CL1844" s="10"/>
      <c r="CM1844" s="10"/>
      <c r="CN1844" s="10"/>
      <c r="CO1844" s="10"/>
      <c r="CP1844" s="10"/>
      <c r="CQ1844" s="10"/>
      <c r="CR1844" s="10"/>
      <c r="CS1844" s="10"/>
      <c r="CT1844" s="10"/>
      <c r="CU1844" s="10"/>
      <c r="CV1844" s="10"/>
      <c r="CW1844" s="11"/>
      <c r="CX1844" s="10"/>
      <c r="CY1844" s="10"/>
      <c r="CZ1844" s="12"/>
      <c r="DA1844" s="12"/>
      <c r="DB1844" s="12"/>
      <c r="DC1844" s="12"/>
      <c r="DD1844" s="12"/>
      <c r="DE1844" s="12"/>
      <c r="DG1844" s="12"/>
      <c r="DH1844" s="12"/>
      <c r="DI1844" s="12"/>
      <c r="DJ1844" s="12"/>
      <c r="DK1844" s="12"/>
      <c r="DL1844" s="14"/>
      <c r="DN1844" s="12"/>
      <c r="DO1844" s="12"/>
      <c r="DU1844" s="12"/>
      <c r="DV1844" s="12"/>
      <c r="DW1844" s="12"/>
      <c r="DX1844" s="12"/>
      <c r="DY1844" s="12"/>
      <c r="DZ1844" s="12"/>
      <c r="EA1844" s="12"/>
      <c r="EB1844" s="12"/>
      <c r="EC1844" s="12"/>
      <c r="ED1844" s="12"/>
      <c r="EE1844" s="12"/>
      <c r="EF1844" s="12"/>
      <c r="EG1844" s="12"/>
      <c r="EH1844" s="12"/>
      <c r="EI1844" s="12"/>
      <c r="EJ1844" s="12"/>
      <c r="EK1844" s="12"/>
      <c r="EL1844" s="12"/>
      <c r="EM1844" s="12"/>
      <c r="EN1844" s="12"/>
      <c r="EO1844" s="12"/>
      <c r="EP1844" s="12"/>
      <c r="EQ1844" s="12"/>
      <c r="ER1844" s="12"/>
      <c r="ES1844" s="12"/>
      <c r="ET1844" s="12"/>
      <c r="EU1844" s="15"/>
      <c r="EV1844" s="12"/>
      <c r="EW1844" s="12"/>
      <c r="EX1844" s="12"/>
      <c r="EY1844" s="12"/>
      <c r="EZ1844" s="12"/>
      <c r="FA1844" s="12"/>
      <c r="FB1844" s="12"/>
      <c r="FC1844" s="12"/>
      <c r="FD1844" s="12"/>
      <c r="FE1844" s="12"/>
      <c r="FF1844" s="12"/>
      <c r="FG1844" s="12"/>
      <c r="FH1844" s="12"/>
      <c r="FI1844" s="12"/>
      <c r="FJ1844" s="12"/>
      <c r="FK1844" s="12"/>
      <c r="FL1844" s="12"/>
      <c r="FM1844" s="12"/>
      <c r="FN1844" s="12"/>
      <c r="FO1844" s="12"/>
      <c r="FP1844" s="12"/>
      <c r="FQ1844" s="12"/>
      <c r="FR1844" s="12"/>
      <c r="FS1844" s="12"/>
      <c r="FT1844" s="12"/>
      <c r="FU1844" s="12"/>
      <c r="FV1844" s="12"/>
      <c r="FW1844" s="12"/>
      <c r="FX1844" s="12"/>
      <c r="FY1844" s="12"/>
      <c r="FZ1844" s="12"/>
      <c r="GA1844" s="12"/>
      <c r="GB1844" s="12"/>
      <c r="GC1844" s="12"/>
      <c r="GD1844" s="12"/>
      <c r="GE1844" s="12"/>
      <c r="GF1844" s="12"/>
      <c r="GG1844" s="12"/>
      <c r="GH1844" s="12"/>
      <c r="GI1844" s="15"/>
      <c r="GJ1844" s="12"/>
      <c r="GK1844" s="12"/>
      <c r="GL1844" s="12"/>
      <c r="GM1844" s="12"/>
      <c r="GN1844" s="12"/>
      <c r="GO1844" s="12"/>
      <c r="GP1844" s="12"/>
      <c r="GQ1844" s="12"/>
      <c r="GR1844" s="12"/>
      <c r="GS1844" s="12"/>
      <c r="GT1844" s="12"/>
      <c r="GU1844" s="12"/>
      <c r="GV1844" s="12"/>
      <c r="GW1844" s="12"/>
      <c r="GX1844" s="12"/>
      <c r="GY1844" s="12"/>
      <c r="GZ1844" s="12"/>
      <c r="HA1844" s="12"/>
      <c r="HB1844" s="12"/>
      <c r="HC1844" s="12"/>
      <c r="HD1844" s="12"/>
      <c r="HE1844" s="12"/>
      <c r="HF1844" s="12"/>
      <c r="HG1844" s="12"/>
      <c r="HH1844" s="12"/>
      <c r="HI1844" s="12"/>
      <c r="HJ1844" s="12"/>
      <c r="HK1844" s="12"/>
      <c r="HL1844" s="12"/>
      <c r="HM1844" s="12"/>
      <c r="HN1844" s="12"/>
      <c r="HO1844" s="12"/>
      <c r="HP1844" s="12"/>
      <c r="HQ1844" s="12"/>
      <c r="HR1844" s="12"/>
      <c r="HS1844" s="12"/>
      <c r="HT1844" s="12"/>
      <c r="HU1844" s="12"/>
      <c r="HV1844" s="12"/>
      <c r="HW1844" s="12"/>
      <c r="HX1844" s="12"/>
      <c r="HY1844" s="12"/>
      <c r="HZ1844" s="12"/>
      <c r="IA1844" s="12"/>
      <c r="IB1844" s="12"/>
      <c r="IC1844" s="12"/>
      <c r="ID1844" s="12"/>
      <c r="IE1844" s="12"/>
      <c r="IF1844" s="12"/>
      <c r="IG1844" s="12"/>
      <c r="IH1844" s="12"/>
      <c r="II1844" s="12"/>
      <c r="IJ1844" s="12"/>
      <c r="IK1844" s="12"/>
      <c r="IL1844" s="12"/>
      <c r="IM1844" s="12"/>
      <c r="IN1844" s="12"/>
      <c r="IO1844" s="12"/>
      <c r="IP1844" s="12"/>
      <c r="IQ1844" s="12"/>
      <c r="IR1844" s="12"/>
      <c r="IS1844" s="12"/>
      <c r="IT1844" s="15"/>
      <c r="IU1844" s="12"/>
      <c r="IV1844" s="12"/>
    </row>
    <row r="1845" customFormat="false" ht="13.2" hidden="false" customHeight="false" outlineLevel="0" collapsed="false">
      <c r="A1845" s="0"/>
      <c r="B1845" s="668"/>
      <c r="C1845" s="669"/>
      <c r="D1845" s="0"/>
      <c r="E1845" s="670"/>
      <c r="F1845" s="671"/>
      <c r="G1845" s="672"/>
      <c r="H1845" s="673"/>
      <c r="I1845" s="673"/>
      <c r="J1845" s="674"/>
    </row>
    <row r="1846" customFormat="false" ht="13.2" hidden="false" customHeight="false" outlineLevel="0" collapsed="false">
      <c r="A1846" s="0"/>
      <c r="B1846" s="668"/>
      <c r="C1846" s="669"/>
      <c r="D1846" s="0"/>
      <c r="E1846" s="670"/>
      <c r="F1846" s="671"/>
      <c r="G1846" s="672"/>
      <c r="H1846" s="673"/>
      <c r="I1846" s="673"/>
      <c r="J1846" s="674"/>
    </row>
    <row r="1847" customFormat="false" ht="13.2" hidden="false" customHeight="false" outlineLevel="0" collapsed="false">
      <c r="A1847" s="0"/>
      <c r="B1847" s="668"/>
      <c r="C1847" s="669"/>
      <c r="D1847" s="0"/>
      <c r="E1847" s="670"/>
      <c r="F1847" s="671"/>
      <c r="G1847" s="672"/>
      <c r="H1847" s="673"/>
      <c r="I1847" s="673"/>
      <c r="J1847" s="674"/>
    </row>
    <row r="1848" s="13" customFormat="true" ht="13.2" hidden="false" customHeight="false" outlineLevel="0" collapsed="false">
      <c r="A1848" s="0"/>
      <c r="B1848" s="668"/>
      <c r="C1848" s="669"/>
      <c r="D1848" s="0"/>
      <c r="E1848" s="670"/>
      <c r="F1848" s="671"/>
      <c r="G1848" s="672"/>
      <c r="H1848" s="673"/>
      <c r="I1848" s="673"/>
      <c r="J1848" s="674"/>
      <c r="K1848" s="9"/>
      <c r="L1848" s="10"/>
      <c r="M1848" s="10"/>
      <c r="N1848" s="10"/>
      <c r="O1848" s="10"/>
      <c r="P1848" s="10"/>
      <c r="Q1848" s="10"/>
      <c r="R1848" s="10"/>
      <c r="S1848" s="10"/>
      <c r="T1848" s="10"/>
      <c r="U1848" s="10"/>
      <c r="V1848" s="10"/>
      <c r="W1848" s="10"/>
      <c r="X1848" s="10"/>
      <c r="Y1848" s="10"/>
      <c r="Z1848" s="10"/>
      <c r="AA1848" s="10"/>
      <c r="AB1848" s="10"/>
      <c r="AC1848" s="10"/>
      <c r="AD1848" s="10"/>
      <c r="AE1848" s="10"/>
      <c r="AF1848" s="10"/>
      <c r="AG1848" s="10"/>
      <c r="AH1848" s="10"/>
      <c r="AI1848" s="10"/>
      <c r="AJ1848" s="10"/>
      <c r="AK1848" s="10"/>
      <c r="AL1848" s="10"/>
      <c r="AM1848" s="10"/>
      <c r="AN1848" s="10"/>
      <c r="AO1848" s="10"/>
      <c r="AP1848" s="10"/>
      <c r="AQ1848" s="10"/>
      <c r="AR1848" s="10"/>
      <c r="AS1848" s="10"/>
      <c r="AT1848" s="10"/>
      <c r="AU1848" s="10"/>
      <c r="AV1848" s="10"/>
      <c r="AW1848" s="10"/>
      <c r="AX1848" s="10"/>
      <c r="AY1848" s="10"/>
      <c r="AZ1848" s="10"/>
      <c r="BA1848" s="10"/>
      <c r="BB1848" s="10"/>
      <c r="BC1848" s="10"/>
      <c r="BD1848" s="10"/>
      <c r="BE1848" s="10"/>
      <c r="BF1848" s="10"/>
      <c r="BG1848" s="10"/>
      <c r="BH1848" s="10"/>
      <c r="BI1848" s="10"/>
      <c r="BJ1848" s="10"/>
      <c r="BK1848" s="10"/>
      <c r="BL1848" s="10"/>
      <c r="BM1848" s="10"/>
      <c r="BN1848" s="10"/>
      <c r="BO1848" s="10"/>
      <c r="BP1848" s="10"/>
      <c r="BQ1848" s="10"/>
      <c r="BR1848" s="10"/>
      <c r="BS1848" s="10"/>
      <c r="BT1848" s="10"/>
      <c r="BU1848" s="10"/>
      <c r="BV1848" s="10"/>
      <c r="BW1848" s="10"/>
      <c r="BX1848" s="10"/>
      <c r="BY1848" s="10"/>
      <c r="BZ1848" s="10"/>
      <c r="CA1848" s="10"/>
      <c r="CB1848" s="10"/>
      <c r="CC1848" s="10"/>
      <c r="CD1848" s="10"/>
      <c r="CE1848" s="10"/>
      <c r="CF1848" s="10"/>
      <c r="CG1848" s="10"/>
      <c r="CH1848" s="10"/>
      <c r="CI1848" s="10"/>
      <c r="CJ1848" s="10"/>
      <c r="CK1848" s="10"/>
      <c r="CL1848" s="10"/>
      <c r="CM1848" s="10"/>
      <c r="CN1848" s="10"/>
      <c r="CO1848" s="10"/>
      <c r="CP1848" s="10"/>
      <c r="CQ1848" s="10"/>
      <c r="CR1848" s="10"/>
      <c r="CS1848" s="10"/>
      <c r="CT1848" s="10"/>
      <c r="CU1848" s="10"/>
      <c r="CV1848" s="10"/>
      <c r="CW1848" s="11"/>
      <c r="CX1848" s="10"/>
      <c r="CY1848" s="10"/>
      <c r="CZ1848" s="12"/>
      <c r="DA1848" s="12"/>
      <c r="DB1848" s="12"/>
      <c r="DC1848" s="12"/>
      <c r="DD1848" s="12"/>
      <c r="DE1848" s="12"/>
      <c r="DG1848" s="12"/>
      <c r="DH1848" s="12"/>
      <c r="DI1848" s="12"/>
      <c r="DJ1848" s="12"/>
      <c r="DK1848" s="12"/>
      <c r="DL1848" s="14"/>
      <c r="DN1848" s="12"/>
      <c r="DO1848" s="12"/>
      <c r="DU1848" s="12"/>
      <c r="DV1848" s="12"/>
      <c r="DW1848" s="12"/>
      <c r="DX1848" s="12"/>
      <c r="DY1848" s="12"/>
      <c r="DZ1848" s="12"/>
      <c r="EA1848" s="12"/>
      <c r="EB1848" s="12"/>
      <c r="EC1848" s="12"/>
      <c r="ED1848" s="12"/>
      <c r="EE1848" s="12"/>
      <c r="EF1848" s="12"/>
      <c r="EG1848" s="12"/>
      <c r="EH1848" s="12"/>
      <c r="EI1848" s="12"/>
      <c r="EJ1848" s="12"/>
      <c r="EK1848" s="12"/>
      <c r="EL1848" s="12"/>
      <c r="EM1848" s="12"/>
      <c r="EN1848" s="12"/>
      <c r="EO1848" s="12"/>
      <c r="EP1848" s="12"/>
      <c r="EQ1848" s="12"/>
      <c r="ER1848" s="12"/>
      <c r="ES1848" s="12"/>
      <c r="ET1848" s="12"/>
      <c r="EU1848" s="15"/>
      <c r="EV1848" s="12"/>
      <c r="EW1848" s="12"/>
      <c r="EX1848" s="12"/>
      <c r="EY1848" s="12"/>
      <c r="EZ1848" s="12"/>
      <c r="FA1848" s="12"/>
      <c r="FB1848" s="12"/>
      <c r="FC1848" s="12"/>
      <c r="FD1848" s="12"/>
      <c r="FE1848" s="12"/>
      <c r="FF1848" s="12"/>
      <c r="FG1848" s="12"/>
      <c r="FH1848" s="12"/>
      <c r="FI1848" s="12"/>
      <c r="FJ1848" s="12"/>
      <c r="FK1848" s="12"/>
      <c r="FL1848" s="12"/>
      <c r="FM1848" s="12"/>
      <c r="FN1848" s="12"/>
      <c r="FO1848" s="12"/>
      <c r="FP1848" s="12"/>
      <c r="FQ1848" s="12"/>
      <c r="FR1848" s="12"/>
      <c r="FS1848" s="12"/>
      <c r="FT1848" s="12"/>
      <c r="FU1848" s="12"/>
      <c r="FV1848" s="12"/>
      <c r="FW1848" s="12"/>
      <c r="FX1848" s="12"/>
      <c r="FY1848" s="12"/>
      <c r="FZ1848" s="12"/>
      <c r="GA1848" s="12"/>
      <c r="GB1848" s="12"/>
      <c r="GC1848" s="12"/>
      <c r="GD1848" s="12"/>
      <c r="GE1848" s="12"/>
      <c r="GF1848" s="12"/>
      <c r="GG1848" s="12"/>
      <c r="GH1848" s="12"/>
      <c r="GI1848" s="15"/>
      <c r="GJ1848" s="12"/>
      <c r="GK1848" s="12"/>
      <c r="GL1848" s="12"/>
      <c r="GM1848" s="12"/>
      <c r="GN1848" s="12"/>
      <c r="GO1848" s="12"/>
      <c r="GP1848" s="12"/>
      <c r="GQ1848" s="12"/>
      <c r="GR1848" s="12"/>
      <c r="GS1848" s="12"/>
      <c r="GT1848" s="12"/>
      <c r="GU1848" s="12"/>
      <c r="GV1848" s="12"/>
      <c r="GW1848" s="12"/>
      <c r="GX1848" s="12"/>
      <c r="GY1848" s="12"/>
      <c r="GZ1848" s="12"/>
      <c r="HA1848" s="12"/>
      <c r="HB1848" s="12"/>
      <c r="HC1848" s="12"/>
      <c r="HD1848" s="12"/>
      <c r="HE1848" s="12"/>
      <c r="HF1848" s="12"/>
      <c r="HG1848" s="12"/>
      <c r="HH1848" s="12"/>
      <c r="HI1848" s="12"/>
      <c r="HJ1848" s="12"/>
      <c r="HK1848" s="12"/>
      <c r="HL1848" s="12"/>
      <c r="HM1848" s="12"/>
      <c r="HN1848" s="12"/>
      <c r="HO1848" s="12"/>
      <c r="HP1848" s="12"/>
      <c r="HQ1848" s="12"/>
      <c r="HR1848" s="12"/>
      <c r="HS1848" s="12"/>
      <c r="HT1848" s="12"/>
      <c r="HU1848" s="12"/>
      <c r="HV1848" s="12"/>
      <c r="HW1848" s="12"/>
      <c r="HX1848" s="12"/>
      <c r="HY1848" s="12"/>
      <c r="HZ1848" s="12"/>
      <c r="IA1848" s="12"/>
      <c r="IB1848" s="12"/>
      <c r="IC1848" s="12"/>
      <c r="ID1848" s="12"/>
      <c r="IE1848" s="12"/>
      <c r="IF1848" s="12"/>
      <c r="IG1848" s="12"/>
      <c r="IH1848" s="12"/>
      <c r="II1848" s="12"/>
      <c r="IJ1848" s="12"/>
      <c r="IK1848" s="12"/>
      <c r="IL1848" s="12"/>
      <c r="IM1848" s="12"/>
      <c r="IN1848" s="12"/>
      <c r="IO1848" s="12"/>
      <c r="IP1848" s="12"/>
      <c r="IQ1848" s="12"/>
      <c r="IR1848" s="12"/>
      <c r="IS1848" s="12"/>
      <c r="IT1848" s="15"/>
      <c r="IU1848" s="12"/>
      <c r="IV1848" s="12"/>
    </row>
    <row r="1849" customFormat="false" ht="13.2" hidden="false" customHeight="false" outlineLevel="0" collapsed="false">
      <c r="A1849" s="0"/>
      <c r="B1849" s="668"/>
      <c r="C1849" s="669"/>
      <c r="D1849" s="0"/>
      <c r="E1849" s="670"/>
      <c r="F1849" s="671"/>
      <c r="G1849" s="672"/>
      <c r="H1849" s="673"/>
      <c r="I1849" s="673"/>
      <c r="J1849" s="674"/>
    </row>
    <row r="1850" customFormat="false" ht="13.2" hidden="false" customHeight="false" outlineLevel="0" collapsed="false">
      <c r="A1850" s="0"/>
      <c r="B1850" s="668"/>
      <c r="C1850" s="669"/>
      <c r="D1850" s="0"/>
      <c r="E1850" s="670"/>
      <c r="F1850" s="671"/>
      <c r="G1850" s="672"/>
      <c r="H1850" s="673"/>
      <c r="I1850" s="673"/>
      <c r="J1850" s="674"/>
    </row>
    <row r="1851" customFormat="false" ht="13.2" hidden="false" customHeight="false" outlineLevel="0" collapsed="false">
      <c r="A1851" s="0"/>
      <c r="B1851" s="668"/>
      <c r="C1851" s="669"/>
      <c r="D1851" s="0"/>
      <c r="E1851" s="670"/>
      <c r="F1851" s="671"/>
      <c r="G1851" s="672"/>
      <c r="H1851" s="673"/>
      <c r="I1851" s="673"/>
      <c r="J1851" s="674"/>
    </row>
    <row r="1852" s="13" customFormat="true" ht="13.2" hidden="false" customHeight="false" outlineLevel="0" collapsed="false">
      <c r="A1852" s="0"/>
      <c r="B1852" s="668"/>
      <c r="C1852" s="669"/>
      <c r="D1852" s="0"/>
      <c r="E1852" s="670"/>
      <c r="F1852" s="671"/>
      <c r="G1852" s="672"/>
      <c r="H1852" s="673"/>
      <c r="I1852" s="673"/>
      <c r="J1852" s="674"/>
      <c r="K1852" s="9"/>
      <c r="L1852" s="10"/>
      <c r="M1852" s="10"/>
      <c r="N1852" s="10"/>
      <c r="O1852" s="10"/>
      <c r="P1852" s="10"/>
      <c r="Q1852" s="10"/>
      <c r="R1852" s="10"/>
      <c r="S1852" s="10"/>
      <c r="T1852" s="10"/>
      <c r="U1852" s="10"/>
      <c r="V1852" s="10"/>
      <c r="W1852" s="10"/>
      <c r="X1852" s="10"/>
      <c r="Y1852" s="10"/>
      <c r="Z1852" s="10"/>
      <c r="AA1852" s="10"/>
      <c r="AB1852" s="10"/>
      <c r="AC1852" s="10"/>
      <c r="AD1852" s="10"/>
      <c r="AE1852" s="10"/>
      <c r="AF1852" s="10"/>
      <c r="AG1852" s="10"/>
      <c r="AH1852" s="10"/>
      <c r="AI1852" s="10"/>
      <c r="AJ1852" s="10"/>
      <c r="AK1852" s="10"/>
      <c r="AL1852" s="10"/>
      <c r="AM1852" s="10"/>
      <c r="AN1852" s="10"/>
      <c r="AO1852" s="10"/>
      <c r="AP1852" s="10"/>
      <c r="AQ1852" s="10"/>
      <c r="AR1852" s="10"/>
      <c r="AS1852" s="10"/>
      <c r="AT1852" s="10"/>
      <c r="AU1852" s="10"/>
      <c r="AV1852" s="10"/>
      <c r="AW1852" s="10"/>
      <c r="AX1852" s="10"/>
      <c r="AY1852" s="10"/>
      <c r="AZ1852" s="10"/>
      <c r="BA1852" s="10"/>
      <c r="BB1852" s="10"/>
      <c r="BC1852" s="10"/>
      <c r="BD1852" s="10"/>
      <c r="BE1852" s="10"/>
      <c r="BF1852" s="10"/>
      <c r="BG1852" s="10"/>
      <c r="BH1852" s="10"/>
      <c r="BI1852" s="10"/>
      <c r="BJ1852" s="10"/>
      <c r="BK1852" s="10"/>
      <c r="BL1852" s="10"/>
      <c r="BM1852" s="10"/>
      <c r="BN1852" s="10"/>
      <c r="BO1852" s="10"/>
      <c r="BP1852" s="10"/>
      <c r="BQ1852" s="10"/>
      <c r="BR1852" s="10"/>
      <c r="BS1852" s="10"/>
      <c r="BT1852" s="10"/>
      <c r="BU1852" s="10"/>
      <c r="BV1852" s="10"/>
      <c r="BW1852" s="10"/>
      <c r="BX1852" s="10"/>
      <c r="BY1852" s="10"/>
      <c r="BZ1852" s="10"/>
      <c r="CA1852" s="10"/>
      <c r="CB1852" s="10"/>
      <c r="CC1852" s="10"/>
      <c r="CD1852" s="10"/>
      <c r="CE1852" s="10"/>
      <c r="CF1852" s="10"/>
      <c r="CG1852" s="10"/>
      <c r="CH1852" s="10"/>
      <c r="CI1852" s="10"/>
      <c r="CJ1852" s="10"/>
      <c r="CK1852" s="10"/>
      <c r="CL1852" s="10"/>
      <c r="CM1852" s="10"/>
      <c r="CN1852" s="10"/>
      <c r="CO1852" s="10"/>
      <c r="CP1852" s="10"/>
      <c r="CQ1852" s="10"/>
      <c r="CR1852" s="10"/>
      <c r="CS1852" s="10"/>
      <c r="CT1852" s="10"/>
      <c r="CU1852" s="10"/>
      <c r="CV1852" s="10"/>
      <c r="CW1852" s="11"/>
      <c r="CX1852" s="10"/>
      <c r="CY1852" s="10"/>
      <c r="CZ1852" s="12"/>
      <c r="DA1852" s="12"/>
      <c r="DB1852" s="12"/>
      <c r="DC1852" s="12"/>
      <c r="DD1852" s="12"/>
      <c r="DE1852" s="12"/>
      <c r="DG1852" s="12"/>
      <c r="DH1852" s="12"/>
      <c r="DI1852" s="12"/>
      <c r="DJ1852" s="12"/>
      <c r="DK1852" s="12"/>
      <c r="DL1852" s="14"/>
      <c r="DN1852" s="12"/>
      <c r="DO1852" s="12"/>
      <c r="DU1852" s="12"/>
      <c r="DV1852" s="12"/>
      <c r="DW1852" s="12"/>
      <c r="DX1852" s="12"/>
      <c r="DY1852" s="12"/>
      <c r="DZ1852" s="12"/>
      <c r="EA1852" s="12"/>
      <c r="EB1852" s="12"/>
      <c r="EC1852" s="12"/>
      <c r="ED1852" s="12"/>
      <c r="EE1852" s="12"/>
      <c r="EF1852" s="12"/>
      <c r="EG1852" s="12"/>
      <c r="EH1852" s="12"/>
      <c r="EI1852" s="12"/>
      <c r="EJ1852" s="12"/>
      <c r="EK1852" s="12"/>
      <c r="EL1852" s="12"/>
      <c r="EM1852" s="12"/>
      <c r="EN1852" s="12"/>
      <c r="EO1852" s="12"/>
      <c r="EP1852" s="12"/>
      <c r="EQ1852" s="12"/>
      <c r="ER1852" s="12"/>
      <c r="ES1852" s="12"/>
      <c r="ET1852" s="12"/>
      <c r="EU1852" s="15"/>
      <c r="EV1852" s="12"/>
      <c r="EW1852" s="12"/>
      <c r="EX1852" s="12"/>
      <c r="EY1852" s="12"/>
      <c r="EZ1852" s="12"/>
      <c r="FA1852" s="12"/>
      <c r="FB1852" s="12"/>
      <c r="FC1852" s="12"/>
      <c r="FD1852" s="12"/>
      <c r="FE1852" s="12"/>
      <c r="FF1852" s="12"/>
      <c r="FG1852" s="12"/>
      <c r="FH1852" s="12"/>
      <c r="FI1852" s="12"/>
      <c r="FJ1852" s="12"/>
      <c r="FK1852" s="12"/>
      <c r="FL1852" s="12"/>
      <c r="FM1852" s="12"/>
      <c r="FN1852" s="12"/>
      <c r="FO1852" s="12"/>
      <c r="FP1852" s="12"/>
      <c r="FQ1852" s="12"/>
      <c r="FR1852" s="12"/>
      <c r="FS1852" s="12"/>
      <c r="FT1852" s="12"/>
      <c r="FU1852" s="12"/>
      <c r="FV1852" s="12"/>
      <c r="FW1852" s="12"/>
      <c r="FX1852" s="12"/>
      <c r="FY1852" s="12"/>
      <c r="FZ1852" s="12"/>
      <c r="GA1852" s="12"/>
      <c r="GB1852" s="12"/>
      <c r="GC1852" s="12"/>
      <c r="GD1852" s="12"/>
      <c r="GE1852" s="12"/>
      <c r="GF1852" s="12"/>
      <c r="GG1852" s="12"/>
      <c r="GH1852" s="12"/>
      <c r="GI1852" s="15"/>
      <c r="GJ1852" s="12"/>
      <c r="GK1852" s="12"/>
      <c r="GL1852" s="12"/>
      <c r="GM1852" s="12"/>
      <c r="GN1852" s="12"/>
      <c r="GO1852" s="12"/>
      <c r="GP1852" s="12"/>
      <c r="GQ1852" s="12"/>
      <c r="GR1852" s="12"/>
      <c r="GS1852" s="12"/>
      <c r="GT1852" s="12"/>
      <c r="GU1852" s="12"/>
      <c r="GV1852" s="12"/>
      <c r="GW1852" s="12"/>
      <c r="GX1852" s="12"/>
      <c r="GY1852" s="12"/>
      <c r="GZ1852" s="12"/>
      <c r="HA1852" s="12"/>
      <c r="HB1852" s="12"/>
      <c r="HC1852" s="12"/>
      <c r="HD1852" s="12"/>
      <c r="HE1852" s="12"/>
      <c r="HF1852" s="12"/>
      <c r="HG1852" s="12"/>
      <c r="HH1852" s="12"/>
      <c r="HI1852" s="12"/>
      <c r="HJ1852" s="12"/>
      <c r="HK1852" s="12"/>
      <c r="HL1852" s="12"/>
      <c r="HM1852" s="12"/>
      <c r="HN1852" s="12"/>
      <c r="HO1852" s="12"/>
      <c r="HP1852" s="12"/>
      <c r="HQ1852" s="12"/>
      <c r="HR1852" s="12"/>
      <c r="HS1852" s="12"/>
      <c r="HT1852" s="12"/>
      <c r="HU1852" s="12"/>
      <c r="HV1852" s="12"/>
      <c r="HW1852" s="12"/>
      <c r="HX1852" s="12"/>
      <c r="HY1852" s="12"/>
      <c r="HZ1852" s="12"/>
      <c r="IA1852" s="12"/>
      <c r="IB1852" s="12"/>
      <c r="IC1852" s="12"/>
      <c r="ID1852" s="12"/>
      <c r="IE1852" s="12"/>
      <c r="IF1852" s="12"/>
      <c r="IG1852" s="12"/>
      <c r="IH1852" s="12"/>
      <c r="II1852" s="12"/>
      <c r="IJ1852" s="12"/>
      <c r="IK1852" s="12"/>
      <c r="IL1852" s="12"/>
      <c r="IM1852" s="12"/>
      <c r="IN1852" s="12"/>
      <c r="IO1852" s="12"/>
      <c r="IP1852" s="12"/>
      <c r="IQ1852" s="12"/>
      <c r="IR1852" s="12"/>
      <c r="IS1852" s="12"/>
      <c r="IT1852" s="15"/>
      <c r="IU1852" s="12"/>
      <c r="IV1852" s="12"/>
    </row>
    <row r="1853" s="9" customFormat="true" ht="13.2" hidden="false" customHeight="false" outlineLevel="0" collapsed="false">
      <c r="A1853" s="0"/>
      <c r="B1853" s="668"/>
      <c r="C1853" s="669"/>
      <c r="D1853" s="0"/>
      <c r="E1853" s="670"/>
      <c r="F1853" s="671"/>
      <c r="G1853" s="672"/>
      <c r="H1853" s="673"/>
      <c r="I1853" s="673"/>
      <c r="J1853" s="674"/>
      <c r="L1853" s="10"/>
      <c r="M1853" s="10"/>
      <c r="N1853" s="10"/>
      <c r="O1853" s="10"/>
      <c r="P1853" s="10"/>
      <c r="Q1853" s="10"/>
      <c r="R1853" s="10"/>
      <c r="S1853" s="10"/>
      <c r="T1853" s="10"/>
      <c r="U1853" s="10"/>
      <c r="V1853" s="10"/>
      <c r="W1853" s="10"/>
      <c r="X1853" s="10"/>
      <c r="Y1853" s="10"/>
      <c r="Z1853" s="10"/>
      <c r="AA1853" s="10"/>
      <c r="AB1853" s="10"/>
      <c r="AC1853" s="10"/>
      <c r="AD1853" s="10"/>
      <c r="AE1853" s="10"/>
      <c r="AF1853" s="10"/>
      <c r="AG1853" s="10"/>
      <c r="AH1853" s="10"/>
      <c r="AI1853" s="10"/>
      <c r="AJ1853" s="10"/>
      <c r="AK1853" s="10"/>
      <c r="AL1853" s="10"/>
      <c r="AM1853" s="10"/>
      <c r="AN1853" s="10"/>
      <c r="AO1853" s="10"/>
      <c r="AP1853" s="10"/>
      <c r="AQ1853" s="10"/>
      <c r="AR1853" s="10"/>
      <c r="AS1853" s="10"/>
      <c r="AT1853" s="10"/>
      <c r="AU1853" s="10"/>
      <c r="AV1853" s="10"/>
      <c r="AW1853" s="10"/>
      <c r="AX1853" s="10"/>
      <c r="AY1853" s="10"/>
      <c r="AZ1853" s="10"/>
      <c r="BA1853" s="10"/>
      <c r="BB1853" s="10"/>
      <c r="BC1853" s="10"/>
      <c r="BD1853" s="10"/>
      <c r="BE1853" s="10"/>
      <c r="BF1853" s="10"/>
      <c r="BG1853" s="10"/>
      <c r="BH1853" s="10"/>
      <c r="BI1853" s="10"/>
      <c r="BJ1853" s="10"/>
      <c r="BK1853" s="10"/>
      <c r="BL1853" s="10"/>
      <c r="BM1853" s="10"/>
      <c r="BN1853" s="10"/>
      <c r="BO1853" s="10"/>
      <c r="BP1853" s="10"/>
      <c r="BQ1853" s="10"/>
      <c r="BR1853" s="10"/>
      <c r="BS1853" s="10"/>
      <c r="BT1853" s="10"/>
      <c r="BU1853" s="10"/>
      <c r="BV1853" s="10"/>
      <c r="BW1853" s="10"/>
      <c r="BX1853" s="10"/>
      <c r="BY1853" s="10"/>
      <c r="BZ1853" s="10"/>
      <c r="CA1853" s="10"/>
      <c r="CB1853" s="10"/>
      <c r="CC1853" s="10"/>
      <c r="CD1853" s="10"/>
      <c r="CE1853" s="10"/>
      <c r="CF1853" s="10"/>
      <c r="CG1853" s="10"/>
      <c r="CH1853" s="10"/>
      <c r="CI1853" s="10"/>
      <c r="CJ1853" s="10"/>
      <c r="CK1853" s="10"/>
      <c r="CL1853" s="10"/>
      <c r="CM1853" s="10"/>
      <c r="CN1853" s="10"/>
      <c r="CO1853" s="10"/>
      <c r="CP1853" s="10"/>
      <c r="CQ1853" s="10"/>
      <c r="CR1853" s="10"/>
      <c r="CS1853" s="10"/>
      <c r="CT1853" s="10"/>
      <c r="CU1853" s="10"/>
      <c r="CV1853" s="10"/>
      <c r="CW1853" s="11"/>
      <c r="CX1853" s="10"/>
      <c r="CY1853" s="10"/>
      <c r="CZ1853" s="11"/>
      <c r="DA1853" s="11"/>
      <c r="DB1853" s="11"/>
      <c r="DC1853" s="11"/>
      <c r="DD1853" s="11"/>
      <c r="DE1853" s="11"/>
      <c r="DF1853" s="682"/>
      <c r="DG1853" s="11"/>
      <c r="DH1853" s="11"/>
      <c r="DI1853" s="11"/>
      <c r="DJ1853" s="11"/>
      <c r="DK1853" s="11"/>
      <c r="DL1853" s="683"/>
      <c r="DM1853" s="682"/>
      <c r="DN1853" s="11"/>
      <c r="DO1853" s="11"/>
      <c r="DP1853" s="682"/>
      <c r="DQ1853" s="682"/>
      <c r="DR1853" s="682"/>
      <c r="DS1853" s="682"/>
      <c r="DT1853" s="682"/>
      <c r="DU1853" s="11"/>
      <c r="DV1853" s="11"/>
      <c r="DW1853" s="11"/>
      <c r="DX1853" s="11"/>
      <c r="DY1853" s="11"/>
      <c r="DZ1853" s="11"/>
      <c r="EA1853" s="11"/>
      <c r="EB1853" s="11"/>
      <c r="EC1853" s="11"/>
      <c r="ED1853" s="11"/>
      <c r="EE1853" s="11"/>
      <c r="EF1853" s="11"/>
      <c r="EG1853" s="11"/>
      <c r="EH1853" s="11"/>
      <c r="EI1853" s="11"/>
      <c r="EJ1853" s="11"/>
      <c r="EK1853" s="11"/>
      <c r="EL1853" s="11"/>
      <c r="EM1853" s="11"/>
      <c r="EN1853" s="11"/>
      <c r="EO1853" s="11"/>
      <c r="EP1853" s="11"/>
      <c r="EQ1853" s="11"/>
      <c r="ER1853" s="11"/>
      <c r="ES1853" s="11"/>
      <c r="ET1853" s="11"/>
      <c r="EU1853" s="675"/>
      <c r="EV1853" s="11"/>
      <c r="EW1853" s="11"/>
      <c r="EX1853" s="11"/>
      <c r="EY1853" s="11"/>
      <c r="EZ1853" s="11"/>
      <c r="FA1853" s="11"/>
      <c r="FB1853" s="11"/>
      <c r="FC1853" s="11"/>
      <c r="FD1853" s="11"/>
      <c r="FE1853" s="11"/>
      <c r="FF1853" s="11"/>
      <c r="FG1853" s="11"/>
      <c r="FH1853" s="11"/>
      <c r="FI1853" s="11"/>
      <c r="FJ1853" s="11"/>
      <c r="FK1853" s="11"/>
      <c r="FL1853" s="11"/>
      <c r="FM1853" s="11"/>
      <c r="FN1853" s="11"/>
      <c r="FO1853" s="11"/>
      <c r="FP1853" s="11"/>
      <c r="FQ1853" s="11"/>
      <c r="FR1853" s="11"/>
      <c r="FS1853" s="11"/>
      <c r="FT1853" s="11"/>
      <c r="FU1853" s="11"/>
      <c r="FV1853" s="11"/>
      <c r="FW1853" s="11"/>
      <c r="FX1853" s="11"/>
      <c r="FY1853" s="11"/>
      <c r="FZ1853" s="11"/>
      <c r="GA1853" s="11"/>
      <c r="GB1853" s="11"/>
      <c r="GC1853" s="11"/>
      <c r="GD1853" s="11"/>
      <c r="GE1853" s="11"/>
      <c r="GF1853" s="11"/>
      <c r="GG1853" s="11"/>
      <c r="GH1853" s="11"/>
      <c r="GI1853" s="675"/>
      <c r="GJ1853" s="11"/>
      <c r="GK1853" s="11"/>
      <c r="GL1853" s="11"/>
      <c r="GM1853" s="11"/>
      <c r="GN1853" s="11"/>
      <c r="GO1853" s="11"/>
      <c r="GP1853" s="11"/>
      <c r="GQ1853" s="11"/>
      <c r="GR1853" s="11"/>
      <c r="GS1853" s="11"/>
      <c r="GT1853" s="11"/>
      <c r="GU1853" s="11"/>
      <c r="GV1853" s="11"/>
      <c r="GW1853" s="11"/>
      <c r="GX1853" s="11"/>
      <c r="GY1853" s="11"/>
      <c r="GZ1853" s="11"/>
      <c r="HA1853" s="11"/>
      <c r="HB1853" s="11"/>
      <c r="HC1853" s="11"/>
      <c r="HD1853" s="11"/>
      <c r="HE1853" s="11"/>
      <c r="HF1853" s="11"/>
      <c r="HG1853" s="11"/>
      <c r="HH1853" s="11"/>
      <c r="HI1853" s="11"/>
      <c r="HJ1853" s="11"/>
      <c r="HK1853" s="11"/>
      <c r="HL1853" s="11"/>
      <c r="HM1853" s="11"/>
      <c r="HN1853" s="11"/>
      <c r="HO1853" s="11"/>
      <c r="HP1853" s="11"/>
      <c r="HQ1853" s="11"/>
      <c r="HR1853" s="11"/>
      <c r="HS1853" s="11"/>
      <c r="HT1853" s="11"/>
      <c r="HU1853" s="11"/>
      <c r="HV1853" s="11"/>
      <c r="HW1853" s="11"/>
      <c r="HX1853" s="11"/>
      <c r="HY1853" s="11"/>
      <c r="HZ1853" s="11"/>
      <c r="IA1853" s="11"/>
      <c r="IB1853" s="11"/>
      <c r="IC1853" s="11"/>
      <c r="ID1853" s="11"/>
      <c r="IE1853" s="11"/>
      <c r="IF1853" s="11"/>
      <c r="IG1853" s="11"/>
      <c r="IH1853" s="11"/>
      <c r="II1853" s="11"/>
      <c r="IJ1853" s="11"/>
      <c r="IK1853" s="11"/>
      <c r="IL1853" s="11"/>
      <c r="IM1853" s="11"/>
      <c r="IN1853" s="11"/>
      <c r="IO1853" s="11"/>
      <c r="IP1853" s="11"/>
      <c r="IQ1853" s="11"/>
      <c r="IR1853" s="11"/>
      <c r="IS1853" s="11"/>
      <c r="IT1853" s="675"/>
      <c r="IU1853" s="11"/>
      <c r="IV1853" s="11"/>
    </row>
    <row r="1854" s="9" customFormat="true" ht="13.2" hidden="false" customHeight="false" outlineLevel="0" collapsed="false">
      <c r="A1854" s="0"/>
      <c r="B1854" s="668"/>
      <c r="C1854" s="669"/>
      <c r="D1854" s="0"/>
      <c r="E1854" s="670"/>
      <c r="F1854" s="671"/>
      <c r="G1854" s="672"/>
      <c r="H1854" s="673"/>
      <c r="I1854" s="673"/>
      <c r="J1854" s="674"/>
      <c r="L1854" s="10"/>
      <c r="M1854" s="10"/>
      <c r="N1854" s="10"/>
      <c r="O1854" s="10"/>
      <c r="P1854" s="10"/>
      <c r="Q1854" s="10"/>
      <c r="R1854" s="10"/>
      <c r="S1854" s="10"/>
      <c r="T1854" s="10"/>
      <c r="U1854" s="10"/>
      <c r="V1854" s="10"/>
      <c r="W1854" s="10"/>
      <c r="X1854" s="10"/>
      <c r="Y1854" s="10"/>
      <c r="Z1854" s="10"/>
      <c r="AA1854" s="10"/>
      <c r="AB1854" s="10"/>
      <c r="AC1854" s="10"/>
      <c r="AD1854" s="10"/>
      <c r="AE1854" s="10"/>
      <c r="AF1854" s="10"/>
      <c r="AG1854" s="10"/>
      <c r="AH1854" s="10"/>
      <c r="AI1854" s="10"/>
      <c r="AJ1854" s="10"/>
      <c r="AK1854" s="10"/>
      <c r="AL1854" s="10"/>
      <c r="AM1854" s="10"/>
      <c r="AN1854" s="10"/>
      <c r="AO1854" s="10"/>
      <c r="AP1854" s="10"/>
      <c r="AQ1854" s="10"/>
      <c r="AR1854" s="10"/>
      <c r="AS1854" s="10"/>
      <c r="AT1854" s="10"/>
      <c r="AU1854" s="10"/>
      <c r="AV1854" s="10"/>
      <c r="AW1854" s="10"/>
      <c r="AX1854" s="10"/>
      <c r="AY1854" s="10"/>
      <c r="AZ1854" s="10"/>
      <c r="BA1854" s="10"/>
      <c r="BB1854" s="10"/>
      <c r="BC1854" s="10"/>
      <c r="BD1854" s="10"/>
      <c r="BE1854" s="10"/>
      <c r="BF1854" s="10"/>
      <c r="BG1854" s="10"/>
      <c r="BH1854" s="10"/>
      <c r="BI1854" s="10"/>
      <c r="BJ1854" s="10"/>
      <c r="BK1854" s="10"/>
      <c r="BL1854" s="10"/>
      <c r="BM1854" s="10"/>
      <c r="BN1854" s="10"/>
      <c r="BO1854" s="10"/>
      <c r="BP1854" s="10"/>
      <c r="BQ1854" s="10"/>
      <c r="BR1854" s="10"/>
      <c r="BS1854" s="10"/>
      <c r="BT1854" s="10"/>
      <c r="BU1854" s="10"/>
      <c r="BV1854" s="10"/>
      <c r="BW1854" s="10"/>
      <c r="BX1854" s="10"/>
      <c r="BY1854" s="10"/>
      <c r="BZ1854" s="10"/>
      <c r="CA1854" s="10"/>
      <c r="CB1854" s="10"/>
      <c r="CC1854" s="10"/>
      <c r="CD1854" s="10"/>
      <c r="CE1854" s="10"/>
      <c r="CF1854" s="10"/>
      <c r="CG1854" s="10"/>
      <c r="CH1854" s="10"/>
      <c r="CI1854" s="10"/>
      <c r="CJ1854" s="10"/>
      <c r="CK1854" s="10"/>
      <c r="CL1854" s="10"/>
      <c r="CM1854" s="10"/>
      <c r="CN1854" s="10"/>
      <c r="CO1854" s="10"/>
      <c r="CP1854" s="10"/>
      <c r="CQ1854" s="10"/>
      <c r="CR1854" s="10"/>
      <c r="CS1854" s="10"/>
      <c r="CT1854" s="10"/>
      <c r="CU1854" s="10"/>
      <c r="CV1854" s="10"/>
      <c r="CW1854" s="11"/>
      <c r="CX1854" s="10"/>
      <c r="CY1854" s="10"/>
      <c r="CZ1854" s="11"/>
      <c r="DA1854" s="11"/>
      <c r="DB1854" s="11"/>
      <c r="DC1854" s="11"/>
      <c r="DD1854" s="11"/>
      <c r="DE1854" s="11"/>
      <c r="DF1854" s="682"/>
      <c r="DG1854" s="11"/>
      <c r="DH1854" s="11"/>
      <c r="DI1854" s="11"/>
      <c r="DJ1854" s="11"/>
      <c r="DK1854" s="11"/>
      <c r="DL1854" s="683"/>
      <c r="DM1854" s="682"/>
      <c r="DN1854" s="11"/>
      <c r="DO1854" s="11"/>
      <c r="DP1854" s="682"/>
      <c r="DQ1854" s="682"/>
      <c r="DR1854" s="682"/>
      <c r="DS1854" s="682"/>
      <c r="DT1854" s="682"/>
      <c r="DU1854" s="11"/>
      <c r="DV1854" s="11"/>
      <c r="DW1854" s="11"/>
      <c r="DX1854" s="11"/>
      <c r="DY1854" s="11"/>
      <c r="DZ1854" s="11"/>
      <c r="EA1854" s="11"/>
      <c r="EB1854" s="11"/>
      <c r="EC1854" s="11"/>
      <c r="ED1854" s="11"/>
      <c r="EE1854" s="11"/>
      <c r="EF1854" s="11"/>
      <c r="EG1854" s="11"/>
      <c r="EH1854" s="11"/>
      <c r="EI1854" s="11"/>
      <c r="EJ1854" s="11"/>
      <c r="EK1854" s="11"/>
      <c r="EL1854" s="11"/>
      <c r="EM1854" s="11"/>
      <c r="EN1854" s="11"/>
      <c r="EO1854" s="11"/>
      <c r="EP1854" s="11"/>
      <c r="EQ1854" s="11"/>
      <c r="ER1854" s="11"/>
      <c r="ES1854" s="11"/>
      <c r="ET1854" s="11"/>
      <c r="EU1854" s="675"/>
      <c r="EV1854" s="11"/>
      <c r="EW1854" s="11"/>
      <c r="EX1854" s="11"/>
      <c r="EY1854" s="11"/>
      <c r="EZ1854" s="11"/>
      <c r="FA1854" s="11"/>
      <c r="FB1854" s="11"/>
      <c r="FC1854" s="11"/>
      <c r="FD1854" s="11"/>
      <c r="FE1854" s="11"/>
      <c r="FF1854" s="11"/>
      <c r="FG1854" s="11"/>
      <c r="FH1854" s="11"/>
      <c r="FI1854" s="11"/>
      <c r="FJ1854" s="11"/>
      <c r="FK1854" s="11"/>
      <c r="FL1854" s="11"/>
      <c r="FM1854" s="11"/>
      <c r="FN1854" s="11"/>
      <c r="FO1854" s="11"/>
      <c r="FP1854" s="11"/>
      <c r="FQ1854" s="11"/>
      <c r="FR1854" s="11"/>
      <c r="FS1854" s="11"/>
      <c r="FT1854" s="11"/>
      <c r="FU1854" s="11"/>
      <c r="FV1854" s="11"/>
      <c r="FW1854" s="11"/>
      <c r="FX1854" s="11"/>
      <c r="FY1854" s="11"/>
      <c r="FZ1854" s="11"/>
      <c r="GA1854" s="11"/>
      <c r="GB1854" s="11"/>
      <c r="GC1854" s="11"/>
      <c r="GD1854" s="11"/>
      <c r="GE1854" s="11"/>
      <c r="GF1854" s="11"/>
      <c r="GG1854" s="11"/>
      <c r="GH1854" s="11"/>
      <c r="GI1854" s="675"/>
      <c r="GJ1854" s="11"/>
      <c r="GK1854" s="11"/>
      <c r="GL1854" s="11"/>
      <c r="GM1854" s="11"/>
      <c r="GN1854" s="11"/>
      <c r="GO1854" s="11"/>
      <c r="GP1854" s="11"/>
      <c r="GQ1854" s="11"/>
      <c r="GR1854" s="11"/>
      <c r="GS1854" s="11"/>
      <c r="GT1854" s="11"/>
      <c r="GU1854" s="11"/>
      <c r="GV1854" s="11"/>
      <c r="GW1854" s="11"/>
      <c r="GX1854" s="11"/>
      <c r="GY1854" s="11"/>
      <c r="GZ1854" s="11"/>
      <c r="HA1854" s="11"/>
      <c r="HB1854" s="11"/>
      <c r="HC1854" s="11"/>
      <c r="HD1854" s="11"/>
      <c r="HE1854" s="11"/>
      <c r="HF1854" s="11"/>
      <c r="HG1854" s="11"/>
      <c r="HH1854" s="11"/>
      <c r="HI1854" s="11"/>
      <c r="HJ1854" s="11"/>
      <c r="HK1854" s="11"/>
      <c r="HL1854" s="11"/>
      <c r="HM1854" s="11"/>
      <c r="HN1854" s="11"/>
      <c r="HO1854" s="11"/>
      <c r="HP1854" s="11"/>
      <c r="HQ1854" s="11"/>
      <c r="HR1854" s="11"/>
      <c r="HS1854" s="11"/>
      <c r="HT1854" s="11"/>
      <c r="HU1854" s="11"/>
      <c r="HV1854" s="11"/>
      <c r="HW1854" s="11"/>
      <c r="HX1854" s="11"/>
      <c r="HY1854" s="11"/>
      <c r="HZ1854" s="11"/>
      <c r="IA1854" s="11"/>
      <c r="IB1854" s="11"/>
      <c r="IC1854" s="11"/>
      <c r="ID1854" s="11"/>
      <c r="IE1854" s="11"/>
      <c r="IF1854" s="11"/>
      <c r="IG1854" s="11"/>
      <c r="IH1854" s="11"/>
      <c r="II1854" s="11"/>
      <c r="IJ1854" s="11"/>
      <c r="IK1854" s="11"/>
      <c r="IL1854" s="11"/>
      <c r="IM1854" s="11"/>
      <c r="IN1854" s="11"/>
      <c r="IO1854" s="11"/>
      <c r="IP1854" s="11"/>
      <c r="IQ1854" s="11"/>
      <c r="IR1854" s="11"/>
      <c r="IS1854" s="11"/>
      <c r="IT1854" s="675"/>
      <c r="IU1854" s="11"/>
      <c r="IV1854" s="11"/>
    </row>
    <row r="1855" s="9" customFormat="true" ht="13.2" hidden="false" customHeight="false" outlineLevel="0" collapsed="false">
      <c r="A1855" s="0"/>
      <c r="B1855" s="668"/>
      <c r="C1855" s="669"/>
      <c r="D1855" s="0"/>
      <c r="E1855" s="670"/>
      <c r="F1855" s="671"/>
      <c r="G1855" s="672"/>
      <c r="H1855" s="673"/>
      <c r="I1855" s="673"/>
      <c r="J1855" s="674"/>
      <c r="L1855" s="10"/>
      <c r="M1855" s="10"/>
      <c r="N1855" s="10"/>
      <c r="O1855" s="10"/>
      <c r="P1855" s="10"/>
      <c r="Q1855" s="10"/>
      <c r="R1855" s="10"/>
      <c r="S1855" s="10"/>
      <c r="T1855" s="10"/>
      <c r="U1855" s="10"/>
      <c r="V1855" s="10"/>
      <c r="W1855" s="10"/>
      <c r="X1855" s="10"/>
      <c r="Y1855" s="10"/>
      <c r="Z1855" s="10"/>
      <c r="AA1855" s="10"/>
      <c r="AB1855" s="10"/>
      <c r="AC1855" s="10"/>
      <c r="AD1855" s="10"/>
      <c r="AE1855" s="10"/>
      <c r="AF1855" s="10"/>
      <c r="AG1855" s="10"/>
      <c r="AH1855" s="10"/>
      <c r="AI1855" s="10"/>
      <c r="AJ1855" s="10"/>
      <c r="AK1855" s="10"/>
      <c r="AL1855" s="10"/>
      <c r="AM1855" s="10"/>
      <c r="AN1855" s="10"/>
      <c r="AO1855" s="10"/>
      <c r="AP1855" s="10"/>
      <c r="AQ1855" s="10"/>
      <c r="AR1855" s="10"/>
      <c r="AS1855" s="10"/>
      <c r="AT1855" s="10"/>
      <c r="AU1855" s="10"/>
      <c r="AV1855" s="10"/>
      <c r="AW1855" s="10"/>
      <c r="AX1855" s="10"/>
      <c r="AY1855" s="10"/>
      <c r="AZ1855" s="10"/>
      <c r="BA1855" s="10"/>
      <c r="BB1855" s="10"/>
      <c r="BC1855" s="10"/>
      <c r="BD1855" s="10"/>
      <c r="BE1855" s="10"/>
      <c r="BF1855" s="10"/>
      <c r="BG1855" s="10"/>
      <c r="BH1855" s="10"/>
      <c r="BI1855" s="10"/>
      <c r="BJ1855" s="10"/>
      <c r="BK1855" s="10"/>
      <c r="BL1855" s="10"/>
      <c r="BM1855" s="10"/>
      <c r="BN1855" s="10"/>
      <c r="BO1855" s="10"/>
      <c r="BP1855" s="10"/>
      <c r="BQ1855" s="10"/>
      <c r="BR1855" s="10"/>
      <c r="BS1855" s="10"/>
      <c r="BT1855" s="10"/>
      <c r="BU1855" s="10"/>
      <c r="BV1855" s="10"/>
      <c r="BW1855" s="10"/>
      <c r="BX1855" s="10"/>
      <c r="BY1855" s="10"/>
      <c r="BZ1855" s="10"/>
      <c r="CA1855" s="10"/>
      <c r="CB1855" s="10"/>
      <c r="CC1855" s="10"/>
      <c r="CD1855" s="10"/>
      <c r="CE1855" s="10"/>
      <c r="CF1855" s="10"/>
      <c r="CG1855" s="10"/>
      <c r="CH1855" s="10"/>
      <c r="CI1855" s="10"/>
      <c r="CJ1855" s="10"/>
      <c r="CK1855" s="10"/>
      <c r="CL1855" s="10"/>
      <c r="CM1855" s="10"/>
      <c r="CN1855" s="10"/>
      <c r="CO1855" s="10"/>
      <c r="CP1855" s="10"/>
      <c r="CQ1855" s="10"/>
      <c r="CR1855" s="10"/>
      <c r="CS1855" s="10"/>
      <c r="CT1855" s="10"/>
      <c r="CU1855" s="10"/>
      <c r="CV1855" s="10"/>
      <c r="CW1855" s="11"/>
      <c r="CX1855" s="10"/>
      <c r="CY1855" s="10"/>
      <c r="CZ1855" s="11"/>
      <c r="DA1855" s="11"/>
      <c r="DB1855" s="11"/>
      <c r="DC1855" s="11"/>
      <c r="DD1855" s="11"/>
      <c r="DE1855" s="11"/>
      <c r="DF1855" s="682"/>
      <c r="DG1855" s="11"/>
      <c r="DH1855" s="11"/>
      <c r="DI1855" s="11"/>
      <c r="DJ1855" s="11"/>
      <c r="DK1855" s="11"/>
      <c r="DL1855" s="683"/>
      <c r="DM1855" s="682"/>
      <c r="DN1855" s="11"/>
      <c r="DO1855" s="11"/>
      <c r="DP1855" s="682"/>
      <c r="DQ1855" s="682"/>
      <c r="DR1855" s="682"/>
      <c r="DS1855" s="682"/>
      <c r="DT1855" s="682"/>
      <c r="DU1855" s="11"/>
      <c r="DV1855" s="11"/>
      <c r="DW1855" s="11"/>
      <c r="DX1855" s="11"/>
      <c r="DY1855" s="11"/>
      <c r="DZ1855" s="11"/>
      <c r="EA1855" s="11"/>
      <c r="EB1855" s="11"/>
      <c r="EC1855" s="11"/>
      <c r="ED1855" s="11"/>
      <c r="EE1855" s="11"/>
      <c r="EF1855" s="11"/>
      <c r="EG1855" s="11"/>
      <c r="EH1855" s="11"/>
      <c r="EI1855" s="11"/>
      <c r="EJ1855" s="11"/>
      <c r="EK1855" s="11"/>
      <c r="EL1855" s="11"/>
      <c r="EM1855" s="11"/>
      <c r="EN1855" s="11"/>
      <c r="EO1855" s="11"/>
      <c r="EP1855" s="11"/>
      <c r="EQ1855" s="11"/>
      <c r="ER1855" s="11"/>
      <c r="ES1855" s="11"/>
      <c r="ET1855" s="11"/>
      <c r="EU1855" s="675"/>
      <c r="EV1855" s="11"/>
      <c r="EW1855" s="11"/>
      <c r="EX1855" s="11"/>
      <c r="EY1855" s="11"/>
      <c r="EZ1855" s="11"/>
      <c r="FA1855" s="11"/>
      <c r="FB1855" s="11"/>
      <c r="FC1855" s="11"/>
      <c r="FD1855" s="11"/>
      <c r="FE1855" s="11"/>
      <c r="FF1855" s="11"/>
      <c r="FG1855" s="11"/>
      <c r="FH1855" s="11"/>
      <c r="FI1855" s="11"/>
      <c r="FJ1855" s="11"/>
      <c r="FK1855" s="11"/>
      <c r="FL1855" s="11"/>
      <c r="FM1855" s="11"/>
      <c r="FN1855" s="11"/>
      <c r="FO1855" s="11"/>
      <c r="FP1855" s="11"/>
      <c r="FQ1855" s="11"/>
      <c r="FR1855" s="11"/>
      <c r="FS1855" s="11"/>
      <c r="FT1855" s="11"/>
      <c r="FU1855" s="11"/>
      <c r="FV1855" s="11"/>
      <c r="FW1855" s="11"/>
      <c r="FX1855" s="11"/>
      <c r="FY1855" s="11"/>
      <c r="FZ1855" s="11"/>
      <c r="GA1855" s="11"/>
      <c r="GB1855" s="11"/>
      <c r="GC1855" s="11"/>
      <c r="GD1855" s="11"/>
      <c r="GE1855" s="11"/>
      <c r="GF1855" s="11"/>
      <c r="GG1855" s="11"/>
      <c r="GH1855" s="11"/>
      <c r="GI1855" s="675"/>
      <c r="GJ1855" s="11"/>
      <c r="GK1855" s="11"/>
      <c r="GL1855" s="11"/>
      <c r="GM1855" s="11"/>
      <c r="GN1855" s="11"/>
      <c r="GO1855" s="11"/>
      <c r="GP1855" s="11"/>
      <c r="GQ1855" s="11"/>
      <c r="GR1855" s="11"/>
      <c r="GS1855" s="11"/>
      <c r="GT1855" s="11"/>
      <c r="GU1855" s="11"/>
      <c r="GV1855" s="11"/>
      <c r="GW1855" s="11"/>
      <c r="GX1855" s="11"/>
      <c r="GY1855" s="11"/>
      <c r="GZ1855" s="11"/>
      <c r="HA1855" s="11"/>
      <c r="HB1855" s="11"/>
      <c r="HC1855" s="11"/>
      <c r="HD1855" s="11"/>
      <c r="HE1855" s="11"/>
      <c r="HF1855" s="11"/>
      <c r="HG1855" s="11"/>
      <c r="HH1855" s="11"/>
      <c r="HI1855" s="11"/>
      <c r="HJ1855" s="11"/>
      <c r="HK1855" s="11"/>
      <c r="HL1855" s="11"/>
      <c r="HM1855" s="11"/>
      <c r="HN1855" s="11"/>
      <c r="HO1855" s="11"/>
      <c r="HP1855" s="11"/>
      <c r="HQ1855" s="11"/>
      <c r="HR1855" s="11"/>
      <c r="HS1855" s="11"/>
      <c r="HT1855" s="11"/>
      <c r="HU1855" s="11"/>
      <c r="HV1855" s="11"/>
      <c r="HW1855" s="11"/>
      <c r="HX1855" s="11"/>
      <c r="HY1855" s="11"/>
      <c r="HZ1855" s="11"/>
      <c r="IA1855" s="11"/>
      <c r="IB1855" s="11"/>
      <c r="IC1855" s="11"/>
      <c r="ID1855" s="11"/>
      <c r="IE1855" s="11"/>
      <c r="IF1855" s="11"/>
      <c r="IG1855" s="11"/>
      <c r="IH1855" s="11"/>
      <c r="II1855" s="11"/>
      <c r="IJ1855" s="11"/>
      <c r="IK1855" s="11"/>
      <c r="IL1855" s="11"/>
      <c r="IM1855" s="11"/>
      <c r="IN1855" s="11"/>
      <c r="IO1855" s="11"/>
      <c r="IP1855" s="11"/>
      <c r="IQ1855" s="11"/>
      <c r="IR1855" s="11"/>
      <c r="IS1855" s="11"/>
      <c r="IT1855" s="675"/>
      <c r="IU1855" s="11"/>
      <c r="IV1855" s="11"/>
    </row>
    <row r="1856" s="682" customFormat="true" ht="13.2" hidden="false" customHeight="false" outlineLevel="0" collapsed="false">
      <c r="A1856" s="0"/>
      <c r="B1856" s="668"/>
      <c r="C1856" s="669"/>
      <c r="D1856" s="0"/>
      <c r="E1856" s="670"/>
      <c r="F1856" s="671"/>
      <c r="G1856" s="672"/>
      <c r="H1856" s="673"/>
      <c r="I1856" s="673"/>
      <c r="J1856" s="674"/>
      <c r="K1856" s="9"/>
      <c r="L1856" s="10"/>
      <c r="M1856" s="10"/>
      <c r="N1856" s="10"/>
      <c r="O1856" s="10"/>
      <c r="P1856" s="10"/>
      <c r="Q1856" s="10"/>
      <c r="R1856" s="10"/>
      <c r="S1856" s="10"/>
      <c r="T1856" s="10"/>
      <c r="U1856" s="10"/>
      <c r="V1856" s="10"/>
      <c r="W1856" s="10"/>
      <c r="X1856" s="10"/>
      <c r="Y1856" s="10"/>
      <c r="Z1856" s="10"/>
      <c r="AA1856" s="10"/>
      <c r="AB1856" s="10"/>
      <c r="AC1856" s="10"/>
      <c r="AD1856" s="10"/>
      <c r="AE1856" s="10"/>
      <c r="AF1856" s="10"/>
      <c r="AG1856" s="10"/>
      <c r="AH1856" s="10"/>
      <c r="AI1856" s="10"/>
      <c r="AJ1856" s="10"/>
      <c r="AK1856" s="10"/>
      <c r="AL1856" s="10"/>
      <c r="AM1856" s="10"/>
      <c r="AN1856" s="10"/>
      <c r="AO1856" s="10"/>
      <c r="AP1856" s="10"/>
      <c r="AQ1856" s="10"/>
      <c r="AR1856" s="10"/>
      <c r="AS1856" s="10"/>
      <c r="AT1856" s="10"/>
      <c r="AU1856" s="10"/>
      <c r="AV1856" s="10"/>
      <c r="AW1856" s="10"/>
      <c r="AX1856" s="10"/>
      <c r="AY1856" s="10"/>
      <c r="AZ1856" s="10"/>
      <c r="BA1856" s="10"/>
      <c r="BB1856" s="10"/>
      <c r="BC1856" s="10"/>
      <c r="BD1856" s="10"/>
      <c r="BE1856" s="10"/>
      <c r="BF1856" s="10"/>
      <c r="BG1856" s="10"/>
      <c r="BH1856" s="10"/>
      <c r="BI1856" s="10"/>
      <c r="BJ1856" s="10"/>
      <c r="BK1856" s="10"/>
      <c r="BL1856" s="10"/>
      <c r="BM1856" s="10"/>
      <c r="BN1856" s="10"/>
      <c r="BO1856" s="10"/>
      <c r="BP1856" s="10"/>
      <c r="BQ1856" s="10"/>
      <c r="BR1856" s="10"/>
      <c r="BS1856" s="10"/>
      <c r="BT1856" s="10"/>
      <c r="BU1856" s="10"/>
      <c r="BV1856" s="10"/>
      <c r="BW1856" s="10"/>
      <c r="BX1856" s="10"/>
      <c r="BY1856" s="10"/>
      <c r="BZ1856" s="10"/>
      <c r="CA1856" s="10"/>
      <c r="CB1856" s="10"/>
      <c r="CC1856" s="10"/>
      <c r="CD1856" s="10"/>
      <c r="CE1856" s="10"/>
      <c r="CF1856" s="10"/>
      <c r="CG1856" s="10"/>
      <c r="CH1856" s="10"/>
      <c r="CI1856" s="10"/>
      <c r="CJ1856" s="10"/>
      <c r="CK1856" s="10"/>
      <c r="CL1856" s="10"/>
      <c r="CM1856" s="10"/>
      <c r="CN1856" s="10"/>
      <c r="CO1856" s="10"/>
      <c r="CP1856" s="10"/>
      <c r="CQ1856" s="10"/>
      <c r="CR1856" s="10"/>
      <c r="CS1856" s="10"/>
      <c r="CT1856" s="10"/>
      <c r="CU1856" s="10"/>
      <c r="CV1856" s="10"/>
      <c r="CW1856" s="11"/>
      <c r="CX1856" s="10"/>
      <c r="CY1856" s="10"/>
      <c r="CZ1856" s="11"/>
      <c r="DA1856" s="11"/>
      <c r="DB1856" s="11"/>
      <c r="DC1856" s="11"/>
      <c r="DD1856" s="11"/>
      <c r="DE1856" s="11"/>
      <c r="DG1856" s="11"/>
      <c r="DH1856" s="11"/>
      <c r="DI1856" s="11"/>
      <c r="DJ1856" s="11"/>
      <c r="DK1856" s="11"/>
      <c r="DL1856" s="683"/>
      <c r="DN1856" s="11"/>
      <c r="DO1856" s="11"/>
      <c r="DU1856" s="11"/>
      <c r="DV1856" s="11"/>
      <c r="DW1856" s="11"/>
      <c r="DX1856" s="11"/>
      <c r="DY1856" s="11"/>
      <c r="DZ1856" s="11"/>
      <c r="EA1856" s="11"/>
      <c r="EB1856" s="11"/>
      <c r="EC1856" s="11"/>
      <c r="ED1856" s="11"/>
      <c r="EE1856" s="11"/>
      <c r="EF1856" s="11"/>
      <c r="EG1856" s="11"/>
      <c r="EH1856" s="11"/>
      <c r="EI1856" s="11"/>
      <c r="EJ1856" s="11"/>
      <c r="EK1856" s="11"/>
      <c r="EL1856" s="11"/>
      <c r="EM1856" s="11"/>
      <c r="EN1856" s="11"/>
      <c r="EO1856" s="11"/>
      <c r="EP1856" s="11"/>
      <c r="EQ1856" s="11"/>
      <c r="ER1856" s="11"/>
      <c r="ES1856" s="11"/>
      <c r="ET1856" s="11"/>
      <c r="EU1856" s="675"/>
      <c r="EV1856" s="11"/>
      <c r="EW1856" s="11"/>
      <c r="EX1856" s="11"/>
      <c r="EY1856" s="11"/>
      <c r="EZ1856" s="11"/>
      <c r="FA1856" s="11"/>
      <c r="FB1856" s="11"/>
      <c r="FC1856" s="11"/>
      <c r="FD1856" s="11"/>
      <c r="FE1856" s="11"/>
      <c r="FF1856" s="11"/>
      <c r="FG1856" s="11"/>
      <c r="FH1856" s="11"/>
      <c r="FI1856" s="11"/>
      <c r="FJ1856" s="11"/>
      <c r="FK1856" s="11"/>
      <c r="FL1856" s="11"/>
      <c r="FM1856" s="11"/>
      <c r="FN1856" s="11"/>
      <c r="FO1856" s="11"/>
      <c r="FP1856" s="11"/>
      <c r="FQ1856" s="11"/>
      <c r="FR1856" s="11"/>
      <c r="FS1856" s="11"/>
      <c r="FT1856" s="11"/>
      <c r="FU1856" s="11"/>
      <c r="FV1856" s="11"/>
      <c r="FW1856" s="11"/>
      <c r="FX1856" s="11"/>
      <c r="FY1856" s="11"/>
      <c r="FZ1856" s="11"/>
      <c r="GA1856" s="11"/>
      <c r="GB1856" s="11"/>
      <c r="GC1856" s="11"/>
      <c r="GD1856" s="11"/>
      <c r="GE1856" s="11"/>
      <c r="GF1856" s="11"/>
      <c r="GG1856" s="11"/>
      <c r="GH1856" s="11"/>
      <c r="GI1856" s="675"/>
      <c r="GJ1856" s="11"/>
      <c r="GK1856" s="11"/>
      <c r="GL1856" s="11"/>
      <c r="GM1856" s="11"/>
      <c r="GN1856" s="11"/>
      <c r="GO1856" s="11"/>
      <c r="GP1856" s="11"/>
      <c r="GQ1856" s="11"/>
      <c r="GR1856" s="11"/>
      <c r="GS1856" s="11"/>
      <c r="GT1856" s="11"/>
      <c r="GU1856" s="11"/>
      <c r="GV1856" s="11"/>
      <c r="GW1856" s="11"/>
      <c r="GX1856" s="11"/>
      <c r="GY1856" s="11"/>
      <c r="GZ1856" s="11"/>
      <c r="HA1856" s="11"/>
      <c r="HB1856" s="11"/>
      <c r="HC1856" s="11"/>
      <c r="HD1856" s="11"/>
      <c r="HE1856" s="11"/>
      <c r="HF1856" s="11"/>
      <c r="HG1856" s="11"/>
      <c r="HH1856" s="11"/>
      <c r="HI1856" s="11"/>
      <c r="HJ1856" s="11"/>
      <c r="HK1856" s="11"/>
      <c r="HL1856" s="11"/>
      <c r="HM1856" s="11"/>
      <c r="HN1856" s="11"/>
      <c r="HO1856" s="11"/>
      <c r="HP1856" s="11"/>
      <c r="HQ1856" s="11"/>
      <c r="HR1856" s="11"/>
      <c r="HS1856" s="11"/>
      <c r="HT1856" s="11"/>
      <c r="HU1856" s="11"/>
      <c r="HV1856" s="11"/>
      <c r="HW1856" s="11"/>
      <c r="HX1856" s="11"/>
      <c r="HY1856" s="11"/>
      <c r="HZ1856" s="11"/>
      <c r="IA1856" s="11"/>
      <c r="IB1856" s="11"/>
      <c r="IC1856" s="11"/>
      <c r="ID1856" s="11"/>
      <c r="IE1856" s="11"/>
      <c r="IF1856" s="11"/>
      <c r="IG1856" s="11"/>
      <c r="IH1856" s="11"/>
      <c r="II1856" s="11"/>
      <c r="IJ1856" s="11"/>
      <c r="IK1856" s="11"/>
      <c r="IL1856" s="11"/>
      <c r="IM1856" s="11"/>
      <c r="IN1856" s="11"/>
      <c r="IO1856" s="11"/>
      <c r="IP1856" s="11"/>
      <c r="IQ1856" s="11"/>
      <c r="IR1856" s="11"/>
      <c r="IS1856" s="11"/>
      <c r="IT1856" s="675"/>
      <c r="IU1856" s="11"/>
      <c r="IV1856" s="11"/>
    </row>
    <row r="1857" s="9" customFormat="true" ht="13.2" hidden="false" customHeight="false" outlineLevel="0" collapsed="false">
      <c r="A1857" s="0"/>
      <c r="B1857" s="668"/>
      <c r="C1857" s="669"/>
      <c r="D1857" s="0"/>
      <c r="E1857" s="670"/>
      <c r="F1857" s="671"/>
      <c r="G1857" s="672"/>
      <c r="H1857" s="673"/>
      <c r="I1857" s="673"/>
      <c r="J1857" s="674"/>
      <c r="L1857" s="10"/>
      <c r="M1857" s="10"/>
      <c r="N1857" s="10"/>
      <c r="O1857" s="10"/>
      <c r="P1857" s="10"/>
      <c r="Q1857" s="10"/>
      <c r="R1857" s="10"/>
      <c r="S1857" s="10"/>
      <c r="T1857" s="10"/>
      <c r="U1857" s="10"/>
      <c r="V1857" s="10"/>
      <c r="W1857" s="10"/>
      <c r="X1857" s="10"/>
      <c r="Y1857" s="10"/>
      <c r="Z1857" s="10"/>
      <c r="AA1857" s="10"/>
      <c r="AB1857" s="10"/>
      <c r="AC1857" s="10"/>
      <c r="AD1857" s="10"/>
      <c r="AE1857" s="10"/>
      <c r="AF1857" s="10"/>
      <c r="AG1857" s="10"/>
      <c r="AH1857" s="10"/>
      <c r="AI1857" s="10"/>
      <c r="AJ1857" s="10"/>
      <c r="AK1857" s="10"/>
      <c r="AL1857" s="10"/>
      <c r="AM1857" s="10"/>
      <c r="AN1857" s="10"/>
      <c r="AO1857" s="10"/>
      <c r="AP1857" s="10"/>
      <c r="AQ1857" s="10"/>
      <c r="AR1857" s="10"/>
      <c r="AS1857" s="10"/>
      <c r="AT1857" s="10"/>
      <c r="AU1857" s="10"/>
      <c r="AV1857" s="10"/>
      <c r="AW1857" s="10"/>
      <c r="AX1857" s="10"/>
      <c r="AY1857" s="10"/>
      <c r="AZ1857" s="10"/>
      <c r="BA1857" s="10"/>
      <c r="BB1857" s="10"/>
      <c r="BC1857" s="10"/>
      <c r="BD1857" s="10"/>
      <c r="BE1857" s="10"/>
      <c r="BF1857" s="10"/>
      <c r="BG1857" s="10"/>
      <c r="BH1857" s="10"/>
      <c r="BI1857" s="10"/>
      <c r="BJ1857" s="10"/>
      <c r="BK1857" s="10"/>
      <c r="BL1857" s="10"/>
      <c r="BM1857" s="10"/>
      <c r="BN1857" s="10"/>
      <c r="BO1857" s="10"/>
      <c r="BP1857" s="10"/>
      <c r="BQ1857" s="10"/>
      <c r="BR1857" s="10"/>
      <c r="BS1857" s="10"/>
      <c r="BT1857" s="10"/>
      <c r="BU1857" s="10"/>
      <c r="BV1857" s="10"/>
      <c r="BW1857" s="10"/>
      <c r="BX1857" s="10"/>
      <c r="BY1857" s="10"/>
      <c r="BZ1857" s="10"/>
      <c r="CA1857" s="10"/>
      <c r="CB1857" s="10"/>
      <c r="CC1857" s="10"/>
      <c r="CD1857" s="10"/>
      <c r="CE1857" s="10"/>
      <c r="CF1857" s="10"/>
      <c r="CG1857" s="10"/>
      <c r="CH1857" s="10"/>
      <c r="CI1857" s="10"/>
      <c r="CJ1857" s="10"/>
      <c r="CK1857" s="10"/>
      <c r="CL1857" s="10"/>
      <c r="CM1857" s="10"/>
      <c r="CN1857" s="10"/>
      <c r="CO1857" s="10"/>
      <c r="CP1857" s="10"/>
      <c r="CQ1857" s="10"/>
      <c r="CR1857" s="10"/>
      <c r="CS1857" s="10"/>
      <c r="CT1857" s="10"/>
      <c r="CU1857" s="10"/>
      <c r="CV1857" s="10"/>
      <c r="CW1857" s="11"/>
      <c r="CX1857" s="10"/>
      <c r="CY1857" s="10"/>
      <c r="CZ1857" s="11"/>
      <c r="DA1857" s="11"/>
      <c r="DB1857" s="11"/>
      <c r="DC1857" s="11"/>
      <c r="DD1857" s="11"/>
      <c r="DE1857" s="11"/>
      <c r="DF1857" s="682"/>
      <c r="DG1857" s="11"/>
      <c r="DH1857" s="11"/>
      <c r="DI1857" s="11"/>
      <c r="DJ1857" s="11"/>
      <c r="DK1857" s="11"/>
      <c r="DL1857" s="683"/>
      <c r="DM1857" s="682"/>
      <c r="DN1857" s="11"/>
      <c r="DO1857" s="11"/>
      <c r="DP1857" s="682"/>
      <c r="DQ1857" s="682"/>
      <c r="DR1857" s="682"/>
      <c r="DS1857" s="682"/>
      <c r="DT1857" s="682"/>
      <c r="DU1857" s="11"/>
      <c r="DV1857" s="11"/>
      <c r="DW1857" s="11"/>
      <c r="DX1857" s="11"/>
      <c r="DY1857" s="11"/>
      <c r="DZ1857" s="11"/>
      <c r="EA1857" s="11"/>
      <c r="EB1857" s="11"/>
      <c r="EC1857" s="11"/>
      <c r="ED1857" s="11"/>
      <c r="EE1857" s="11"/>
      <c r="EF1857" s="11"/>
      <c r="EG1857" s="11"/>
      <c r="EH1857" s="11"/>
      <c r="EI1857" s="11"/>
      <c r="EJ1857" s="11"/>
      <c r="EK1857" s="11"/>
      <c r="EL1857" s="11"/>
      <c r="EM1857" s="11"/>
      <c r="EN1857" s="11"/>
      <c r="EO1857" s="11"/>
      <c r="EP1857" s="11"/>
      <c r="EQ1857" s="11"/>
      <c r="ER1857" s="11"/>
      <c r="ES1857" s="11"/>
      <c r="ET1857" s="11"/>
      <c r="EU1857" s="675"/>
      <c r="EV1857" s="11"/>
      <c r="EW1857" s="11"/>
      <c r="EX1857" s="11"/>
      <c r="EY1857" s="11"/>
      <c r="EZ1857" s="11"/>
      <c r="FA1857" s="11"/>
      <c r="FB1857" s="11"/>
      <c r="FC1857" s="11"/>
      <c r="FD1857" s="11"/>
      <c r="FE1857" s="11"/>
      <c r="FF1857" s="11"/>
      <c r="FG1857" s="11"/>
      <c r="FH1857" s="11"/>
      <c r="FI1857" s="11"/>
      <c r="FJ1857" s="11"/>
      <c r="FK1857" s="11"/>
      <c r="FL1857" s="11"/>
      <c r="FM1857" s="11"/>
      <c r="FN1857" s="11"/>
      <c r="FO1857" s="11"/>
      <c r="FP1857" s="11"/>
      <c r="FQ1857" s="11"/>
      <c r="FR1857" s="11"/>
      <c r="FS1857" s="11"/>
      <c r="FT1857" s="11"/>
      <c r="FU1857" s="11"/>
      <c r="FV1857" s="11"/>
      <c r="FW1857" s="11"/>
      <c r="FX1857" s="11"/>
      <c r="FY1857" s="11"/>
      <c r="FZ1857" s="11"/>
      <c r="GA1857" s="11"/>
      <c r="GB1857" s="11"/>
      <c r="GC1857" s="11"/>
      <c r="GD1857" s="11"/>
      <c r="GE1857" s="11"/>
      <c r="GF1857" s="11"/>
      <c r="GG1857" s="11"/>
      <c r="GH1857" s="11"/>
      <c r="GI1857" s="675"/>
      <c r="GJ1857" s="11"/>
      <c r="GK1857" s="11"/>
      <c r="GL1857" s="11"/>
      <c r="GM1857" s="11"/>
      <c r="GN1857" s="11"/>
      <c r="GO1857" s="11"/>
      <c r="GP1857" s="11"/>
      <c r="GQ1857" s="11"/>
      <c r="GR1857" s="11"/>
      <c r="GS1857" s="11"/>
      <c r="GT1857" s="11"/>
      <c r="GU1857" s="11"/>
      <c r="GV1857" s="11"/>
      <c r="GW1857" s="11"/>
      <c r="GX1857" s="11"/>
      <c r="GY1857" s="11"/>
      <c r="GZ1857" s="11"/>
      <c r="HA1857" s="11"/>
      <c r="HB1857" s="11"/>
      <c r="HC1857" s="11"/>
      <c r="HD1857" s="11"/>
      <c r="HE1857" s="11"/>
      <c r="HF1857" s="11"/>
      <c r="HG1857" s="11"/>
      <c r="HH1857" s="11"/>
      <c r="HI1857" s="11"/>
      <c r="HJ1857" s="11"/>
      <c r="HK1857" s="11"/>
      <c r="HL1857" s="11"/>
      <c r="HM1857" s="11"/>
      <c r="HN1857" s="11"/>
      <c r="HO1857" s="11"/>
      <c r="HP1857" s="11"/>
      <c r="HQ1857" s="11"/>
      <c r="HR1857" s="11"/>
      <c r="HS1857" s="11"/>
      <c r="HT1857" s="11"/>
      <c r="HU1857" s="11"/>
      <c r="HV1857" s="11"/>
      <c r="HW1857" s="11"/>
      <c r="HX1857" s="11"/>
      <c r="HY1857" s="11"/>
      <c r="HZ1857" s="11"/>
      <c r="IA1857" s="11"/>
      <c r="IB1857" s="11"/>
      <c r="IC1857" s="11"/>
      <c r="ID1857" s="11"/>
      <c r="IE1857" s="11"/>
      <c r="IF1857" s="11"/>
      <c r="IG1857" s="11"/>
      <c r="IH1857" s="11"/>
      <c r="II1857" s="11"/>
      <c r="IJ1857" s="11"/>
      <c r="IK1857" s="11"/>
      <c r="IL1857" s="11"/>
      <c r="IM1857" s="11"/>
      <c r="IN1857" s="11"/>
      <c r="IO1857" s="11"/>
      <c r="IP1857" s="11"/>
      <c r="IQ1857" s="11"/>
      <c r="IR1857" s="11"/>
      <c r="IS1857" s="11"/>
      <c r="IT1857" s="675"/>
      <c r="IU1857" s="11"/>
      <c r="IV1857" s="11"/>
    </row>
    <row r="1858" s="9" customFormat="true" ht="13.2" hidden="false" customHeight="false" outlineLevel="0" collapsed="false">
      <c r="A1858" s="0"/>
      <c r="B1858" s="668"/>
      <c r="C1858" s="669"/>
      <c r="D1858" s="0"/>
      <c r="E1858" s="670"/>
      <c r="F1858" s="671"/>
      <c r="G1858" s="672"/>
      <c r="H1858" s="673"/>
      <c r="I1858" s="673"/>
      <c r="J1858" s="674"/>
      <c r="L1858" s="10"/>
      <c r="M1858" s="10"/>
      <c r="N1858" s="10"/>
      <c r="O1858" s="10"/>
      <c r="P1858" s="10"/>
      <c r="Q1858" s="10"/>
      <c r="R1858" s="10"/>
      <c r="S1858" s="10"/>
      <c r="T1858" s="10"/>
      <c r="U1858" s="10"/>
      <c r="V1858" s="10"/>
      <c r="W1858" s="10"/>
      <c r="X1858" s="10"/>
      <c r="Y1858" s="10"/>
      <c r="Z1858" s="10"/>
      <c r="AA1858" s="10"/>
      <c r="AB1858" s="10"/>
      <c r="AC1858" s="10"/>
      <c r="AD1858" s="10"/>
      <c r="AE1858" s="10"/>
      <c r="AF1858" s="10"/>
      <c r="AG1858" s="10"/>
      <c r="AH1858" s="10"/>
      <c r="AI1858" s="10"/>
      <c r="AJ1858" s="10"/>
      <c r="AK1858" s="10"/>
      <c r="AL1858" s="10"/>
      <c r="AM1858" s="10"/>
      <c r="AN1858" s="10"/>
      <c r="AO1858" s="10"/>
      <c r="AP1858" s="10"/>
      <c r="AQ1858" s="10"/>
      <c r="AR1858" s="10"/>
      <c r="AS1858" s="10"/>
      <c r="AT1858" s="10"/>
      <c r="AU1858" s="10"/>
      <c r="AV1858" s="10"/>
      <c r="AW1858" s="10"/>
      <c r="AX1858" s="10"/>
      <c r="AY1858" s="10"/>
      <c r="AZ1858" s="10"/>
      <c r="BA1858" s="10"/>
      <c r="BB1858" s="10"/>
      <c r="BC1858" s="10"/>
      <c r="BD1858" s="10"/>
      <c r="BE1858" s="10"/>
      <c r="BF1858" s="10"/>
      <c r="BG1858" s="10"/>
      <c r="BH1858" s="10"/>
      <c r="BI1858" s="10"/>
      <c r="BJ1858" s="10"/>
      <c r="BK1858" s="10"/>
      <c r="BL1858" s="10"/>
      <c r="BM1858" s="10"/>
      <c r="BN1858" s="10"/>
      <c r="BO1858" s="10"/>
      <c r="BP1858" s="10"/>
      <c r="BQ1858" s="10"/>
      <c r="BR1858" s="10"/>
      <c r="BS1858" s="10"/>
      <c r="BT1858" s="10"/>
      <c r="BU1858" s="10"/>
      <c r="BV1858" s="10"/>
      <c r="BW1858" s="10"/>
      <c r="BX1858" s="10"/>
      <c r="BY1858" s="10"/>
      <c r="BZ1858" s="10"/>
      <c r="CA1858" s="10"/>
      <c r="CB1858" s="10"/>
      <c r="CC1858" s="10"/>
      <c r="CD1858" s="10"/>
      <c r="CE1858" s="10"/>
      <c r="CF1858" s="10"/>
      <c r="CG1858" s="10"/>
      <c r="CH1858" s="10"/>
      <c r="CI1858" s="10"/>
      <c r="CJ1858" s="10"/>
      <c r="CK1858" s="10"/>
      <c r="CL1858" s="10"/>
      <c r="CM1858" s="10"/>
      <c r="CN1858" s="10"/>
      <c r="CO1858" s="10"/>
      <c r="CP1858" s="10"/>
      <c r="CQ1858" s="10"/>
      <c r="CR1858" s="10"/>
      <c r="CS1858" s="10"/>
      <c r="CT1858" s="10"/>
      <c r="CU1858" s="10"/>
      <c r="CV1858" s="10"/>
      <c r="CW1858" s="11"/>
      <c r="CX1858" s="10"/>
      <c r="CY1858" s="10"/>
      <c r="CZ1858" s="11"/>
      <c r="DA1858" s="11"/>
      <c r="DB1858" s="11"/>
      <c r="DC1858" s="11"/>
      <c r="DD1858" s="11"/>
      <c r="DE1858" s="11"/>
      <c r="DF1858" s="682"/>
      <c r="DG1858" s="11"/>
      <c r="DH1858" s="11"/>
      <c r="DI1858" s="11"/>
      <c r="DJ1858" s="11"/>
      <c r="DK1858" s="11"/>
      <c r="DL1858" s="683"/>
      <c r="DM1858" s="682"/>
      <c r="DN1858" s="11"/>
      <c r="DO1858" s="11"/>
      <c r="DP1858" s="682"/>
      <c r="DQ1858" s="682"/>
      <c r="DR1858" s="682"/>
      <c r="DS1858" s="682"/>
      <c r="DT1858" s="682"/>
      <c r="DU1858" s="11"/>
      <c r="DV1858" s="11"/>
      <c r="DW1858" s="11"/>
      <c r="DX1858" s="11"/>
      <c r="DY1858" s="11"/>
      <c r="DZ1858" s="11"/>
      <c r="EA1858" s="11"/>
      <c r="EB1858" s="11"/>
      <c r="EC1858" s="11"/>
      <c r="ED1858" s="11"/>
      <c r="EE1858" s="11"/>
      <c r="EF1858" s="11"/>
      <c r="EG1858" s="11"/>
      <c r="EH1858" s="11"/>
      <c r="EI1858" s="11"/>
      <c r="EJ1858" s="11"/>
      <c r="EK1858" s="11"/>
      <c r="EL1858" s="11"/>
      <c r="EM1858" s="11"/>
      <c r="EN1858" s="11"/>
      <c r="EO1858" s="11"/>
      <c r="EP1858" s="11"/>
      <c r="EQ1858" s="11"/>
      <c r="ER1858" s="11"/>
      <c r="ES1858" s="11"/>
      <c r="ET1858" s="11"/>
      <c r="EU1858" s="675"/>
      <c r="EV1858" s="11"/>
      <c r="EW1858" s="11"/>
      <c r="EX1858" s="11"/>
      <c r="EY1858" s="11"/>
      <c r="EZ1858" s="11"/>
      <c r="FA1858" s="11"/>
      <c r="FB1858" s="11"/>
      <c r="FC1858" s="11"/>
      <c r="FD1858" s="11"/>
      <c r="FE1858" s="11"/>
      <c r="FF1858" s="11"/>
      <c r="FG1858" s="11"/>
      <c r="FH1858" s="11"/>
      <c r="FI1858" s="11"/>
      <c r="FJ1858" s="11"/>
      <c r="FK1858" s="11"/>
      <c r="FL1858" s="11"/>
      <c r="FM1858" s="11"/>
      <c r="FN1858" s="11"/>
      <c r="FO1858" s="11"/>
      <c r="FP1858" s="11"/>
      <c r="FQ1858" s="11"/>
      <c r="FR1858" s="11"/>
      <c r="FS1858" s="11"/>
      <c r="FT1858" s="11"/>
      <c r="FU1858" s="11"/>
      <c r="FV1858" s="11"/>
      <c r="FW1858" s="11"/>
      <c r="FX1858" s="11"/>
      <c r="FY1858" s="11"/>
      <c r="FZ1858" s="11"/>
      <c r="GA1858" s="11"/>
      <c r="GB1858" s="11"/>
      <c r="GC1858" s="11"/>
      <c r="GD1858" s="11"/>
      <c r="GE1858" s="11"/>
      <c r="GF1858" s="11"/>
      <c r="GG1858" s="11"/>
      <c r="GH1858" s="11"/>
      <c r="GI1858" s="675"/>
      <c r="GJ1858" s="11"/>
      <c r="GK1858" s="11"/>
      <c r="GL1858" s="11"/>
      <c r="GM1858" s="11"/>
      <c r="GN1858" s="11"/>
      <c r="GO1858" s="11"/>
      <c r="GP1858" s="11"/>
      <c r="GQ1858" s="11"/>
      <c r="GR1858" s="11"/>
      <c r="GS1858" s="11"/>
      <c r="GT1858" s="11"/>
      <c r="GU1858" s="11"/>
      <c r="GV1858" s="11"/>
      <c r="GW1858" s="11"/>
      <c r="GX1858" s="11"/>
      <c r="GY1858" s="11"/>
      <c r="GZ1858" s="11"/>
      <c r="HA1858" s="11"/>
      <c r="HB1858" s="11"/>
      <c r="HC1858" s="11"/>
      <c r="HD1858" s="11"/>
      <c r="HE1858" s="11"/>
      <c r="HF1858" s="11"/>
      <c r="HG1858" s="11"/>
      <c r="HH1858" s="11"/>
      <c r="HI1858" s="11"/>
      <c r="HJ1858" s="11"/>
      <c r="HK1858" s="11"/>
      <c r="HL1858" s="11"/>
      <c r="HM1858" s="11"/>
      <c r="HN1858" s="11"/>
      <c r="HO1858" s="11"/>
      <c r="HP1858" s="11"/>
      <c r="HQ1858" s="11"/>
      <c r="HR1858" s="11"/>
      <c r="HS1858" s="11"/>
      <c r="HT1858" s="11"/>
      <c r="HU1858" s="11"/>
      <c r="HV1858" s="11"/>
      <c r="HW1858" s="11"/>
      <c r="HX1858" s="11"/>
      <c r="HY1858" s="11"/>
      <c r="HZ1858" s="11"/>
      <c r="IA1858" s="11"/>
      <c r="IB1858" s="11"/>
      <c r="IC1858" s="11"/>
      <c r="ID1858" s="11"/>
      <c r="IE1858" s="11"/>
      <c r="IF1858" s="11"/>
      <c r="IG1858" s="11"/>
      <c r="IH1858" s="11"/>
      <c r="II1858" s="11"/>
      <c r="IJ1858" s="11"/>
      <c r="IK1858" s="11"/>
      <c r="IL1858" s="11"/>
      <c r="IM1858" s="11"/>
      <c r="IN1858" s="11"/>
      <c r="IO1858" s="11"/>
      <c r="IP1858" s="11"/>
      <c r="IQ1858" s="11"/>
      <c r="IR1858" s="11"/>
      <c r="IS1858" s="11"/>
      <c r="IT1858" s="675"/>
      <c r="IU1858" s="11"/>
      <c r="IV1858" s="11"/>
    </row>
    <row r="1859" s="9" customFormat="true" ht="13.2" hidden="false" customHeight="false" outlineLevel="0" collapsed="false">
      <c r="A1859" s="0"/>
      <c r="B1859" s="668"/>
      <c r="C1859" s="669"/>
      <c r="D1859" s="0"/>
      <c r="E1859" s="670"/>
      <c r="F1859" s="671"/>
      <c r="G1859" s="672"/>
      <c r="H1859" s="673"/>
      <c r="I1859" s="673"/>
      <c r="J1859" s="674"/>
      <c r="L1859" s="10"/>
      <c r="M1859" s="10"/>
      <c r="N1859" s="10"/>
      <c r="O1859" s="10"/>
      <c r="P1859" s="10"/>
      <c r="Q1859" s="10"/>
      <c r="R1859" s="10"/>
      <c r="S1859" s="10"/>
      <c r="T1859" s="10"/>
      <c r="U1859" s="10"/>
      <c r="V1859" s="10"/>
      <c r="W1859" s="10"/>
      <c r="X1859" s="10"/>
      <c r="Y1859" s="10"/>
      <c r="Z1859" s="10"/>
      <c r="AA1859" s="10"/>
      <c r="AB1859" s="10"/>
      <c r="AC1859" s="10"/>
      <c r="AD1859" s="10"/>
      <c r="AE1859" s="10"/>
      <c r="AF1859" s="10"/>
      <c r="AG1859" s="10"/>
      <c r="AH1859" s="10"/>
      <c r="AI1859" s="10"/>
      <c r="AJ1859" s="10"/>
      <c r="AK1859" s="10"/>
      <c r="AL1859" s="10"/>
      <c r="AM1859" s="10"/>
      <c r="AN1859" s="10"/>
      <c r="AO1859" s="10"/>
      <c r="AP1859" s="10"/>
      <c r="AQ1859" s="10"/>
      <c r="AR1859" s="10"/>
      <c r="AS1859" s="10"/>
      <c r="AT1859" s="10"/>
      <c r="AU1859" s="10"/>
      <c r="AV1859" s="10"/>
      <c r="AW1859" s="10"/>
      <c r="AX1859" s="10"/>
      <c r="AY1859" s="10"/>
      <c r="AZ1859" s="10"/>
      <c r="BA1859" s="10"/>
      <c r="BB1859" s="10"/>
      <c r="BC1859" s="10"/>
      <c r="BD1859" s="10"/>
      <c r="BE1859" s="10"/>
      <c r="BF1859" s="10"/>
      <c r="BG1859" s="10"/>
      <c r="BH1859" s="10"/>
      <c r="BI1859" s="10"/>
      <c r="BJ1859" s="10"/>
      <c r="BK1859" s="10"/>
      <c r="BL1859" s="10"/>
      <c r="BM1859" s="10"/>
      <c r="BN1859" s="10"/>
      <c r="BO1859" s="10"/>
      <c r="BP1859" s="10"/>
      <c r="BQ1859" s="10"/>
      <c r="BR1859" s="10"/>
      <c r="BS1859" s="10"/>
      <c r="BT1859" s="10"/>
      <c r="BU1859" s="10"/>
      <c r="BV1859" s="10"/>
      <c r="BW1859" s="10"/>
      <c r="BX1859" s="10"/>
      <c r="BY1859" s="10"/>
      <c r="BZ1859" s="10"/>
      <c r="CA1859" s="10"/>
      <c r="CB1859" s="10"/>
      <c r="CC1859" s="10"/>
      <c r="CD1859" s="10"/>
      <c r="CE1859" s="10"/>
      <c r="CF1859" s="10"/>
      <c r="CG1859" s="10"/>
      <c r="CH1859" s="10"/>
      <c r="CI1859" s="10"/>
      <c r="CJ1859" s="10"/>
      <c r="CK1859" s="10"/>
      <c r="CL1859" s="10"/>
      <c r="CM1859" s="10"/>
      <c r="CN1859" s="10"/>
      <c r="CO1859" s="10"/>
      <c r="CP1859" s="10"/>
      <c r="CQ1859" s="10"/>
      <c r="CR1859" s="10"/>
      <c r="CS1859" s="10"/>
      <c r="CT1859" s="10"/>
      <c r="CU1859" s="10"/>
      <c r="CV1859" s="10"/>
      <c r="CW1859" s="11"/>
      <c r="CX1859" s="10"/>
      <c r="CY1859" s="10"/>
      <c r="CZ1859" s="11"/>
      <c r="DA1859" s="11"/>
      <c r="DB1859" s="11"/>
      <c r="DC1859" s="11"/>
      <c r="DD1859" s="11"/>
      <c r="DE1859" s="11"/>
      <c r="DF1859" s="682"/>
      <c r="DG1859" s="11"/>
      <c r="DH1859" s="11"/>
      <c r="DI1859" s="11"/>
      <c r="DJ1859" s="11"/>
      <c r="DK1859" s="11"/>
      <c r="DL1859" s="683"/>
      <c r="DM1859" s="682"/>
      <c r="DN1859" s="11"/>
      <c r="DO1859" s="11"/>
      <c r="DP1859" s="682"/>
      <c r="DQ1859" s="682"/>
      <c r="DR1859" s="682"/>
      <c r="DS1859" s="682"/>
      <c r="DT1859" s="682"/>
      <c r="DU1859" s="11"/>
      <c r="DV1859" s="11"/>
      <c r="DW1859" s="11"/>
      <c r="DX1859" s="11"/>
      <c r="DY1859" s="11"/>
      <c r="DZ1859" s="11"/>
      <c r="EA1859" s="11"/>
      <c r="EB1859" s="11"/>
      <c r="EC1859" s="11"/>
      <c r="ED1859" s="11"/>
      <c r="EE1859" s="11"/>
      <c r="EF1859" s="11"/>
      <c r="EG1859" s="11"/>
      <c r="EH1859" s="11"/>
      <c r="EI1859" s="11"/>
      <c r="EJ1859" s="11"/>
      <c r="EK1859" s="11"/>
      <c r="EL1859" s="11"/>
      <c r="EM1859" s="11"/>
      <c r="EN1859" s="11"/>
      <c r="EO1859" s="11"/>
      <c r="EP1859" s="11"/>
      <c r="EQ1859" s="11"/>
      <c r="ER1859" s="11"/>
      <c r="ES1859" s="11"/>
      <c r="ET1859" s="11"/>
      <c r="EU1859" s="675"/>
      <c r="EV1859" s="11"/>
      <c r="EW1859" s="11"/>
      <c r="EX1859" s="11"/>
      <c r="EY1859" s="11"/>
      <c r="EZ1859" s="11"/>
      <c r="FA1859" s="11"/>
      <c r="FB1859" s="11"/>
      <c r="FC1859" s="11"/>
      <c r="FD1859" s="11"/>
      <c r="FE1859" s="11"/>
      <c r="FF1859" s="11"/>
      <c r="FG1859" s="11"/>
      <c r="FH1859" s="11"/>
      <c r="FI1859" s="11"/>
      <c r="FJ1859" s="11"/>
      <c r="FK1859" s="11"/>
      <c r="FL1859" s="11"/>
      <c r="FM1859" s="11"/>
      <c r="FN1859" s="11"/>
      <c r="FO1859" s="11"/>
      <c r="FP1859" s="11"/>
      <c r="FQ1859" s="11"/>
      <c r="FR1859" s="11"/>
      <c r="FS1859" s="11"/>
      <c r="FT1859" s="11"/>
      <c r="FU1859" s="11"/>
      <c r="FV1859" s="11"/>
      <c r="FW1859" s="11"/>
      <c r="FX1859" s="11"/>
      <c r="FY1859" s="11"/>
      <c r="FZ1859" s="11"/>
      <c r="GA1859" s="11"/>
      <c r="GB1859" s="11"/>
      <c r="GC1859" s="11"/>
      <c r="GD1859" s="11"/>
      <c r="GE1859" s="11"/>
      <c r="GF1859" s="11"/>
      <c r="GG1859" s="11"/>
      <c r="GH1859" s="11"/>
      <c r="GI1859" s="675"/>
      <c r="GJ1859" s="11"/>
      <c r="GK1859" s="11"/>
      <c r="GL1859" s="11"/>
      <c r="GM1859" s="11"/>
      <c r="GN1859" s="11"/>
      <c r="GO1859" s="11"/>
      <c r="GP1859" s="11"/>
      <c r="GQ1859" s="11"/>
      <c r="GR1859" s="11"/>
      <c r="GS1859" s="11"/>
      <c r="GT1859" s="11"/>
      <c r="GU1859" s="11"/>
      <c r="GV1859" s="11"/>
      <c r="GW1859" s="11"/>
      <c r="GX1859" s="11"/>
      <c r="GY1859" s="11"/>
      <c r="GZ1859" s="11"/>
      <c r="HA1859" s="11"/>
      <c r="HB1859" s="11"/>
      <c r="HC1859" s="11"/>
      <c r="HD1859" s="11"/>
      <c r="HE1859" s="11"/>
      <c r="HF1859" s="11"/>
      <c r="HG1859" s="11"/>
      <c r="HH1859" s="11"/>
      <c r="HI1859" s="11"/>
      <c r="HJ1859" s="11"/>
      <c r="HK1859" s="11"/>
      <c r="HL1859" s="11"/>
      <c r="HM1859" s="11"/>
      <c r="HN1859" s="11"/>
      <c r="HO1859" s="11"/>
      <c r="HP1859" s="11"/>
      <c r="HQ1859" s="11"/>
      <c r="HR1859" s="11"/>
      <c r="HS1859" s="11"/>
      <c r="HT1859" s="11"/>
      <c r="HU1859" s="11"/>
      <c r="HV1859" s="11"/>
      <c r="HW1859" s="11"/>
      <c r="HX1859" s="11"/>
      <c r="HY1859" s="11"/>
      <c r="HZ1859" s="11"/>
      <c r="IA1859" s="11"/>
      <c r="IB1859" s="11"/>
      <c r="IC1859" s="11"/>
      <c r="ID1859" s="11"/>
      <c r="IE1859" s="11"/>
      <c r="IF1859" s="11"/>
      <c r="IG1859" s="11"/>
      <c r="IH1859" s="11"/>
      <c r="II1859" s="11"/>
      <c r="IJ1859" s="11"/>
      <c r="IK1859" s="11"/>
      <c r="IL1859" s="11"/>
      <c r="IM1859" s="11"/>
      <c r="IN1859" s="11"/>
      <c r="IO1859" s="11"/>
      <c r="IP1859" s="11"/>
      <c r="IQ1859" s="11"/>
      <c r="IR1859" s="11"/>
      <c r="IS1859" s="11"/>
      <c r="IT1859" s="675"/>
      <c r="IU1859" s="11"/>
      <c r="IV1859" s="11"/>
    </row>
    <row r="1860" s="682" customFormat="true" ht="13.2" hidden="false" customHeight="false" outlineLevel="0" collapsed="false">
      <c r="A1860" s="0"/>
      <c r="B1860" s="668"/>
      <c r="C1860" s="669"/>
      <c r="D1860" s="0"/>
      <c r="E1860" s="670"/>
      <c r="F1860" s="671"/>
      <c r="G1860" s="672"/>
      <c r="H1860" s="673"/>
      <c r="I1860" s="673"/>
      <c r="J1860" s="674"/>
      <c r="K1860" s="9"/>
      <c r="L1860" s="10"/>
      <c r="M1860" s="10"/>
      <c r="N1860" s="10"/>
      <c r="O1860" s="10"/>
      <c r="P1860" s="10"/>
      <c r="Q1860" s="10"/>
      <c r="R1860" s="10"/>
      <c r="S1860" s="10"/>
      <c r="T1860" s="10"/>
      <c r="U1860" s="10"/>
      <c r="V1860" s="10"/>
      <c r="W1860" s="10"/>
      <c r="X1860" s="10"/>
      <c r="Y1860" s="10"/>
      <c r="Z1860" s="10"/>
      <c r="AA1860" s="10"/>
      <c r="AB1860" s="10"/>
      <c r="AC1860" s="10"/>
      <c r="AD1860" s="10"/>
      <c r="AE1860" s="10"/>
      <c r="AF1860" s="10"/>
      <c r="AG1860" s="10"/>
      <c r="AH1860" s="10"/>
      <c r="AI1860" s="10"/>
      <c r="AJ1860" s="10"/>
      <c r="AK1860" s="10"/>
      <c r="AL1860" s="10"/>
      <c r="AM1860" s="10"/>
      <c r="AN1860" s="10"/>
      <c r="AO1860" s="10"/>
      <c r="AP1860" s="10"/>
      <c r="AQ1860" s="10"/>
      <c r="AR1860" s="10"/>
      <c r="AS1860" s="10"/>
      <c r="AT1860" s="10"/>
      <c r="AU1860" s="10"/>
      <c r="AV1860" s="10"/>
      <c r="AW1860" s="10"/>
      <c r="AX1860" s="10"/>
      <c r="AY1860" s="10"/>
      <c r="AZ1860" s="10"/>
      <c r="BA1860" s="10"/>
      <c r="BB1860" s="10"/>
      <c r="BC1860" s="10"/>
      <c r="BD1860" s="10"/>
      <c r="BE1860" s="10"/>
      <c r="BF1860" s="10"/>
      <c r="BG1860" s="10"/>
      <c r="BH1860" s="10"/>
      <c r="BI1860" s="10"/>
      <c r="BJ1860" s="10"/>
      <c r="BK1860" s="10"/>
      <c r="BL1860" s="10"/>
      <c r="BM1860" s="10"/>
      <c r="BN1860" s="10"/>
      <c r="BO1860" s="10"/>
      <c r="BP1860" s="10"/>
      <c r="BQ1860" s="10"/>
      <c r="BR1860" s="10"/>
      <c r="BS1860" s="10"/>
      <c r="BT1860" s="10"/>
      <c r="BU1860" s="10"/>
      <c r="BV1860" s="10"/>
      <c r="BW1860" s="10"/>
      <c r="BX1860" s="10"/>
      <c r="BY1860" s="10"/>
      <c r="BZ1860" s="10"/>
      <c r="CA1860" s="10"/>
      <c r="CB1860" s="10"/>
      <c r="CC1860" s="10"/>
      <c r="CD1860" s="10"/>
      <c r="CE1860" s="10"/>
      <c r="CF1860" s="10"/>
      <c r="CG1860" s="10"/>
      <c r="CH1860" s="10"/>
      <c r="CI1860" s="10"/>
      <c r="CJ1860" s="10"/>
      <c r="CK1860" s="10"/>
      <c r="CL1860" s="10"/>
      <c r="CM1860" s="10"/>
      <c r="CN1860" s="10"/>
      <c r="CO1860" s="10"/>
      <c r="CP1860" s="10"/>
      <c r="CQ1860" s="10"/>
      <c r="CR1860" s="10"/>
      <c r="CS1860" s="10"/>
      <c r="CT1860" s="10"/>
      <c r="CU1860" s="10"/>
      <c r="CV1860" s="10"/>
      <c r="CW1860" s="11"/>
      <c r="CX1860" s="10"/>
      <c r="CY1860" s="10"/>
      <c r="CZ1860" s="11"/>
      <c r="DA1860" s="11"/>
      <c r="DB1860" s="11"/>
      <c r="DC1860" s="11"/>
      <c r="DD1860" s="11"/>
      <c r="DE1860" s="11"/>
      <c r="DG1860" s="11"/>
      <c r="DH1860" s="11"/>
      <c r="DI1860" s="11"/>
      <c r="DJ1860" s="11"/>
      <c r="DK1860" s="11"/>
      <c r="DL1860" s="683"/>
      <c r="DN1860" s="11"/>
      <c r="DO1860" s="11"/>
      <c r="DU1860" s="11"/>
      <c r="DV1860" s="11"/>
      <c r="DW1860" s="11"/>
      <c r="DX1860" s="11"/>
      <c r="DY1860" s="11"/>
      <c r="DZ1860" s="11"/>
      <c r="EA1860" s="11"/>
      <c r="EB1860" s="11"/>
      <c r="EC1860" s="11"/>
      <c r="ED1860" s="11"/>
      <c r="EE1860" s="11"/>
      <c r="EF1860" s="11"/>
      <c r="EG1860" s="11"/>
      <c r="EH1860" s="11"/>
      <c r="EI1860" s="11"/>
      <c r="EJ1860" s="11"/>
      <c r="EK1860" s="11"/>
      <c r="EL1860" s="11"/>
      <c r="EM1860" s="11"/>
      <c r="EN1860" s="11"/>
      <c r="EO1860" s="11"/>
      <c r="EP1860" s="11"/>
      <c r="EQ1860" s="11"/>
      <c r="ER1860" s="11"/>
      <c r="ES1860" s="11"/>
      <c r="ET1860" s="11"/>
      <c r="EU1860" s="675"/>
      <c r="EV1860" s="11"/>
      <c r="EW1860" s="11"/>
      <c r="EX1860" s="11"/>
      <c r="EY1860" s="11"/>
      <c r="EZ1860" s="11"/>
      <c r="FA1860" s="11"/>
      <c r="FB1860" s="11"/>
      <c r="FC1860" s="11"/>
      <c r="FD1860" s="11"/>
      <c r="FE1860" s="11"/>
      <c r="FF1860" s="11"/>
      <c r="FG1860" s="11"/>
      <c r="FH1860" s="11"/>
      <c r="FI1860" s="11"/>
      <c r="FJ1860" s="11"/>
      <c r="FK1860" s="11"/>
      <c r="FL1860" s="11"/>
      <c r="FM1860" s="11"/>
      <c r="FN1860" s="11"/>
      <c r="FO1860" s="11"/>
      <c r="FP1860" s="11"/>
      <c r="FQ1860" s="11"/>
      <c r="FR1860" s="11"/>
      <c r="FS1860" s="11"/>
      <c r="FT1860" s="11"/>
      <c r="FU1860" s="11"/>
      <c r="FV1860" s="11"/>
      <c r="FW1860" s="11"/>
      <c r="FX1860" s="11"/>
      <c r="FY1860" s="11"/>
      <c r="FZ1860" s="11"/>
      <c r="GA1860" s="11"/>
      <c r="GB1860" s="11"/>
      <c r="GC1860" s="11"/>
      <c r="GD1860" s="11"/>
      <c r="GE1860" s="11"/>
      <c r="GF1860" s="11"/>
      <c r="GG1860" s="11"/>
      <c r="GH1860" s="11"/>
      <c r="GI1860" s="675"/>
      <c r="GJ1860" s="11"/>
      <c r="GK1860" s="11"/>
      <c r="GL1860" s="11"/>
      <c r="GM1860" s="11"/>
      <c r="GN1860" s="11"/>
      <c r="GO1860" s="11"/>
      <c r="GP1860" s="11"/>
      <c r="GQ1860" s="11"/>
      <c r="GR1860" s="11"/>
      <c r="GS1860" s="11"/>
      <c r="GT1860" s="11"/>
      <c r="GU1860" s="11"/>
      <c r="GV1860" s="11"/>
      <c r="GW1860" s="11"/>
      <c r="GX1860" s="11"/>
      <c r="GY1860" s="11"/>
      <c r="GZ1860" s="11"/>
      <c r="HA1860" s="11"/>
      <c r="HB1860" s="11"/>
      <c r="HC1860" s="11"/>
      <c r="HD1860" s="11"/>
      <c r="HE1860" s="11"/>
      <c r="HF1860" s="11"/>
      <c r="HG1860" s="11"/>
      <c r="HH1860" s="11"/>
      <c r="HI1860" s="11"/>
      <c r="HJ1860" s="11"/>
      <c r="HK1860" s="11"/>
      <c r="HL1860" s="11"/>
      <c r="HM1860" s="11"/>
      <c r="HN1860" s="11"/>
      <c r="HO1860" s="11"/>
      <c r="HP1860" s="11"/>
      <c r="HQ1860" s="11"/>
      <c r="HR1860" s="11"/>
      <c r="HS1860" s="11"/>
      <c r="HT1860" s="11"/>
      <c r="HU1860" s="11"/>
      <c r="HV1860" s="11"/>
      <c r="HW1860" s="11"/>
      <c r="HX1860" s="11"/>
      <c r="HY1860" s="11"/>
      <c r="HZ1860" s="11"/>
      <c r="IA1860" s="11"/>
      <c r="IB1860" s="11"/>
      <c r="IC1860" s="11"/>
      <c r="ID1860" s="11"/>
      <c r="IE1860" s="11"/>
      <c r="IF1860" s="11"/>
      <c r="IG1860" s="11"/>
      <c r="IH1860" s="11"/>
      <c r="II1860" s="11"/>
      <c r="IJ1860" s="11"/>
      <c r="IK1860" s="11"/>
      <c r="IL1860" s="11"/>
      <c r="IM1860" s="11"/>
      <c r="IN1860" s="11"/>
      <c r="IO1860" s="11"/>
      <c r="IP1860" s="11"/>
      <c r="IQ1860" s="11"/>
      <c r="IR1860" s="11"/>
      <c r="IS1860" s="11"/>
      <c r="IT1860" s="675"/>
      <c r="IU1860" s="11"/>
      <c r="IV1860" s="11"/>
    </row>
    <row r="1861" s="9" customFormat="true" ht="13.2" hidden="false" customHeight="false" outlineLevel="0" collapsed="false">
      <c r="A1861" s="0"/>
      <c r="B1861" s="668"/>
      <c r="C1861" s="669"/>
      <c r="D1861" s="0"/>
      <c r="E1861" s="670"/>
      <c r="F1861" s="671"/>
      <c r="G1861" s="672"/>
      <c r="H1861" s="673"/>
      <c r="I1861" s="673"/>
      <c r="J1861" s="674"/>
      <c r="L1861" s="10"/>
      <c r="M1861" s="10"/>
      <c r="N1861" s="10"/>
      <c r="O1861" s="10"/>
      <c r="P1861" s="10"/>
      <c r="Q1861" s="10"/>
      <c r="R1861" s="10"/>
      <c r="S1861" s="10"/>
      <c r="T1861" s="10"/>
      <c r="U1861" s="10"/>
      <c r="V1861" s="10"/>
      <c r="W1861" s="10"/>
      <c r="X1861" s="10"/>
      <c r="Y1861" s="10"/>
      <c r="Z1861" s="10"/>
      <c r="AA1861" s="10"/>
      <c r="AB1861" s="10"/>
      <c r="AC1861" s="10"/>
      <c r="AD1861" s="10"/>
      <c r="AE1861" s="10"/>
      <c r="AF1861" s="10"/>
      <c r="AG1861" s="10"/>
      <c r="AH1861" s="10"/>
      <c r="AI1861" s="10"/>
      <c r="AJ1861" s="10"/>
      <c r="AK1861" s="10"/>
      <c r="AL1861" s="10"/>
      <c r="AM1861" s="10"/>
      <c r="AN1861" s="10"/>
      <c r="AO1861" s="10"/>
      <c r="AP1861" s="10"/>
      <c r="AQ1861" s="10"/>
      <c r="AR1861" s="10"/>
      <c r="AS1861" s="10"/>
      <c r="AT1861" s="10"/>
      <c r="AU1861" s="10"/>
      <c r="AV1861" s="10"/>
      <c r="AW1861" s="10"/>
      <c r="AX1861" s="10"/>
      <c r="AY1861" s="10"/>
      <c r="AZ1861" s="10"/>
      <c r="BA1861" s="10"/>
      <c r="BB1861" s="10"/>
      <c r="BC1861" s="10"/>
      <c r="BD1861" s="10"/>
      <c r="BE1861" s="10"/>
      <c r="BF1861" s="10"/>
      <c r="BG1861" s="10"/>
      <c r="BH1861" s="10"/>
      <c r="BI1861" s="10"/>
      <c r="BJ1861" s="10"/>
      <c r="BK1861" s="10"/>
      <c r="BL1861" s="10"/>
      <c r="BM1861" s="10"/>
      <c r="BN1861" s="10"/>
      <c r="BO1861" s="10"/>
      <c r="BP1861" s="10"/>
      <c r="BQ1861" s="10"/>
      <c r="BR1861" s="10"/>
      <c r="BS1861" s="10"/>
      <c r="BT1861" s="10"/>
      <c r="BU1861" s="10"/>
      <c r="BV1861" s="10"/>
      <c r="BW1861" s="10"/>
      <c r="BX1861" s="10"/>
      <c r="BY1861" s="10"/>
      <c r="BZ1861" s="10"/>
      <c r="CA1861" s="10"/>
      <c r="CB1861" s="10"/>
      <c r="CC1861" s="10"/>
      <c r="CD1861" s="10"/>
      <c r="CE1861" s="10"/>
      <c r="CF1861" s="10"/>
      <c r="CG1861" s="10"/>
      <c r="CH1861" s="10"/>
      <c r="CI1861" s="10"/>
      <c r="CJ1861" s="10"/>
      <c r="CK1861" s="10"/>
      <c r="CL1861" s="10"/>
      <c r="CM1861" s="10"/>
      <c r="CN1861" s="10"/>
      <c r="CO1861" s="10"/>
      <c r="CP1861" s="10"/>
      <c r="CQ1861" s="10"/>
      <c r="CR1861" s="10"/>
      <c r="CS1861" s="10"/>
      <c r="CT1861" s="10"/>
      <c r="CU1861" s="10"/>
      <c r="CV1861" s="10"/>
      <c r="CW1861" s="11"/>
      <c r="CX1861" s="10"/>
      <c r="CY1861" s="10"/>
      <c r="CZ1861" s="11"/>
      <c r="DA1861" s="11"/>
      <c r="DB1861" s="11"/>
      <c r="DC1861" s="11"/>
      <c r="DD1861" s="11"/>
      <c r="DE1861" s="11"/>
      <c r="DF1861" s="682"/>
      <c r="DG1861" s="11"/>
      <c r="DH1861" s="11"/>
      <c r="DI1861" s="11"/>
      <c r="DJ1861" s="11"/>
      <c r="DK1861" s="11"/>
      <c r="DL1861" s="683"/>
      <c r="DM1861" s="682"/>
      <c r="DN1861" s="11"/>
      <c r="DO1861" s="11"/>
      <c r="DP1861" s="682"/>
      <c r="DQ1861" s="682"/>
      <c r="DR1861" s="682"/>
      <c r="DS1861" s="682"/>
      <c r="DT1861" s="682"/>
      <c r="DU1861" s="11"/>
      <c r="DV1861" s="11"/>
      <c r="DW1861" s="11"/>
      <c r="DX1861" s="11"/>
      <c r="DY1861" s="11"/>
      <c r="DZ1861" s="11"/>
      <c r="EA1861" s="11"/>
      <c r="EB1861" s="11"/>
      <c r="EC1861" s="11"/>
      <c r="ED1861" s="11"/>
      <c r="EE1861" s="11"/>
      <c r="EF1861" s="11"/>
      <c r="EG1861" s="11"/>
      <c r="EH1861" s="11"/>
      <c r="EI1861" s="11"/>
      <c r="EJ1861" s="11"/>
      <c r="EK1861" s="11"/>
      <c r="EL1861" s="11"/>
      <c r="EM1861" s="11"/>
      <c r="EN1861" s="11"/>
      <c r="EO1861" s="11"/>
      <c r="EP1861" s="11"/>
      <c r="EQ1861" s="11"/>
      <c r="ER1861" s="11"/>
      <c r="ES1861" s="11"/>
      <c r="ET1861" s="11"/>
      <c r="EU1861" s="675"/>
      <c r="EV1861" s="11"/>
      <c r="EW1861" s="11"/>
      <c r="EX1861" s="11"/>
      <c r="EY1861" s="11"/>
      <c r="EZ1861" s="11"/>
      <c r="FA1861" s="11"/>
      <c r="FB1861" s="11"/>
      <c r="FC1861" s="11"/>
      <c r="FD1861" s="11"/>
      <c r="FE1861" s="11"/>
      <c r="FF1861" s="11"/>
      <c r="FG1861" s="11"/>
      <c r="FH1861" s="11"/>
      <c r="FI1861" s="11"/>
      <c r="FJ1861" s="11"/>
      <c r="FK1861" s="11"/>
      <c r="FL1861" s="11"/>
      <c r="FM1861" s="11"/>
      <c r="FN1861" s="11"/>
      <c r="FO1861" s="11"/>
      <c r="FP1861" s="11"/>
      <c r="FQ1861" s="11"/>
      <c r="FR1861" s="11"/>
      <c r="FS1861" s="11"/>
      <c r="FT1861" s="11"/>
      <c r="FU1861" s="11"/>
      <c r="FV1861" s="11"/>
      <c r="FW1861" s="11"/>
      <c r="FX1861" s="11"/>
      <c r="FY1861" s="11"/>
      <c r="FZ1861" s="11"/>
      <c r="GA1861" s="11"/>
      <c r="GB1861" s="11"/>
      <c r="GC1861" s="11"/>
      <c r="GD1861" s="11"/>
      <c r="GE1861" s="11"/>
      <c r="GF1861" s="11"/>
      <c r="GG1861" s="11"/>
      <c r="GH1861" s="11"/>
      <c r="GI1861" s="675"/>
      <c r="GJ1861" s="11"/>
      <c r="GK1861" s="11"/>
      <c r="GL1861" s="11"/>
      <c r="GM1861" s="11"/>
      <c r="GN1861" s="11"/>
      <c r="GO1861" s="11"/>
      <c r="GP1861" s="11"/>
      <c r="GQ1861" s="11"/>
      <c r="GR1861" s="11"/>
      <c r="GS1861" s="11"/>
      <c r="GT1861" s="11"/>
      <c r="GU1861" s="11"/>
      <c r="GV1861" s="11"/>
      <c r="GW1861" s="11"/>
      <c r="GX1861" s="11"/>
      <c r="GY1861" s="11"/>
      <c r="GZ1861" s="11"/>
      <c r="HA1861" s="11"/>
      <c r="HB1861" s="11"/>
      <c r="HC1861" s="11"/>
      <c r="HD1861" s="11"/>
      <c r="HE1861" s="11"/>
      <c r="HF1861" s="11"/>
      <c r="HG1861" s="11"/>
      <c r="HH1861" s="11"/>
      <c r="HI1861" s="11"/>
      <c r="HJ1861" s="11"/>
      <c r="HK1861" s="11"/>
      <c r="HL1861" s="11"/>
      <c r="HM1861" s="11"/>
      <c r="HN1861" s="11"/>
      <c r="HO1861" s="11"/>
      <c r="HP1861" s="11"/>
      <c r="HQ1861" s="11"/>
      <c r="HR1861" s="11"/>
      <c r="HS1861" s="11"/>
      <c r="HT1861" s="11"/>
      <c r="HU1861" s="11"/>
      <c r="HV1861" s="11"/>
      <c r="HW1861" s="11"/>
      <c r="HX1861" s="11"/>
      <c r="HY1861" s="11"/>
      <c r="HZ1861" s="11"/>
      <c r="IA1861" s="11"/>
      <c r="IB1861" s="11"/>
      <c r="IC1861" s="11"/>
      <c r="ID1861" s="11"/>
      <c r="IE1861" s="11"/>
      <c r="IF1861" s="11"/>
      <c r="IG1861" s="11"/>
      <c r="IH1861" s="11"/>
      <c r="II1861" s="11"/>
      <c r="IJ1861" s="11"/>
      <c r="IK1861" s="11"/>
      <c r="IL1861" s="11"/>
      <c r="IM1861" s="11"/>
      <c r="IN1861" s="11"/>
      <c r="IO1861" s="11"/>
      <c r="IP1861" s="11"/>
      <c r="IQ1861" s="11"/>
      <c r="IR1861" s="11"/>
      <c r="IS1861" s="11"/>
      <c r="IT1861" s="675"/>
      <c r="IU1861" s="11"/>
      <c r="IV1861" s="11"/>
    </row>
    <row r="1862" s="9" customFormat="true" ht="13.2" hidden="false" customHeight="false" outlineLevel="0" collapsed="false">
      <c r="A1862" s="0"/>
      <c r="B1862" s="668"/>
      <c r="C1862" s="669"/>
      <c r="D1862" s="0"/>
      <c r="E1862" s="670"/>
      <c r="F1862" s="671"/>
      <c r="G1862" s="672"/>
      <c r="H1862" s="673"/>
      <c r="I1862" s="673"/>
      <c r="J1862" s="674"/>
      <c r="L1862" s="10"/>
      <c r="M1862" s="10"/>
      <c r="N1862" s="10"/>
      <c r="O1862" s="10"/>
      <c r="P1862" s="10"/>
      <c r="Q1862" s="10"/>
      <c r="R1862" s="10"/>
      <c r="S1862" s="10"/>
      <c r="T1862" s="10"/>
      <c r="U1862" s="10"/>
      <c r="V1862" s="10"/>
      <c r="W1862" s="10"/>
      <c r="X1862" s="10"/>
      <c r="Y1862" s="10"/>
      <c r="Z1862" s="10"/>
      <c r="AA1862" s="10"/>
      <c r="AB1862" s="10"/>
      <c r="AC1862" s="10"/>
      <c r="AD1862" s="10"/>
      <c r="AE1862" s="10"/>
      <c r="AF1862" s="10"/>
      <c r="AG1862" s="10"/>
      <c r="AH1862" s="10"/>
      <c r="AI1862" s="10"/>
      <c r="AJ1862" s="10"/>
      <c r="AK1862" s="10"/>
      <c r="AL1862" s="10"/>
      <c r="AM1862" s="10"/>
      <c r="AN1862" s="10"/>
      <c r="AO1862" s="10"/>
      <c r="AP1862" s="10"/>
      <c r="AQ1862" s="10"/>
      <c r="AR1862" s="10"/>
      <c r="AS1862" s="10"/>
      <c r="AT1862" s="10"/>
      <c r="AU1862" s="10"/>
      <c r="AV1862" s="10"/>
      <c r="AW1862" s="10"/>
      <c r="AX1862" s="10"/>
      <c r="AY1862" s="10"/>
      <c r="AZ1862" s="10"/>
      <c r="BA1862" s="10"/>
      <c r="BB1862" s="10"/>
      <c r="BC1862" s="10"/>
      <c r="BD1862" s="10"/>
      <c r="BE1862" s="10"/>
      <c r="BF1862" s="10"/>
      <c r="BG1862" s="10"/>
      <c r="BH1862" s="10"/>
      <c r="BI1862" s="10"/>
      <c r="BJ1862" s="10"/>
      <c r="BK1862" s="10"/>
      <c r="BL1862" s="10"/>
      <c r="BM1862" s="10"/>
      <c r="BN1862" s="10"/>
      <c r="BO1862" s="10"/>
      <c r="BP1862" s="10"/>
      <c r="BQ1862" s="10"/>
      <c r="BR1862" s="10"/>
      <c r="BS1862" s="10"/>
      <c r="BT1862" s="10"/>
      <c r="BU1862" s="10"/>
      <c r="BV1862" s="10"/>
      <c r="BW1862" s="10"/>
      <c r="BX1862" s="10"/>
      <c r="BY1862" s="10"/>
      <c r="BZ1862" s="10"/>
      <c r="CA1862" s="10"/>
      <c r="CB1862" s="10"/>
      <c r="CC1862" s="10"/>
      <c r="CD1862" s="10"/>
      <c r="CE1862" s="10"/>
      <c r="CF1862" s="10"/>
      <c r="CG1862" s="10"/>
      <c r="CH1862" s="10"/>
      <c r="CI1862" s="10"/>
      <c r="CJ1862" s="10"/>
      <c r="CK1862" s="10"/>
      <c r="CL1862" s="10"/>
      <c r="CM1862" s="10"/>
      <c r="CN1862" s="10"/>
      <c r="CO1862" s="10"/>
      <c r="CP1862" s="10"/>
      <c r="CQ1862" s="10"/>
      <c r="CR1862" s="10"/>
      <c r="CS1862" s="10"/>
      <c r="CT1862" s="10"/>
      <c r="CU1862" s="10"/>
      <c r="CV1862" s="10"/>
      <c r="CW1862" s="11"/>
      <c r="CX1862" s="10"/>
      <c r="CY1862" s="10"/>
      <c r="CZ1862" s="11"/>
      <c r="DA1862" s="11"/>
      <c r="DB1862" s="11"/>
      <c r="DC1862" s="11"/>
      <c r="DD1862" s="11"/>
      <c r="DE1862" s="11"/>
      <c r="DF1862" s="682"/>
      <c r="DG1862" s="11"/>
      <c r="DH1862" s="11"/>
      <c r="DI1862" s="11"/>
      <c r="DJ1862" s="11"/>
      <c r="DK1862" s="11"/>
      <c r="DL1862" s="683"/>
      <c r="DM1862" s="682"/>
      <c r="DN1862" s="11"/>
      <c r="DO1862" s="11"/>
      <c r="DP1862" s="682"/>
      <c r="DQ1862" s="682"/>
      <c r="DR1862" s="682"/>
      <c r="DS1862" s="682"/>
      <c r="DT1862" s="682"/>
      <c r="DU1862" s="11"/>
      <c r="DV1862" s="11"/>
      <c r="DW1862" s="11"/>
      <c r="DX1862" s="11"/>
      <c r="DY1862" s="11"/>
      <c r="DZ1862" s="11"/>
      <c r="EA1862" s="11"/>
      <c r="EB1862" s="11"/>
      <c r="EC1862" s="11"/>
      <c r="ED1862" s="11"/>
      <c r="EE1862" s="11"/>
      <c r="EF1862" s="11"/>
      <c r="EG1862" s="11"/>
      <c r="EH1862" s="11"/>
      <c r="EI1862" s="11"/>
      <c r="EJ1862" s="11"/>
      <c r="EK1862" s="11"/>
      <c r="EL1862" s="11"/>
      <c r="EM1862" s="11"/>
      <c r="EN1862" s="11"/>
      <c r="EO1862" s="11"/>
      <c r="EP1862" s="11"/>
      <c r="EQ1862" s="11"/>
      <c r="ER1862" s="11"/>
      <c r="ES1862" s="11"/>
      <c r="ET1862" s="11"/>
      <c r="EU1862" s="675"/>
      <c r="EV1862" s="11"/>
      <c r="EW1862" s="11"/>
      <c r="EX1862" s="11"/>
      <c r="EY1862" s="11"/>
      <c r="EZ1862" s="11"/>
      <c r="FA1862" s="11"/>
      <c r="FB1862" s="11"/>
      <c r="FC1862" s="11"/>
      <c r="FD1862" s="11"/>
      <c r="FE1862" s="11"/>
      <c r="FF1862" s="11"/>
      <c r="FG1862" s="11"/>
      <c r="FH1862" s="11"/>
      <c r="FI1862" s="11"/>
      <c r="FJ1862" s="11"/>
      <c r="FK1862" s="11"/>
      <c r="FL1862" s="11"/>
      <c r="FM1862" s="11"/>
      <c r="FN1862" s="11"/>
      <c r="FO1862" s="11"/>
      <c r="FP1862" s="11"/>
      <c r="FQ1862" s="11"/>
      <c r="FR1862" s="11"/>
      <c r="FS1862" s="11"/>
      <c r="FT1862" s="11"/>
      <c r="FU1862" s="11"/>
      <c r="FV1862" s="11"/>
      <c r="FW1862" s="11"/>
      <c r="FX1862" s="11"/>
      <c r="FY1862" s="11"/>
      <c r="FZ1862" s="11"/>
      <c r="GA1862" s="11"/>
      <c r="GB1862" s="11"/>
      <c r="GC1862" s="11"/>
      <c r="GD1862" s="11"/>
      <c r="GE1862" s="11"/>
      <c r="GF1862" s="11"/>
      <c r="GG1862" s="11"/>
      <c r="GH1862" s="11"/>
      <c r="GI1862" s="675"/>
      <c r="GJ1862" s="11"/>
      <c r="GK1862" s="11"/>
      <c r="GL1862" s="11"/>
      <c r="GM1862" s="11"/>
      <c r="GN1862" s="11"/>
      <c r="GO1862" s="11"/>
      <c r="GP1862" s="11"/>
      <c r="GQ1862" s="11"/>
      <c r="GR1862" s="11"/>
      <c r="GS1862" s="11"/>
      <c r="GT1862" s="11"/>
      <c r="GU1862" s="11"/>
      <c r="GV1862" s="11"/>
      <c r="GW1862" s="11"/>
      <c r="GX1862" s="11"/>
      <c r="GY1862" s="11"/>
      <c r="GZ1862" s="11"/>
      <c r="HA1862" s="11"/>
      <c r="HB1862" s="11"/>
      <c r="HC1862" s="11"/>
      <c r="HD1862" s="11"/>
      <c r="HE1862" s="11"/>
      <c r="HF1862" s="11"/>
      <c r="HG1862" s="11"/>
      <c r="HH1862" s="11"/>
      <c r="HI1862" s="11"/>
      <c r="HJ1862" s="11"/>
      <c r="HK1862" s="11"/>
      <c r="HL1862" s="11"/>
      <c r="HM1862" s="11"/>
      <c r="HN1862" s="11"/>
      <c r="HO1862" s="11"/>
      <c r="HP1862" s="11"/>
      <c r="HQ1862" s="11"/>
      <c r="HR1862" s="11"/>
      <c r="HS1862" s="11"/>
      <c r="HT1862" s="11"/>
      <c r="HU1862" s="11"/>
      <c r="HV1862" s="11"/>
      <c r="HW1862" s="11"/>
      <c r="HX1862" s="11"/>
      <c r="HY1862" s="11"/>
      <c r="HZ1862" s="11"/>
      <c r="IA1862" s="11"/>
      <c r="IB1862" s="11"/>
      <c r="IC1862" s="11"/>
      <c r="ID1862" s="11"/>
      <c r="IE1862" s="11"/>
      <c r="IF1862" s="11"/>
      <c r="IG1862" s="11"/>
      <c r="IH1862" s="11"/>
      <c r="II1862" s="11"/>
      <c r="IJ1862" s="11"/>
      <c r="IK1862" s="11"/>
      <c r="IL1862" s="11"/>
      <c r="IM1862" s="11"/>
      <c r="IN1862" s="11"/>
      <c r="IO1862" s="11"/>
      <c r="IP1862" s="11"/>
      <c r="IQ1862" s="11"/>
      <c r="IR1862" s="11"/>
      <c r="IS1862" s="11"/>
      <c r="IT1862" s="675"/>
      <c r="IU1862" s="11"/>
      <c r="IV1862" s="11"/>
    </row>
    <row r="1863" s="9" customFormat="true" ht="13.2" hidden="false" customHeight="false" outlineLevel="0" collapsed="false">
      <c r="A1863" s="0"/>
      <c r="B1863" s="668"/>
      <c r="C1863" s="669"/>
      <c r="D1863" s="0"/>
      <c r="E1863" s="670"/>
      <c r="F1863" s="671"/>
      <c r="G1863" s="672"/>
      <c r="H1863" s="673"/>
      <c r="I1863" s="673"/>
      <c r="J1863" s="674"/>
      <c r="L1863" s="10"/>
      <c r="M1863" s="10"/>
      <c r="N1863" s="10"/>
      <c r="O1863" s="10"/>
      <c r="P1863" s="10"/>
      <c r="Q1863" s="10"/>
      <c r="R1863" s="10"/>
      <c r="S1863" s="10"/>
      <c r="T1863" s="10"/>
      <c r="U1863" s="10"/>
      <c r="V1863" s="10"/>
      <c r="W1863" s="10"/>
      <c r="X1863" s="10"/>
      <c r="Y1863" s="10"/>
      <c r="Z1863" s="10"/>
      <c r="AA1863" s="10"/>
      <c r="AB1863" s="10"/>
      <c r="AC1863" s="10"/>
      <c r="AD1863" s="10"/>
      <c r="AE1863" s="10"/>
      <c r="AF1863" s="10"/>
      <c r="AG1863" s="10"/>
      <c r="AH1863" s="10"/>
      <c r="AI1863" s="10"/>
      <c r="AJ1863" s="10"/>
      <c r="AK1863" s="10"/>
      <c r="AL1863" s="10"/>
      <c r="AM1863" s="10"/>
      <c r="AN1863" s="10"/>
      <c r="AO1863" s="10"/>
      <c r="AP1863" s="10"/>
      <c r="AQ1863" s="10"/>
      <c r="AR1863" s="10"/>
      <c r="AS1863" s="10"/>
      <c r="AT1863" s="10"/>
      <c r="AU1863" s="10"/>
      <c r="AV1863" s="10"/>
      <c r="AW1863" s="10"/>
      <c r="AX1863" s="10"/>
      <c r="AY1863" s="10"/>
      <c r="AZ1863" s="10"/>
      <c r="BA1863" s="10"/>
      <c r="BB1863" s="10"/>
      <c r="BC1863" s="10"/>
      <c r="BD1863" s="10"/>
      <c r="BE1863" s="10"/>
      <c r="BF1863" s="10"/>
      <c r="BG1863" s="10"/>
      <c r="BH1863" s="10"/>
      <c r="BI1863" s="10"/>
      <c r="BJ1863" s="10"/>
      <c r="BK1863" s="10"/>
      <c r="BL1863" s="10"/>
      <c r="BM1863" s="10"/>
      <c r="BN1863" s="10"/>
      <c r="BO1863" s="10"/>
      <c r="BP1863" s="10"/>
      <c r="BQ1863" s="10"/>
      <c r="BR1863" s="10"/>
      <c r="BS1863" s="10"/>
      <c r="BT1863" s="10"/>
      <c r="BU1863" s="10"/>
      <c r="BV1863" s="10"/>
      <c r="BW1863" s="10"/>
      <c r="BX1863" s="10"/>
      <c r="BY1863" s="10"/>
      <c r="BZ1863" s="10"/>
      <c r="CA1863" s="10"/>
      <c r="CB1863" s="10"/>
      <c r="CC1863" s="10"/>
      <c r="CD1863" s="10"/>
      <c r="CE1863" s="10"/>
      <c r="CF1863" s="10"/>
      <c r="CG1863" s="10"/>
      <c r="CH1863" s="10"/>
      <c r="CI1863" s="10"/>
      <c r="CJ1863" s="10"/>
      <c r="CK1863" s="10"/>
      <c r="CL1863" s="10"/>
      <c r="CM1863" s="10"/>
      <c r="CN1863" s="10"/>
      <c r="CO1863" s="10"/>
      <c r="CP1863" s="10"/>
      <c r="CQ1863" s="10"/>
      <c r="CR1863" s="10"/>
      <c r="CS1863" s="10"/>
      <c r="CT1863" s="10"/>
      <c r="CU1863" s="10"/>
      <c r="CV1863" s="10"/>
      <c r="CW1863" s="11"/>
      <c r="CX1863" s="10"/>
      <c r="CY1863" s="10"/>
      <c r="CZ1863" s="11"/>
      <c r="DA1863" s="11"/>
      <c r="DB1863" s="11"/>
      <c r="DC1863" s="11"/>
      <c r="DD1863" s="11"/>
      <c r="DE1863" s="11"/>
      <c r="DF1863" s="682"/>
      <c r="DG1863" s="11"/>
      <c r="DH1863" s="11"/>
      <c r="DI1863" s="11"/>
      <c r="DJ1863" s="11"/>
      <c r="DK1863" s="11"/>
      <c r="DL1863" s="683"/>
      <c r="DM1863" s="682"/>
      <c r="DN1863" s="11"/>
      <c r="DO1863" s="11"/>
      <c r="DP1863" s="682"/>
      <c r="DQ1863" s="682"/>
      <c r="DR1863" s="682"/>
      <c r="DS1863" s="682"/>
      <c r="DT1863" s="682"/>
      <c r="DU1863" s="11"/>
      <c r="DV1863" s="11"/>
      <c r="DW1863" s="11"/>
      <c r="DX1863" s="11"/>
      <c r="DY1863" s="11"/>
      <c r="DZ1863" s="11"/>
      <c r="EA1863" s="11"/>
      <c r="EB1863" s="11"/>
      <c r="EC1863" s="11"/>
      <c r="ED1863" s="11"/>
      <c r="EE1863" s="11"/>
      <c r="EF1863" s="11"/>
      <c r="EG1863" s="11"/>
      <c r="EH1863" s="11"/>
      <c r="EI1863" s="11"/>
      <c r="EJ1863" s="11"/>
      <c r="EK1863" s="11"/>
      <c r="EL1863" s="11"/>
      <c r="EM1863" s="11"/>
      <c r="EN1863" s="11"/>
      <c r="EO1863" s="11"/>
      <c r="EP1863" s="11"/>
      <c r="EQ1863" s="11"/>
      <c r="ER1863" s="11"/>
      <c r="ES1863" s="11"/>
      <c r="ET1863" s="11"/>
      <c r="EU1863" s="675"/>
      <c r="EV1863" s="11"/>
      <c r="EW1863" s="11"/>
      <c r="EX1863" s="11"/>
      <c r="EY1863" s="11"/>
      <c r="EZ1863" s="11"/>
      <c r="FA1863" s="11"/>
      <c r="FB1863" s="11"/>
      <c r="FC1863" s="11"/>
      <c r="FD1863" s="11"/>
      <c r="FE1863" s="11"/>
      <c r="FF1863" s="11"/>
      <c r="FG1863" s="11"/>
      <c r="FH1863" s="11"/>
      <c r="FI1863" s="11"/>
      <c r="FJ1863" s="11"/>
      <c r="FK1863" s="11"/>
      <c r="FL1863" s="11"/>
      <c r="FM1863" s="11"/>
      <c r="FN1863" s="11"/>
      <c r="FO1863" s="11"/>
      <c r="FP1863" s="11"/>
      <c r="FQ1863" s="11"/>
      <c r="FR1863" s="11"/>
      <c r="FS1863" s="11"/>
      <c r="FT1863" s="11"/>
      <c r="FU1863" s="11"/>
      <c r="FV1863" s="11"/>
      <c r="FW1863" s="11"/>
      <c r="FX1863" s="11"/>
      <c r="FY1863" s="11"/>
      <c r="FZ1863" s="11"/>
      <c r="GA1863" s="11"/>
      <c r="GB1863" s="11"/>
      <c r="GC1863" s="11"/>
      <c r="GD1863" s="11"/>
      <c r="GE1863" s="11"/>
      <c r="GF1863" s="11"/>
      <c r="GG1863" s="11"/>
      <c r="GH1863" s="11"/>
      <c r="GI1863" s="675"/>
      <c r="GJ1863" s="11"/>
      <c r="GK1863" s="11"/>
      <c r="GL1863" s="11"/>
      <c r="GM1863" s="11"/>
      <c r="GN1863" s="11"/>
      <c r="GO1863" s="11"/>
      <c r="GP1863" s="11"/>
      <c r="GQ1863" s="11"/>
      <c r="GR1863" s="11"/>
      <c r="GS1863" s="11"/>
      <c r="GT1863" s="11"/>
      <c r="GU1863" s="11"/>
      <c r="GV1863" s="11"/>
      <c r="GW1863" s="11"/>
      <c r="GX1863" s="11"/>
      <c r="GY1863" s="11"/>
      <c r="GZ1863" s="11"/>
      <c r="HA1863" s="11"/>
      <c r="HB1863" s="11"/>
      <c r="HC1863" s="11"/>
      <c r="HD1863" s="11"/>
      <c r="HE1863" s="11"/>
      <c r="HF1863" s="11"/>
      <c r="HG1863" s="11"/>
      <c r="HH1863" s="11"/>
      <c r="HI1863" s="11"/>
      <c r="HJ1863" s="11"/>
      <c r="HK1863" s="11"/>
      <c r="HL1863" s="11"/>
      <c r="HM1863" s="11"/>
      <c r="HN1863" s="11"/>
      <c r="HO1863" s="11"/>
      <c r="HP1863" s="11"/>
      <c r="HQ1863" s="11"/>
      <c r="HR1863" s="11"/>
      <c r="HS1863" s="11"/>
      <c r="HT1863" s="11"/>
      <c r="HU1863" s="11"/>
      <c r="HV1863" s="11"/>
      <c r="HW1863" s="11"/>
      <c r="HX1863" s="11"/>
      <c r="HY1863" s="11"/>
      <c r="HZ1863" s="11"/>
      <c r="IA1863" s="11"/>
      <c r="IB1863" s="11"/>
      <c r="IC1863" s="11"/>
      <c r="ID1863" s="11"/>
      <c r="IE1863" s="11"/>
      <c r="IF1863" s="11"/>
      <c r="IG1863" s="11"/>
      <c r="IH1863" s="11"/>
      <c r="II1863" s="11"/>
      <c r="IJ1863" s="11"/>
      <c r="IK1863" s="11"/>
      <c r="IL1863" s="11"/>
      <c r="IM1863" s="11"/>
      <c r="IN1863" s="11"/>
      <c r="IO1863" s="11"/>
      <c r="IP1863" s="11"/>
      <c r="IQ1863" s="11"/>
      <c r="IR1863" s="11"/>
      <c r="IS1863" s="11"/>
      <c r="IT1863" s="675"/>
      <c r="IU1863" s="11"/>
      <c r="IV1863" s="11"/>
    </row>
    <row r="1864" s="9" customFormat="true" ht="13.2" hidden="false" customHeight="false" outlineLevel="0" collapsed="false">
      <c r="A1864" s="0"/>
      <c r="B1864" s="668"/>
      <c r="C1864" s="669"/>
      <c r="D1864" s="0"/>
      <c r="E1864" s="670"/>
      <c r="F1864" s="671"/>
      <c r="G1864" s="672"/>
      <c r="H1864" s="673"/>
      <c r="I1864" s="673"/>
      <c r="J1864" s="674"/>
      <c r="L1864" s="10"/>
      <c r="M1864" s="10"/>
      <c r="N1864" s="10"/>
      <c r="O1864" s="10"/>
      <c r="P1864" s="10"/>
      <c r="Q1864" s="10"/>
      <c r="R1864" s="10"/>
      <c r="S1864" s="10"/>
      <c r="T1864" s="10"/>
      <c r="U1864" s="10"/>
      <c r="V1864" s="10"/>
      <c r="W1864" s="10"/>
      <c r="X1864" s="10"/>
      <c r="Y1864" s="10"/>
      <c r="Z1864" s="10"/>
      <c r="AA1864" s="10"/>
      <c r="AB1864" s="10"/>
      <c r="AC1864" s="10"/>
      <c r="AD1864" s="10"/>
      <c r="AE1864" s="10"/>
      <c r="AF1864" s="10"/>
      <c r="AG1864" s="10"/>
      <c r="AH1864" s="10"/>
      <c r="AI1864" s="10"/>
      <c r="AJ1864" s="10"/>
      <c r="AK1864" s="10"/>
      <c r="AL1864" s="10"/>
      <c r="AM1864" s="10"/>
      <c r="AN1864" s="10"/>
      <c r="AO1864" s="10"/>
      <c r="AP1864" s="10"/>
      <c r="AQ1864" s="10"/>
      <c r="AR1864" s="10"/>
      <c r="AS1864" s="10"/>
      <c r="AT1864" s="10"/>
      <c r="AU1864" s="10"/>
      <c r="AV1864" s="10"/>
      <c r="AW1864" s="10"/>
      <c r="AX1864" s="10"/>
      <c r="AY1864" s="10"/>
      <c r="AZ1864" s="10"/>
      <c r="BA1864" s="10"/>
      <c r="BB1864" s="10"/>
      <c r="BC1864" s="10"/>
      <c r="BD1864" s="10"/>
      <c r="BE1864" s="10"/>
      <c r="BF1864" s="10"/>
      <c r="BG1864" s="10"/>
      <c r="BH1864" s="10"/>
      <c r="BI1864" s="10"/>
      <c r="BJ1864" s="10"/>
      <c r="BK1864" s="10"/>
      <c r="BL1864" s="10"/>
      <c r="BM1864" s="10"/>
      <c r="BN1864" s="10"/>
      <c r="BO1864" s="10"/>
      <c r="BP1864" s="10"/>
      <c r="BQ1864" s="10"/>
      <c r="BR1864" s="10"/>
      <c r="BS1864" s="10"/>
      <c r="BT1864" s="10"/>
      <c r="BU1864" s="10"/>
      <c r="BV1864" s="10"/>
      <c r="BW1864" s="10"/>
      <c r="BX1864" s="10"/>
      <c r="BY1864" s="10"/>
      <c r="BZ1864" s="10"/>
      <c r="CA1864" s="10"/>
      <c r="CB1864" s="10"/>
      <c r="CC1864" s="10"/>
      <c r="CD1864" s="10"/>
      <c r="CE1864" s="10"/>
      <c r="CF1864" s="10"/>
      <c r="CG1864" s="10"/>
      <c r="CH1864" s="10"/>
      <c r="CI1864" s="10"/>
      <c r="CJ1864" s="10"/>
      <c r="CK1864" s="10"/>
      <c r="CL1864" s="10"/>
      <c r="CM1864" s="10"/>
      <c r="CN1864" s="10"/>
      <c r="CO1864" s="10"/>
      <c r="CP1864" s="10"/>
      <c r="CQ1864" s="10"/>
      <c r="CR1864" s="10"/>
      <c r="CS1864" s="10"/>
      <c r="CT1864" s="10"/>
      <c r="CU1864" s="10"/>
      <c r="CV1864" s="10"/>
      <c r="CW1864" s="11"/>
      <c r="CX1864" s="10"/>
      <c r="CY1864" s="10"/>
      <c r="CZ1864" s="11"/>
      <c r="DA1864" s="11"/>
      <c r="DB1864" s="11"/>
      <c r="DC1864" s="11"/>
      <c r="DD1864" s="11"/>
      <c r="DE1864" s="11"/>
      <c r="DF1864" s="682"/>
      <c r="DG1864" s="11"/>
      <c r="DH1864" s="11"/>
      <c r="DI1864" s="11"/>
      <c r="DJ1864" s="11"/>
      <c r="DK1864" s="11"/>
      <c r="DL1864" s="683"/>
      <c r="DM1864" s="682"/>
      <c r="DN1864" s="11"/>
      <c r="DO1864" s="11"/>
      <c r="DP1864" s="682"/>
      <c r="DQ1864" s="682"/>
      <c r="DR1864" s="682"/>
      <c r="DS1864" s="682"/>
      <c r="DT1864" s="682"/>
      <c r="DU1864" s="11"/>
      <c r="DV1864" s="11"/>
      <c r="DW1864" s="11"/>
      <c r="DX1864" s="11"/>
      <c r="DY1864" s="11"/>
      <c r="DZ1864" s="11"/>
      <c r="EA1864" s="11"/>
      <c r="EB1864" s="11"/>
      <c r="EC1864" s="11"/>
      <c r="ED1864" s="11"/>
      <c r="EE1864" s="11"/>
      <c r="EF1864" s="11"/>
      <c r="EG1864" s="11"/>
      <c r="EH1864" s="11"/>
      <c r="EI1864" s="11"/>
      <c r="EJ1864" s="11"/>
      <c r="EK1864" s="11"/>
      <c r="EL1864" s="11"/>
      <c r="EM1864" s="11"/>
      <c r="EN1864" s="11"/>
      <c r="EO1864" s="11"/>
      <c r="EP1864" s="11"/>
      <c r="EQ1864" s="11"/>
      <c r="ER1864" s="11"/>
      <c r="ES1864" s="11"/>
      <c r="ET1864" s="11"/>
      <c r="EU1864" s="675"/>
      <c r="EV1864" s="11"/>
      <c r="EW1864" s="11"/>
      <c r="EX1864" s="11"/>
      <c r="EY1864" s="11"/>
      <c r="EZ1864" s="11"/>
      <c r="FA1864" s="11"/>
      <c r="FB1864" s="11"/>
      <c r="FC1864" s="11"/>
      <c r="FD1864" s="11"/>
      <c r="FE1864" s="11"/>
      <c r="FF1864" s="11"/>
      <c r="FG1864" s="11"/>
      <c r="FH1864" s="11"/>
      <c r="FI1864" s="11"/>
      <c r="FJ1864" s="11"/>
      <c r="FK1864" s="11"/>
      <c r="FL1864" s="11"/>
      <c r="FM1864" s="11"/>
      <c r="FN1864" s="11"/>
      <c r="FO1864" s="11"/>
      <c r="FP1864" s="11"/>
      <c r="FQ1864" s="11"/>
      <c r="FR1864" s="11"/>
      <c r="FS1864" s="11"/>
      <c r="FT1864" s="11"/>
      <c r="FU1864" s="11"/>
      <c r="FV1864" s="11"/>
      <c r="FW1864" s="11"/>
      <c r="FX1864" s="11"/>
      <c r="FY1864" s="11"/>
      <c r="FZ1864" s="11"/>
      <c r="GA1864" s="11"/>
      <c r="GB1864" s="11"/>
      <c r="GC1864" s="11"/>
      <c r="GD1864" s="11"/>
      <c r="GE1864" s="11"/>
      <c r="GF1864" s="11"/>
      <c r="GG1864" s="11"/>
      <c r="GH1864" s="11"/>
      <c r="GI1864" s="675"/>
      <c r="GJ1864" s="11"/>
      <c r="GK1864" s="11"/>
      <c r="GL1864" s="11"/>
      <c r="GM1864" s="11"/>
      <c r="GN1864" s="11"/>
      <c r="GO1864" s="11"/>
      <c r="GP1864" s="11"/>
      <c r="GQ1864" s="11"/>
      <c r="GR1864" s="11"/>
      <c r="GS1864" s="11"/>
      <c r="GT1864" s="11"/>
      <c r="GU1864" s="11"/>
      <c r="GV1864" s="11"/>
      <c r="GW1864" s="11"/>
      <c r="GX1864" s="11"/>
      <c r="GY1864" s="11"/>
      <c r="GZ1864" s="11"/>
      <c r="HA1864" s="11"/>
      <c r="HB1864" s="11"/>
      <c r="HC1864" s="11"/>
      <c r="HD1864" s="11"/>
      <c r="HE1864" s="11"/>
      <c r="HF1864" s="11"/>
      <c r="HG1864" s="11"/>
      <c r="HH1864" s="11"/>
      <c r="HI1864" s="11"/>
      <c r="HJ1864" s="11"/>
      <c r="HK1864" s="11"/>
      <c r="HL1864" s="11"/>
      <c r="HM1864" s="11"/>
      <c r="HN1864" s="11"/>
      <c r="HO1864" s="11"/>
      <c r="HP1864" s="11"/>
      <c r="HQ1864" s="11"/>
      <c r="HR1864" s="11"/>
      <c r="HS1864" s="11"/>
      <c r="HT1864" s="11"/>
      <c r="HU1864" s="11"/>
      <c r="HV1864" s="11"/>
      <c r="HW1864" s="11"/>
      <c r="HX1864" s="11"/>
      <c r="HY1864" s="11"/>
      <c r="HZ1864" s="11"/>
      <c r="IA1864" s="11"/>
      <c r="IB1864" s="11"/>
      <c r="IC1864" s="11"/>
      <c r="ID1864" s="11"/>
      <c r="IE1864" s="11"/>
      <c r="IF1864" s="11"/>
      <c r="IG1864" s="11"/>
      <c r="IH1864" s="11"/>
      <c r="II1864" s="11"/>
      <c r="IJ1864" s="11"/>
      <c r="IK1864" s="11"/>
      <c r="IL1864" s="11"/>
      <c r="IM1864" s="11"/>
      <c r="IN1864" s="11"/>
      <c r="IO1864" s="11"/>
      <c r="IP1864" s="11"/>
      <c r="IQ1864" s="11"/>
      <c r="IR1864" s="11"/>
      <c r="IS1864" s="11"/>
      <c r="IT1864" s="675"/>
      <c r="IU1864" s="11"/>
      <c r="IV1864" s="11"/>
    </row>
    <row r="1865" s="682" customFormat="true" ht="13.2" hidden="false" customHeight="false" outlineLevel="0" collapsed="false">
      <c r="A1865" s="0"/>
      <c r="B1865" s="668"/>
      <c r="C1865" s="669"/>
      <c r="D1865" s="0"/>
      <c r="E1865" s="670"/>
      <c r="F1865" s="671"/>
      <c r="G1865" s="672"/>
      <c r="H1865" s="673"/>
      <c r="I1865" s="673"/>
      <c r="J1865" s="674"/>
      <c r="K1865" s="9"/>
      <c r="L1865" s="10"/>
      <c r="M1865" s="10"/>
      <c r="N1865" s="10"/>
      <c r="O1865" s="10"/>
      <c r="P1865" s="10"/>
      <c r="Q1865" s="10"/>
      <c r="R1865" s="10"/>
      <c r="S1865" s="10"/>
      <c r="T1865" s="10"/>
      <c r="U1865" s="10"/>
      <c r="V1865" s="10"/>
      <c r="W1865" s="10"/>
      <c r="X1865" s="10"/>
      <c r="Y1865" s="10"/>
      <c r="Z1865" s="10"/>
      <c r="AA1865" s="10"/>
      <c r="AB1865" s="10"/>
      <c r="AC1865" s="10"/>
      <c r="AD1865" s="10"/>
      <c r="AE1865" s="10"/>
      <c r="AF1865" s="10"/>
      <c r="AG1865" s="10"/>
      <c r="AH1865" s="10"/>
      <c r="AI1865" s="10"/>
      <c r="AJ1865" s="10"/>
      <c r="AK1865" s="10"/>
      <c r="AL1865" s="10"/>
      <c r="AM1865" s="10"/>
      <c r="AN1865" s="10"/>
      <c r="AO1865" s="10"/>
      <c r="AP1865" s="10"/>
      <c r="AQ1865" s="10"/>
      <c r="AR1865" s="10"/>
      <c r="AS1865" s="10"/>
      <c r="AT1865" s="10"/>
      <c r="AU1865" s="10"/>
      <c r="AV1865" s="10"/>
      <c r="AW1865" s="10"/>
      <c r="AX1865" s="10"/>
      <c r="AY1865" s="10"/>
      <c r="AZ1865" s="10"/>
      <c r="BA1865" s="10"/>
      <c r="BB1865" s="10"/>
      <c r="BC1865" s="10"/>
      <c r="BD1865" s="10"/>
      <c r="BE1865" s="10"/>
      <c r="BF1865" s="10"/>
      <c r="BG1865" s="10"/>
      <c r="BH1865" s="10"/>
      <c r="BI1865" s="10"/>
      <c r="BJ1865" s="10"/>
      <c r="BK1865" s="10"/>
      <c r="BL1865" s="10"/>
      <c r="BM1865" s="10"/>
      <c r="BN1865" s="10"/>
      <c r="BO1865" s="10"/>
      <c r="BP1865" s="10"/>
      <c r="BQ1865" s="10"/>
      <c r="BR1865" s="10"/>
      <c r="BS1865" s="10"/>
      <c r="BT1865" s="10"/>
      <c r="BU1865" s="10"/>
      <c r="BV1865" s="10"/>
      <c r="BW1865" s="10"/>
      <c r="BX1865" s="10"/>
      <c r="BY1865" s="10"/>
      <c r="BZ1865" s="10"/>
      <c r="CA1865" s="10"/>
      <c r="CB1865" s="10"/>
      <c r="CC1865" s="10"/>
      <c r="CD1865" s="10"/>
      <c r="CE1865" s="10"/>
      <c r="CF1865" s="10"/>
      <c r="CG1865" s="10"/>
      <c r="CH1865" s="10"/>
      <c r="CI1865" s="10"/>
      <c r="CJ1865" s="10"/>
      <c r="CK1865" s="10"/>
      <c r="CL1865" s="10"/>
      <c r="CM1865" s="10"/>
      <c r="CN1865" s="10"/>
      <c r="CO1865" s="10"/>
      <c r="CP1865" s="10"/>
      <c r="CQ1865" s="10"/>
      <c r="CR1865" s="10"/>
      <c r="CS1865" s="10"/>
      <c r="CT1865" s="10"/>
      <c r="CU1865" s="10"/>
      <c r="CV1865" s="10"/>
      <c r="CW1865" s="11"/>
      <c r="CX1865" s="10"/>
      <c r="CY1865" s="10"/>
      <c r="CZ1865" s="11"/>
      <c r="DA1865" s="11"/>
      <c r="DB1865" s="11"/>
      <c r="DC1865" s="11"/>
      <c r="DD1865" s="11"/>
      <c r="DE1865" s="11"/>
      <c r="DG1865" s="11"/>
      <c r="DH1865" s="11"/>
      <c r="DI1865" s="11"/>
      <c r="DJ1865" s="11"/>
      <c r="DK1865" s="11"/>
      <c r="DL1865" s="683"/>
      <c r="DN1865" s="11"/>
      <c r="DO1865" s="11"/>
      <c r="DU1865" s="11"/>
      <c r="DV1865" s="11"/>
      <c r="DW1865" s="11"/>
      <c r="DX1865" s="11"/>
      <c r="DY1865" s="11"/>
      <c r="DZ1865" s="11"/>
      <c r="EA1865" s="11"/>
      <c r="EB1865" s="11"/>
      <c r="EC1865" s="11"/>
      <c r="ED1865" s="11"/>
      <c r="EE1865" s="11"/>
      <c r="EF1865" s="11"/>
      <c r="EG1865" s="11"/>
      <c r="EH1865" s="11"/>
      <c r="EI1865" s="11"/>
      <c r="EJ1865" s="11"/>
      <c r="EK1865" s="11"/>
      <c r="EL1865" s="11"/>
      <c r="EM1865" s="11"/>
      <c r="EN1865" s="11"/>
      <c r="EO1865" s="11"/>
      <c r="EP1865" s="11"/>
      <c r="EQ1865" s="11"/>
      <c r="ER1865" s="11"/>
      <c r="ES1865" s="11"/>
      <c r="ET1865" s="11"/>
      <c r="EU1865" s="675"/>
      <c r="EV1865" s="11"/>
      <c r="EW1865" s="11"/>
      <c r="EX1865" s="11"/>
      <c r="EY1865" s="11"/>
      <c r="EZ1865" s="11"/>
      <c r="FA1865" s="11"/>
      <c r="FB1865" s="11"/>
      <c r="FC1865" s="11"/>
      <c r="FD1865" s="11"/>
      <c r="FE1865" s="11"/>
      <c r="FF1865" s="11"/>
      <c r="FG1865" s="11"/>
      <c r="FH1865" s="11"/>
      <c r="FI1865" s="11"/>
      <c r="FJ1865" s="11"/>
      <c r="FK1865" s="11"/>
      <c r="FL1865" s="11"/>
      <c r="FM1865" s="11"/>
      <c r="FN1865" s="11"/>
      <c r="FO1865" s="11"/>
      <c r="FP1865" s="11"/>
      <c r="FQ1865" s="11"/>
      <c r="FR1865" s="11"/>
      <c r="FS1865" s="11"/>
      <c r="FT1865" s="11"/>
      <c r="FU1865" s="11"/>
      <c r="FV1865" s="11"/>
      <c r="FW1865" s="11"/>
      <c r="FX1865" s="11"/>
      <c r="FY1865" s="11"/>
      <c r="FZ1865" s="11"/>
      <c r="GA1865" s="11"/>
      <c r="GB1865" s="11"/>
      <c r="GC1865" s="11"/>
      <c r="GD1865" s="11"/>
      <c r="GE1865" s="11"/>
      <c r="GF1865" s="11"/>
      <c r="GG1865" s="11"/>
      <c r="GH1865" s="11"/>
      <c r="GI1865" s="675"/>
      <c r="GJ1865" s="11"/>
      <c r="GK1865" s="11"/>
      <c r="GL1865" s="11"/>
      <c r="GM1865" s="11"/>
      <c r="GN1865" s="11"/>
      <c r="GO1865" s="11"/>
      <c r="GP1865" s="11"/>
      <c r="GQ1865" s="11"/>
      <c r="GR1865" s="11"/>
      <c r="GS1865" s="11"/>
      <c r="GT1865" s="11"/>
      <c r="GU1865" s="11"/>
      <c r="GV1865" s="11"/>
      <c r="GW1865" s="11"/>
      <c r="GX1865" s="11"/>
      <c r="GY1865" s="11"/>
      <c r="GZ1865" s="11"/>
      <c r="HA1865" s="11"/>
      <c r="HB1865" s="11"/>
      <c r="HC1865" s="11"/>
      <c r="HD1865" s="11"/>
      <c r="HE1865" s="11"/>
      <c r="HF1865" s="11"/>
      <c r="HG1865" s="11"/>
      <c r="HH1865" s="11"/>
      <c r="HI1865" s="11"/>
      <c r="HJ1865" s="11"/>
      <c r="HK1865" s="11"/>
      <c r="HL1865" s="11"/>
      <c r="HM1865" s="11"/>
      <c r="HN1865" s="11"/>
      <c r="HO1865" s="11"/>
      <c r="HP1865" s="11"/>
      <c r="HQ1865" s="11"/>
      <c r="HR1865" s="11"/>
      <c r="HS1865" s="11"/>
      <c r="HT1865" s="11"/>
      <c r="HU1865" s="11"/>
      <c r="HV1865" s="11"/>
      <c r="HW1865" s="11"/>
      <c r="HX1865" s="11"/>
      <c r="HY1865" s="11"/>
      <c r="HZ1865" s="11"/>
      <c r="IA1865" s="11"/>
      <c r="IB1865" s="11"/>
      <c r="IC1865" s="11"/>
      <c r="ID1865" s="11"/>
      <c r="IE1865" s="11"/>
      <c r="IF1865" s="11"/>
      <c r="IG1865" s="11"/>
      <c r="IH1865" s="11"/>
      <c r="II1865" s="11"/>
      <c r="IJ1865" s="11"/>
      <c r="IK1865" s="11"/>
      <c r="IL1865" s="11"/>
      <c r="IM1865" s="11"/>
      <c r="IN1865" s="11"/>
      <c r="IO1865" s="11"/>
      <c r="IP1865" s="11"/>
      <c r="IQ1865" s="11"/>
      <c r="IR1865" s="11"/>
      <c r="IS1865" s="11"/>
      <c r="IT1865" s="675"/>
      <c r="IU1865" s="11"/>
      <c r="IV1865" s="11"/>
    </row>
    <row r="1866" s="9" customFormat="true" ht="13.2" hidden="false" customHeight="false" outlineLevel="0" collapsed="false">
      <c r="A1866" s="0"/>
      <c r="B1866" s="668"/>
      <c r="C1866" s="669"/>
      <c r="D1866" s="0"/>
      <c r="E1866" s="670"/>
      <c r="F1866" s="671"/>
      <c r="G1866" s="672"/>
      <c r="H1866" s="673"/>
      <c r="I1866" s="673"/>
      <c r="J1866" s="674"/>
      <c r="L1866" s="10"/>
      <c r="M1866" s="10"/>
      <c r="N1866" s="10"/>
      <c r="O1866" s="10"/>
      <c r="P1866" s="10"/>
      <c r="Q1866" s="10"/>
      <c r="R1866" s="10"/>
      <c r="S1866" s="10"/>
      <c r="T1866" s="10"/>
      <c r="U1866" s="10"/>
      <c r="V1866" s="10"/>
      <c r="W1866" s="10"/>
      <c r="X1866" s="10"/>
      <c r="Y1866" s="10"/>
      <c r="Z1866" s="10"/>
      <c r="AA1866" s="10"/>
      <c r="AB1866" s="10"/>
      <c r="AC1866" s="10"/>
      <c r="AD1866" s="10"/>
      <c r="AE1866" s="10"/>
      <c r="AF1866" s="10"/>
      <c r="AG1866" s="10"/>
      <c r="AH1866" s="10"/>
      <c r="AI1866" s="10"/>
      <c r="AJ1866" s="10"/>
      <c r="AK1866" s="10"/>
      <c r="AL1866" s="10"/>
      <c r="AM1866" s="10"/>
      <c r="AN1866" s="10"/>
      <c r="AO1866" s="10"/>
      <c r="AP1866" s="10"/>
      <c r="AQ1866" s="10"/>
      <c r="AR1866" s="10"/>
      <c r="AS1866" s="10"/>
      <c r="AT1866" s="10"/>
      <c r="AU1866" s="10"/>
      <c r="AV1866" s="10"/>
      <c r="AW1866" s="10"/>
      <c r="AX1866" s="10"/>
      <c r="AY1866" s="10"/>
      <c r="AZ1866" s="10"/>
      <c r="BA1866" s="10"/>
      <c r="BB1866" s="10"/>
      <c r="BC1866" s="10"/>
      <c r="BD1866" s="10"/>
      <c r="BE1866" s="10"/>
      <c r="BF1866" s="10"/>
      <c r="BG1866" s="10"/>
      <c r="BH1866" s="10"/>
      <c r="BI1866" s="10"/>
      <c r="BJ1866" s="10"/>
      <c r="BK1866" s="10"/>
      <c r="BL1866" s="10"/>
      <c r="BM1866" s="10"/>
      <c r="BN1866" s="10"/>
      <c r="BO1866" s="10"/>
      <c r="BP1866" s="10"/>
      <c r="BQ1866" s="10"/>
      <c r="BR1866" s="10"/>
      <c r="BS1866" s="10"/>
      <c r="BT1866" s="10"/>
      <c r="BU1866" s="10"/>
      <c r="BV1866" s="10"/>
      <c r="BW1866" s="10"/>
      <c r="BX1866" s="10"/>
      <c r="BY1866" s="10"/>
      <c r="BZ1866" s="10"/>
      <c r="CA1866" s="10"/>
      <c r="CB1866" s="10"/>
      <c r="CC1866" s="10"/>
      <c r="CD1866" s="10"/>
      <c r="CE1866" s="10"/>
      <c r="CF1866" s="10"/>
      <c r="CG1866" s="10"/>
      <c r="CH1866" s="10"/>
      <c r="CI1866" s="10"/>
      <c r="CJ1866" s="10"/>
      <c r="CK1866" s="10"/>
      <c r="CL1866" s="10"/>
      <c r="CM1866" s="10"/>
      <c r="CN1866" s="10"/>
      <c r="CO1866" s="10"/>
      <c r="CP1866" s="10"/>
      <c r="CQ1866" s="10"/>
      <c r="CR1866" s="10"/>
      <c r="CS1866" s="10"/>
      <c r="CT1866" s="10"/>
      <c r="CU1866" s="10"/>
      <c r="CV1866" s="10"/>
      <c r="CW1866" s="11"/>
      <c r="CX1866" s="10"/>
      <c r="CY1866" s="10"/>
      <c r="CZ1866" s="11"/>
      <c r="DA1866" s="11"/>
      <c r="DB1866" s="11"/>
      <c r="DC1866" s="11"/>
      <c r="DD1866" s="11"/>
      <c r="DE1866" s="11"/>
      <c r="DF1866" s="682"/>
      <c r="DG1866" s="11"/>
      <c r="DH1866" s="11"/>
      <c r="DI1866" s="11"/>
      <c r="DJ1866" s="11"/>
      <c r="DK1866" s="11"/>
      <c r="DL1866" s="683"/>
      <c r="DM1866" s="682"/>
      <c r="DN1866" s="11"/>
      <c r="DO1866" s="11"/>
      <c r="DP1866" s="682"/>
      <c r="DQ1866" s="682"/>
      <c r="DR1866" s="682"/>
      <c r="DS1866" s="682"/>
      <c r="DT1866" s="682"/>
      <c r="DU1866" s="11"/>
      <c r="DV1866" s="11"/>
      <c r="DW1866" s="11"/>
      <c r="DX1866" s="11"/>
      <c r="DY1866" s="11"/>
      <c r="DZ1866" s="11"/>
      <c r="EA1866" s="11"/>
      <c r="EB1866" s="11"/>
      <c r="EC1866" s="11"/>
      <c r="ED1866" s="11"/>
      <c r="EE1866" s="11"/>
      <c r="EF1866" s="11"/>
      <c r="EG1866" s="11"/>
      <c r="EH1866" s="11"/>
      <c r="EI1866" s="11"/>
      <c r="EJ1866" s="11"/>
      <c r="EK1866" s="11"/>
      <c r="EL1866" s="11"/>
      <c r="EM1866" s="11"/>
      <c r="EN1866" s="11"/>
      <c r="EO1866" s="11"/>
      <c r="EP1866" s="11"/>
      <c r="EQ1866" s="11"/>
      <c r="ER1866" s="11"/>
      <c r="ES1866" s="11"/>
      <c r="ET1866" s="11"/>
      <c r="EU1866" s="675"/>
      <c r="EV1866" s="11"/>
      <c r="EW1866" s="11"/>
      <c r="EX1866" s="11"/>
      <c r="EY1866" s="11"/>
      <c r="EZ1866" s="11"/>
      <c r="FA1866" s="11"/>
      <c r="FB1866" s="11"/>
      <c r="FC1866" s="11"/>
      <c r="FD1866" s="11"/>
      <c r="FE1866" s="11"/>
      <c r="FF1866" s="11"/>
      <c r="FG1866" s="11"/>
      <c r="FH1866" s="11"/>
      <c r="FI1866" s="11"/>
      <c r="FJ1866" s="11"/>
      <c r="FK1866" s="11"/>
      <c r="FL1866" s="11"/>
      <c r="FM1866" s="11"/>
      <c r="FN1866" s="11"/>
      <c r="FO1866" s="11"/>
      <c r="FP1866" s="11"/>
      <c r="FQ1866" s="11"/>
      <c r="FR1866" s="11"/>
      <c r="FS1866" s="11"/>
      <c r="FT1866" s="11"/>
      <c r="FU1866" s="11"/>
      <c r="FV1866" s="11"/>
      <c r="FW1866" s="11"/>
      <c r="FX1866" s="11"/>
      <c r="FY1866" s="11"/>
      <c r="FZ1866" s="11"/>
      <c r="GA1866" s="11"/>
      <c r="GB1866" s="11"/>
      <c r="GC1866" s="11"/>
      <c r="GD1866" s="11"/>
      <c r="GE1866" s="11"/>
      <c r="GF1866" s="11"/>
      <c r="GG1866" s="11"/>
      <c r="GH1866" s="11"/>
      <c r="GI1866" s="675"/>
      <c r="GJ1866" s="11"/>
      <c r="GK1866" s="11"/>
      <c r="GL1866" s="11"/>
      <c r="GM1866" s="11"/>
      <c r="GN1866" s="11"/>
      <c r="GO1866" s="11"/>
      <c r="GP1866" s="11"/>
      <c r="GQ1866" s="11"/>
      <c r="GR1866" s="11"/>
      <c r="GS1866" s="11"/>
      <c r="GT1866" s="11"/>
      <c r="GU1866" s="11"/>
      <c r="GV1866" s="11"/>
      <c r="GW1866" s="11"/>
      <c r="GX1866" s="11"/>
      <c r="GY1866" s="11"/>
      <c r="GZ1866" s="11"/>
      <c r="HA1866" s="11"/>
      <c r="HB1866" s="11"/>
      <c r="HC1866" s="11"/>
      <c r="HD1866" s="11"/>
      <c r="HE1866" s="11"/>
      <c r="HF1866" s="11"/>
      <c r="HG1866" s="11"/>
      <c r="HH1866" s="11"/>
      <c r="HI1866" s="11"/>
      <c r="HJ1866" s="11"/>
      <c r="HK1866" s="11"/>
      <c r="HL1866" s="11"/>
      <c r="HM1866" s="11"/>
      <c r="HN1866" s="11"/>
      <c r="HO1866" s="11"/>
      <c r="HP1866" s="11"/>
      <c r="HQ1866" s="11"/>
      <c r="HR1866" s="11"/>
      <c r="HS1866" s="11"/>
      <c r="HT1866" s="11"/>
      <c r="HU1866" s="11"/>
      <c r="HV1866" s="11"/>
      <c r="HW1866" s="11"/>
      <c r="HX1866" s="11"/>
      <c r="HY1866" s="11"/>
      <c r="HZ1866" s="11"/>
      <c r="IA1866" s="11"/>
      <c r="IB1866" s="11"/>
      <c r="IC1866" s="11"/>
      <c r="ID1866" s="11"/>
      <c r="IE1866" s="11"/>
      <c r="IF1866" s="11"/>
      <c r="IG1866" s="11"/>
      <c r="IH1866" s="11"/>
      <c r="II1866" s="11"/>
      <c r="IJ1866" s="11"/>
      <c r="IK1866" s="11"/>
      <c r="IL1866" s="11"/>
      <c r="IM1866" s="11"/>
      <c r="IN1866" s="11"/>
      <c r="IO1866" s="11"/>
      <c r="IP1866" s="11"/>
      <c r="IQ1866" s="11"/>
      <c r="IR1866" s="11"/>
      <c r="IS1866" s="11"/>
      <c r="IT1866" s="675"/>
      <c r="IU1866" s="11"/>
      <c r="IV1866" s="11"/>
    </row>
    <row r="1867" s="9" customFormat="true" ht="13.2" hidden="false" customHeight="false" outlineLevel="0" collapsed="false">
      <c r="A1867" s="0"/>
      <c r="B1867" s="668"/>
      <c r="C1867" s="669"/>
      <c r="D1867" s="0"/>
      <c r="E1867" s="670"/>
      <c r="F1867" s="671"/>
      <c r="G1867" s="672"/>
      <c r="H1867" s="673"/>
      <c r="I1867" s="673"/>
      <c r="J1867" s="674"/>
      <c r="L1867" s="10"/>
      <c r="M1867" s="10"/>
      <c r="N1867" s="10"/>
      <c r="O1867" s="10"/>
      <c r="P1867" s="10"/>
      <c r="Q1867" s="10"/>
      <c r="R1867" s="10"/>
      <c r="S1867" s="10"/>
      <c r="T1867" s="10"/>
      <c r="U1867" s="10"/>
      <c r="V1867" s="10"/>
      <c r="W1867" s="10"/>
      <c r="X1867" s="10"/>
      <c r="Y1867" s="10"/>
      <c r="Z1867" s="10"/>
      <c r="AA1867" s="10"/>
      <c r="AB1867" s="10"/>
      <c r="AC1867" s="10"/>
      <c r="AD1867" s="10"/>
      <c r="AE1867" s="10"/>
      <c r="AF1867" s="10"/>
      <c r="AG1867" s="10"/>
      <c r="AH1867" s="10"/>
      <c r="AI1867" s="10"/>
      <c r="AJ1867" s="10"/>
      <c r="AK1867" s="10"/>
      <c r="AL1867" s="10"/>
      <c r="AM1867" s="10"/>
      <c r="AN1867" s="10"/>
      <c r="AO1867" s="10"/>
      <c r="AP1867" s="10"/>
      <c r="AQ1867" s="10"/>
      <c r="AR1867" s="10"/>
      <c r="AS1867" s="10"/>
      <c r="AT1867" s="10"/>
      <c r="AU1867" s="10"/>
      <c r="AV1867" s="10"/>
      <c r="AW1867" s="10"/>
      <c r="AX1867" s="10"/>
      <c r="AY1867" s="10"/>
      <c r="AZ1867" s="10"/>
      <c r="BA1867" s="10"/>
      <c r="BB1867" s="10"/>
      <c r="BC1867" s="10"/>
      <c r="BD1867" s="10"/>
      <c r="BE1867" s="10"/>
      <c r="BF1867" s="10"/>
      <c r="BG1867" s="10"/>
      <c r="BH1867" s="10"/>
      <c r="BI1867" s="10"/>
      <c r="BJ1867" s="10"/>
      <c r="BK1867" s="10"/>
      <c r="BL1867" s="10"/>
      <c r="BM1867" s="10"/>
      <c r="BN1867" s="10"/>
      <c r="BO1867" s="10"/>
      <c r="BP1867" s="10"/>
      <c r="BQ1867" s="10"/>
      <c r="BR1867" s="10"/>
      <c r="BS1867" s="10"/>
      <c r="BT1867" s="10"/>
      <c r="BU1867" s="10"/>
      <c r="BV1867" s="10"/>
      <c r="BW1867" s="10"/>
      <c r="BX1867" s="10"/>
      <c r="BY1867" s="10"/>
      <c r="BZ1867" s="10"/>
      <c r="CA1867" s="10"/>
      <c r="CB1867" s="10"/>
      <c r="CC1867" s="10"/>
      <c r="CD1867" s="10"/>
      <c r="CE1867" s="10"/>
      <c r="CF1867" s="10"/>
      <c r="CG1867" s="10"/>
      <c r="CH1867" s="10"/>
      <c r="CI1867" s="10"/>
      <c r="CJ1867" s="10"/>
      <c r="CK1867" s="10"/>
      <c r="CL1867" s="10"/>
      <c r="CM1867" s="10"/>
      <c r="CN1867" s="10"/>
      <c r="CO1867" s="10"/>
      <c r="CP1867" s="10"/>
      <c r="CQ1867" s="10"/>
      <c r="CR1867" s="10"/>
      <c r="CS1867" s="10"/>
      <c r="CT1867" s="10"/>
      <c r="CU1867" s="10"/>
      <c r="CV1867" s="10"/>
      <c r="CW1867" s="11"/>
      <c r="CX1867" s="10"/>
      <c r="CY1867" s="10"/>
      <c r="CZ1867" s="11"/>
      <c r="DA1867" s="11"/>
      <c r="DB1867" s="11"/>
      <c r="DC1867" s="11"/>
      <c r="DD1867" s="11"/>
      <c r="DE1867" s="11"/>
      <c r="DF1867" s="682"/>
      <c r="DG1867" s="11"/>
      <c r="DH1867" s="11"/>
      <c r="DI1867" s="11"/>
      <c r="DJ1867" s="11"/>
      <c r="DK1867" s="11"/>
      <c r="DL1867" s="683"/>
      <c r="DM1867" s="682"/>
      <c r="DN1867" s="11"/>
      <c r="DO1867" s="11"/>
      <c r="DP1867" s="682"/>
      <c r="DQ1867" s="682"/>
      <c r="DR1867" s="682"/>
      <c r="DS1867" s="682"/>
      <c r="DT1867" s="682"/>
      <c r="DU1867" s="11"/>
      <c r="DV1867" s="11"/>
      <c r="DW1867" s="11"/>
      <c r="DX1867" s="11"/>
      <c r="DY1867" s="11"/>
      <c r="DZ1867" s="11"/>
      <c r="EA1867" s="11"/>
      <c r="EB1867" s="11"/>
      <c r="EC1867" s="11"/>
      <c r="ED1867" s="11"/>
      <c r="EE1867" s="11"/>
      <c r="EF1867" s="11"/>
      <c r="EG1867" s="11"/>
      <c r="EH1867" s="11"/>
      <c r="EI1867" s="11"/>
      <c r="EJ1867" s="11"/>
      <c r="EK1867" s="11"/>
      <c r="EL1867" s="11"/>
      <c r="EM1867" s="11"/>
      <c r="EN1867" s="11"/>
      <c r="EO1867" s="11"/>
      <c r="EP1867" s="11"/>
      <c r="EQ1867" s="11"/>
      <c r="ER1867" s="11"/>
      <c r="ES1867" s="11"/>
      <c r="ET1867" s="11"/>
      <c r="EU1867" s="675"/>
      <c r="EV1867" s="11"/>
      <c r="EW1867" s="11"/>
      <c r="EX1867" s="11"/>
      <c r="EY1867" s="11"/>
      <c r="EZ1867" s="11"/>
      <c r="FA1867" s="11"/>
      <c r="FB1867" s="11"/>
      <c r="FC1867" s="11"/>
      <c r="FD1867" s="11"/>
      <c r="FE1867" s="11"/>
      <c r="FF1867" s="11"/>
      <c r="FG1867" s="11"/>
      <c r="FH1867" s="11"/>
      <c r="FI1867" s="11"/>
      <c r="FJ1867" s="11"/>
      <c r="FK1867" s="11"/>
      <c r="FL1867" s="11"/>
      <c r="FM1867" s="11"/>
      <c r="FN1867" s="11"/>
      <c r="FO1867" s="11"/>
      <c r="FP1867" s="11"/>
      <c r="FQ1867" s="11"/>
      <c r="FR1867" s="11"/>
      <c r="FS1867" s="11"/>
      <c r="FT1867" s="11"/>
      <c r="FU1867" s="11"/>
      <c r="FV1867" s="11"/>
      <c r="FW1867" s="11"/>
      <c r="FX1867" s="11"/>
      <c r="FY1867" s="11"/>
      <c r="FZ1867" s="11"/>
      <c r="GA1867" s="11"/>
      <c r="GB1867" s="11"/>
      <c r="GC1867" s="11"/>
      <c r="GD1867" s="11"/>
      <c r="GE1867" s="11"/>
      <c r="GF1867" s="11"/>
      <c r="GG1867" s="11"/>
      <c r="GH1867" s="11"/>
      <c r="GI1867" s="675"/>
      <c r="GJ1867" s="11"/>
      <c r="GK1867" s="11"/>
      <c r="GL1867" s="11"/>
      <c r="GM1867" s="11"/>
      <c r="GN1867" s="11"/>
      <c r="GO1867" s="11"/>
      <c r="GP1867" s="11"/>
      <c r="GQ1867" s="11"/>
      <c r="GR1867" s="11"/>
      <c r="GS1867" s="11"/>
      <c r="GT1867" s="11"/>
      <c r="GU1867" s="11"/>
      <c r="GV1867" s="11"/>
      <c r="GW1867" s="11"/>
      <c r="GX1867" s="11"/>
      <c r="GY1867" s="11"/>
      <c r="GZ1867" s="11"/>
      <c r="HA1867" s="11"/>
      <c r="HB1867" s="11"/>
      <c r="HC1867" s="11"/>
      <c r="HD1867" s="11"/>
      <c r="HE1867" s="11"/>
      <c r="HF1867" s="11"/>
      <c r="HG1867" s="11"/>
      <c r="HH1867" s="11"/>
      <c r="HI1867" s="11"/>
      <c r="HJ1867" s="11"/>
      <c r="HK1867" s="11"/>
      <c r="HL1867" s="11"/>
      <c r="HM1867" s="11"/>
      <c r="HN1867" s="11"/>
      <c r="HO1867" s="11"/>
      <c r="HP1867" s="11"/>
      <c r="HQ1867" s="11"/>
      <c r="HR1867" s="11"/>
      <c r="HS1867" s="11"/>
      <c r="HT1867" s="11"/>
      <c r="HU1867" s="11"/>
      <c r="HV1867" s="11"/>
      <c r="HW1867" s="11"/>
      <c r="HX1867" s="11"/>
      <c r="HY1867" s="11"/>
      <c r="HZ1867" s="11"/>
      <c r="IA1867" s="11"/>
      <c r="IB1867" s="11"/>
      <c r="IC1867" s="11"/>
      <c r="ID1867" s="11"/>
      <c r="IE1867" s="11"/>
      <c r="IF1867" s="11"/>
      <c r="IG1867" s="11"/>
      <c r="IH1867" s="11"/>
      <c r="II1867" s="11"/>
      <c r="IJ1867" s="11"/>
      <c r="IK1867" s="11"/>
      <c r="IL1867" s="11"/>
      <c r="IM1867" s="11"/>
      <c r="IN1867" s="11"/>
      <c r="IO1867" s="11"/>
      <c r="IP1867" s="11"/>
      <c r="IQ1867" s="11"/>
      <c r="IR1867" s="11"/>
      <c r="IS1867" s="11"/>
      <c r="IT1867" s="675"/>
      <c r="IU1867" s="11"/>
      <c r="IV1867" s="11"/>
    </row>
    <row r="1868" s="9" customFormat="true" ht="13.2" hidden="false" customHeight="false" outlineLevel="0" collapsed="false">
      <c r="A1868" s="0"/>
      <c r="B1868" s="668"/>
      <c r="C1868" s="669"/>
      <c r="D1868" s="0"/>
      <c r="E1868" s="670"/>
      <c r="F1868" s="671"/>
      <c r="G1868" s="672"/>
      <c r="H1868" s="673"/>
      <c r="I1868" s="673"/>
      <c r="J1868" s="674"/>
      <c r="L1868" s="10"/>
      <c r="M1868" s="10"/>
      <c r="N1868" s="10"/>
      <c r="O1868" s="10"/>
      <c r="P1868" s="10"/>
      <c r="Q1868" s="10"/>
      <c r="R1868" s="10"/>
      <c r="S1868" s="10"/>
      <c r="T1868" s="10"/>
      <c r="U1868" s="10"/>
      <c r="V1868" s="10"/>
      <c r="W1868" s="10"/>
      <c r="X1868" s="10"/>
      <c r="Y1868" s="10"/>
      <c r="Z1868" s="10"/>
      <c r="AA1868" s="10"/>
      <c r="AB1868" s="10"/>
      <c r="AC1868" s="10"/>
      <c r="AD1868" s="10"/>
      <c r="AE1868" s="10"/>
      <c r="AF1868" s="10"/>
      <c r="AG1868" s="10"/>
      <c r="AH1868" s="10"/>
      <c r="AI1868" s="10"/>
      <c r="AJ1868" s="10"/>
      <c r="AK1868" s="10"/>
      <c r="AL1868" s="10"/>
      <c r="AM1868" s="10"/>
      <c r="AN1868" s="10"/>
      <c r="AO1868" s="10"/>
      <c r="AP1868" s="10"/>
      <c r="AQ1868" s="10"/>
      <c r="AR1868" s="10"/>
      <c r="AS1868" s="10"/>
      <c r="AT1868" s="10"/>
      <c r="AU1868" s="10"/>
      <c r="AV1868" s="10"/>
      <c r="AW1868" s="10"/>
      <c r="AX1868" s="10"/>
      <c r="AY1868" s="10"/>
      <c r="AZ1868" s="10"/>
      <c r="BA1868" s="10"/>
      <c r="BB1868" s="10"/>
      <c r="BC1868" s="10"/>
      <c r="BD1868" s="10"/>
      <c r="BE1868" s="10"/>
      <c r="BF1868" s="10"/>
      <c r="BG1868" s="10"/>
      <c r="BH1868" s="10"/>
      <c r="BI1868" s="10"/>
      <c r="BJ1868" s="10"/>
      <c r="BK1868" s="10"/>
      <c r="BL1868" s="10"/>
      <c r="BM1868" s="10"/>
      <c r="BN1868" s="10"/>
      <c r="BO1868" s="10"/>
      <c r="BP1868" s="10"/>
      <c r="BQ1868" s="10"/>
      <c r="BR1868" s="10"/>
      <c r="BS1868" s="10"/>
      <c r="BT1868" s="10"/>
      <c r="BU1868" s="10"/>
      <c r="BV1868" s="10"/>
      <c r="BW1868" s="10"/>
      <c r="BX1868" s="10"/>
      <c r="BY1868" s="10"/>
      <c r="BZ1868" s="10"/>
      <c r="CA1868" s="10"/>
      <c r="CB1868" s="10"/>
      <c r="CC1868" s="10"/>
      <c r="CD1868" s="10"/>
      <c r="CE1868" s="10"/>
      <c r="CF1868" s="10"/>
      <c r="CG1868" s="10"/>
      <c r="CH1868" s="10"/>
      <c r="CI1868" s="10"/>
      <c r="CJ1868" s="10"/>
      <c r="CK1868" s="10"/>
      <c r="CL1868" s="10"/>
      <c r="CM1868" s="10"/>
      <c r="CN1868" s="10"/>
      <c r="CO1868" s="10"/>
      <c r="CP1868" s="10"/>
      <c r="CQ1868" s="10"/>
      <c r="CR1868" s="10"/>
      <c r="CS1868" s="10"/>
      <c r="CT1868" s="10"/>
      <c r="CU1868" s="10"/>
      <c r="CV1868" s="10"/>
      <c r="CW1868" s="11"/>
      <c r="CX1868" s="10"/>
      <c r="CY1868" s="10"/>
      <c r="CZ1868" s="11"/>
      <c r="DA1868" s="11"/>
      <c r="DB1868" s="11"/>
      <c r="DC1868" s="11"/>
      <c r="DD1868" s="11"/>
      <c r="DE1868" s="11"/>
      <c r="DF1868" s="682"/>
      <c r="DG1868" s="11"/>
      <c r="DH1868" s="11"/>
      <c r="DI1868" s="11"/>
      <c r="DJ1868" s="11"/>
      <c r="DK1868" s="11"/>
      <c r="DL1868" s="683"/>
      <c r="DM1868" s="682"/>
      <c r="DN1868" s="11"/>
      <c r="DO1868" s="11"/>
      <c r="DP1868" s="682"/>
      <c r="DQ1868" s="682"/>
      <c r="DR1868" s="682"/>
      <c r="DS1868" s="682"/>
      <c r="DT1868" s="682"/>
      <c r="DU1868" s="11"/>
      <c r="DV1868" s="11"/>
      <c r="DW1868" s="11"/>
      <c r="DX1868" s="11"/>
      <c r="DY1868" s="11"/>
      <c r="DZ1868" s="11"/>
      <c r="EA1868" s="11"/>
      <c r="EB1868" s="11"/>
      <c r="EC1868" s="11"/>
      <c r="ED1868" s="11"/>
      <c r="EE1868" s="11"/>
      <c r="EF1868" s="11"/>
      <c r="EG1868" s="11"/>
      <c r="EH1868" s="11"/>
      <c r="EI1868" s="11"/>
      <c r="EJ1868" s="11"/>
      <c r="EK1868" s="11"/>
      <c r="EL1868" s="11"/>
      <c r="EM1868" s="11"/>
      <c r="EN1868" s="11"/>
      <c r="EO1868" s="11"/>
      <c r="EP1868" s="11"/>
      <c r="EQ1868" s="11"/>
      <c r="ER1868" s="11"/>
      <c r="ES1868" s="11"/>
      <c r="ET1868" s="11"/>
      <c r="EU1868" s="675"/>
      <c r="EV1868" s="11"/>
      <c r="EW1868" s="11"/>
      <c r="EX1868" s="11"/>
      <c r="EY1868" s="11"/>
      <c r="EZ1868" s="11"/>
      <c r="FA1868" s="11"/>
      <c r="FB1868" s="11"/>
      <c r="FC1868" s="11"/>
      <c r="FD1868" s="11"/>
      <c r="FE1868" s="11"/>
      <c r="FF1868" s="11"/>
      <c r="FG1868" s="11"/>
      <c r="FH1868" s="11"/>
      <c r="FI1868" s="11"/>
      <c r="FJ1868" s="11"/>
      <c r="FK1868" s="11"/>
      <c r="FL1868" s="11"/>
      <c r="FM1868" s="11"/>
      <c r="FN1868" s="11"/>
      <c r="FO1868" s="11"/>
      <c r="FP1868" s="11"/>
      <c r="FQ1868" s="11"/>
      <c r="FR1868" s="11"/>
      <c r="FS1868" s="11"/>
      <c r="FT1868" s="11"/>
      <c r="FU1868" s="11"/>
      <c r="FV1868" s="11"/>
      <c r="FW1868" s="11"/>
      <c r="FX1868" s="11"/>
      <c r="FY1868" s="11"/>
      <c r="FZ1868" s="11"/>
      <c r="GA1868" s="11"/>
      <c r="GB1868" s="11"/>
      <c r="GC1868" s="11"/>
      <c r="GD1868" s="11"/>
      <c r="GE1868" s="11"/>
      <c r="GF1868" s="11"/>
      <c r="GG1868" s="11"/>
      <c r="GH1868" s="11"/>
      <c r="GI1868" s="675"/>
      <c r="GJ1868" s="11"/>
      <c r="GK1868" s="11"/>
      <c r="GL1868" s="11"/>
      <c r="GM1868" s="11"/>
      <c r="GN1868" s="11"/>
      <c r="GO1868" s="11"/>
      <c r="GP1868" s="11"/>
      <c r="GQ1868" s="11"/>
      <c r="GR1868" s="11"/>
      <c r="GS1868" s="11"/>
      <c r="GT1868" s="11"/>
      <c r="GU1868" s="11"/>
      <c r="GV1868" s="11"/>
      <c r="GW1868" s="11"/>
      <c r="GX1868" s="11"/>
      <c r="GY1868" s="11"/>
      <c r="GZ1868" s="11"/>
      <c r="HA1868" s="11"/>
      <c r="HB1868" s="11"/>
      <c r="HC1868" s="11"/>
      <c r="HD1868" s="11"/>
      <c r="HE1868" s="11"/>
      <c r="HF1868" s="11"/>
      <c r="HG1868" s="11"/>
      <c r="HH1868" s="11"/>
      <c r="HI1868" s="11"/>
      <c r="HJ1868" s="11"/>
      <c r="HK1868" s="11"/>
      <c r="HL1868" s="11"/>
      <c r="HM1868" s="11"/>
      <c r="HN1868" s="11"/>
      <c r="HO1868" s="11"/>
      <c r="HP1868" s="11"/>
      <c r="HQ1868" s="11"/>
      <c r="HR1868" s="11"/>
      <c r="HS1868" s="11"/>
      <c r="HT1868" s="11"/>
      <c r="HU1868" s="11"/>
      <c r="HV1868" s="11"/>
      <c r="HW1868" s="11"/>
      <c r="HX1868" s="11"/>
      <c r="HY1868" s="11"/>
      <c r="HZ1868" s="11"/>
      <c r="IA1868" s="11"/>
      <c r="IB1868" s="11"/>
      <c r="IC1868" s="11"/>
      <c r="ID1868" s="11"/>
      <c r="IE1868" s="11"/>
      <c r="IF1868" s="11"/>
      <c r="IG1868" s="11"/>
      <c r="IH1868" s="11"/>
      <c r="II1868" s="11"/>
      <c r="IJ1868" s="11"/>
      <c r="IK1868" s="11"/>
      <c r="IL1868" s="11"/>
      <c r="IM1868" s="11"/>
      <c r="IN1868" s="11"/>
      <c r="IO1868" s="11"/>
      <c r="IP1868" s="11"/>
      <c r="IQ1868" s="11"/>
      <c r="IR1868" s="11"/>
      <c r="IS1868" s="11"/>
      <c r="IT1868" s="675"/>
      <c r="IU1868" s="11"/>
      <c r="IV1868" s="11"/>
    </row>
    <row r="1869" s="9" customFormat="true" ht="13.2" hidden="false" customHeight="false" outlineLevel="0" collapsed="false">
      <c r="A1869" s="0"/>
      <c r="B1869" s="668"/>
      <c r="C1869" s="669"/>
      <c r="D1869" s="0"/>
      <c r="E1869" s="670"/>
      <c r="F1869" s="671"/>
      <c r="G1869" s="672"/>
      <c r="H1869" s="673"/>
      <c r="I1869" s="673"/>
      <c r="J1869" s="674"/>
      <c r="L1869" s="10"/>
      <c r="M1869" s="10"/>
      <c r="N1869" s="10"/>
      <c r="O1869" s="10"/>
      <c r="P1869" s="10"/>
      <c r="Q1869" s="10"/>
      <c r="R1869" s="10"/>
      <c r="S1869" s="10"/>
      <c r="T1869" s="10"/>
      <c r="U1869" s="10"/>
      <c r="V1869" s="10"/>
      <c r="W1869" s="10"/>
      <c r="X1869" s="10"/>
      <c r="Y1869" s="10"/>
      <c r="Z1869" s="10"/>
      <c r="AA1869" s="10"/>
      <c r="AB1869" s="10"/>
      <c r="AC1869" s="10"/>
      <c r="AD1869" s="10"/>
      <c r="AE1869" s="10"/>
      <c r="AF1869" s="10"/>
      <c r="AG1869" s="10"/>
      <c r="AH1869" s="10"/>
      <c r="AI1869" s="10"/>
      <c r="AJ1869" s="10"/>
      <c r="AK1869" s="10"/>
      <c r="AL1869" s="10"/>
      <c r="AM1869" s="10"/>
      <c r="AN1869" s="10"/>
      <c r="AO1869" s="10"/>
      <c r="AP1869" s="10"/>
      <c r="AQ1869" s="10"/>
      <c r="AR1869" s="10"/>
      <c r="AS1869" s="10"/>
      <c r="AT1869" s="10"/>
      <c r="AU1869" s="10"/>
      <c r="AV1869" s="10"/>
      <c r="AW1869" s="10"/>
      <c r="AX1869" s="10"/>
      <c r="AY1869" s="10"/>
      <c r="AZ1869" s="10"/>
      <c r="BA1869" s="10"/>
      <c r="BB1869" s="10"/>
      <c r="BC1869" s="10"/>
      <c r="BD1869" s="10"/>
      <c r="BE1869" s="10"/>
      <c r="BF1869" s="10"/>
      <c r="BG1869" s="10"/>
      <c r="BH1869" s="10"/>
      <c r="BI1869" s="10"/>
      <c r="BJ1869" s="10"/>
      <c r="BK1869" s="10"/>
      <c r="BL1869" s="10"/>
      <c r="BM1869" s="10"/>
      <c r="BN1869" s="10"/>
      <c r="BO1869" s="10"/>
      <c r="BP1869" s="10"/>
      <c r="BQ1869" s="10"/>
      <c r="BR1869" s="10"/>
      <c r="BS1869" s="10"/>
      <c r="BT1869" s="10"/>
      <c r="BU1869" s="10"/>
      <c r="BV1869" s="10"/>
      <c r="BW1869" s="10"/>
      <c r="BX1869" s="10"/>
      <c r="BY1869" s="10"/>
      <c r="BZ1869" s="10"/>
      <c r="CA1869" s="10"/>
      <c r="CB1869" s="10"/>
      <c r="CC1869" s="10"/>
      <c r="CD1869" s="10"/>
      <c r="CE1869" s="10"/>
      <c r="CF1869" s="10"/>
      <c r="CG1869" s="10"/>
      <c r="CH1869" s="10"/>
      <c r="CI1869" s="10"/>
      <c r="CJ1869" s="10"/>
      <c r="CK1869" s="10"/>
      <c r="CL1869" s="10"/>
      <c r="CM1869" s="10"/>
      <c r="CN1869" s="10"/>
      <c r="CO1869" s="10"/>
      <c r="CP1869" s="10"/>
      <c r="CQ1869" s="10"/>
      <c r="CR1869" s="10"/>
      <c r="CS1869" s="10"/>
      <c r="CT1869" s="10"/>
      <c r="CU1869" s="10"/>
      <c r="CV1869" s="10"/>
      <c r="CW1869" s="11"/>
      <c r="CX1869" s="10"/>
      <c r="CY1869" s="10"/>
      <c r="CZ1869" s="11"/>
      <c r="DA1869" s="11"/>
      <c r="DB1869" s="11"/>
      <c r="DC1869" s="11"/>
      <c r="DD1869" s="11"/>
      <c r="DE1869" s="11"/>
      <c r="DF1869" s="682"/>
      <c r="DG1869" s="11"/>
      <c r="DH1869" s="11"/>
      <c r="DI1869" s="11"/>
      <c r="DJ1869" s="11"/>
      <c r="DK1869" s="11"/>
      <c r="DL1869" s="683"/>
      <c r="DM1869" s="682"/>
      <c r="DN1869" s="11"/>
      <c r="DO1869" s="11"/>
      <c r="DP1869" s="682"/>
      <c r="DQ1869" s="682"/>
      <c r="DR1869" s="682"/>
      <c r="DS1869" s="682"/>
      <c r="DT1869" s="682"/>
      <c r="DU1869" s="11"/>
      <c r="DV1869" s="11"/>
      <c r="DW1869" s="11"/>
      <c r="DX1869" s="11"/>
      <c r="DY1869" s="11"/>
      <c r="DZ1869" s="11"/>
      <c r="EA1869" s="11"/>
      <c r="EB1869" s="11"/>
      <c r="EC1869" s="11"/>
      <c r="ED1869" s="11"/>
      <c r="EE1869" s="11"/>
      <c r="EF1869" s="11"/>
      <c r="EG1869" s="11"/>
      <c r="EH1869" s="11"/>
      <c r="EI1869" s="11"/>
      <c r="EJ1869" s="11"/>
      <c r="EK1869" s="11"/>
      <c r="EL1869" s="11"/>
      <c r="EM1869" s="11"/>
      <c r="EN1869" s="11"/>
      <c r="EO1869" s="11"/>
      <c r="EP1869" s="11"/>
      <c r="EQ1869" s="11"/>
      <c r="ER1869" s="11"/>
      <c r="ES1869" s="11"/>
      <c r="ET1869" s="11"/>
      <c r="EU1869" s="675"/>
      <c r="EV1869" s="11"/>
      <c r="EW1869" s="11"/>
      <c r="EX1869" s="11"/>
      <c r="EY1869" s="11"/>
      <c r="EZ1869" s="11"/>
      <c r="FA1869" s="11"/>
      <c r="FB1869" s="11"/>
      <c r="FC1869" s="11"/>
      <c r="FD1869" s="11"/>
      <c r="FE1869" s="11"/>
      <c r="FF1869" s="11"/>
      <c r="FG1869" s="11"/>
      <c r="FH1869" s="11"/>
      <c r="FI1869" s="11"/>
      <c r="FJ1869" s="11"/>
      <c r="FK1869" s="11"/>
      <c r="FL1869" s="11"/>
      <c r="FM1869" s="11"/>
      <c r="FN1869" s="11"/>
      <c r="FO1869" s="11"/>
      <c r="FP1869" s="11"/>
      <c r="FQ1869" s="11"/>
      <c r="FR1869" s="11"/>
      <c r="FS1869" s="11"/>
      <c r="FT1869" s="11"/>
      <c r="FU1869" s="11"/>
      <c r="FV1869" s="11"/>
      <c r="FW1869" s="11"/>
      <c r="FX1869" s="11"/>
      <c r="FY1869" s="11"/>
      <c r="FZ1869" s="11"/>
      <c r="GA1869" s="11"/>
      <c r="GB1869" s="11"/>
      <c r="GC1869" s="11"/>
      <c r="GD1869" s="11"/>
      <c r="GE1869" s="11"/>
      <c r="GF1869" s="11"/>
      <c r="GG1869" s="11"/>
      <c r="GH1869" s="11"/>
      <c r="GI1869" s="675"/>
      <c r="GJ1869" s="11"/>
      <c r="GK1869" s="11"/>
      <c r="GL1869" s="11"/>
      <c r="GM1869" s="11"/>
      <c r="GN1869" s="11"/>
      <c r="GO1869" s="11"/>
      <c r="GP1869" s="11"/>
      <c r="GQ1869" s="11"/>
      <c r="GR1869" s="11"/>
      <c r="GS1869" s="11"/>
      <c r="GT1869" s="11"/>
      <c r="GU1869" s="11"/>
      <c r="GV1869" s="11"/>
      <c r="GW1869" s="11"/>
      <c r="GX1869" s="11"/>
      <c r="GY1869" s="11"/>
      <c r="GZ1869" s="11"/>
      <c r="HA1869" s="11"/>
      <c r="HB1869" s="11"/>
      <c r="HC1869" s="11"/>
      <c r="HD1869" s="11"/>
      <c r="HE1869" s="11"/>
      <c r="HF1869" s="11"/>
      <c r="HG1869" s="11"/>
      <c r="HH1869" s="11"/>
      <c r="HI1869" s="11"/>
      <c r="HJ1869" s="11"/>
      <c r="HK1869" s="11"/>
      <c r="HL1869" s="11"/>
      <c r="HM1869" s="11"/>
      <c r="HN1869" s="11"/>
      <c r="HO1869" s="11"/>
      <c r="HP1869" s="11"/>
      <c r="HQ1869" s="11"/>
      <c r="HR1869" s="11"/>
      <c r="HS1869" s="11"/>
      <c r="HT1869" s="11"/>
      <c r="HU1869" s="11"/>
      <c r="HV1869" s="11"/>
      <c r="HW1869" s="11"/>
      <c r="HX1869" s="11"/>
      <c r="HY1869" s="11"/>
      <c r="HZ1869" s="11"/>
      <c r="IA1869" s="11"/>
      <c r="IB1869" s="11"/>
      <c r="IC1869" s="11"/>
      <c r="ID1869" s="11"/>
      <c r="IE1869" s="11"/>
      <c r="IF1869" s="11"/>
      <c r="IG1869" s="11"/>
      <c r="IH1869" s="11"/>
      <c r="II1869" s="11"/>
      <c r="IJ1869" s="11"/>
      <c r="IK1869" s="11"/>
      <c r="IL1869" s="11"/>
      <c r="IM1869" s="11"/>
      <c r="IN1869" s="11"/>
      <c r="IO1869" s="11"/>
      <c r="IP1869" s="11"/>
      <c r="IQ1869" s="11"/>
      <c r="IR1869" s="11"/>
      <c r="IS1869" s="11"/>
      <c r="IT1869" s="675"/>
      <c r="IU1869" s="11"/>
      <c r="IV1869" s="11"/>
    </row>
    <row r="1870" s="682" customFormat="true" ht="13.2" hidden="false" customHeight="false" outlineLevel="0" collapsed="false">
      <c r="A1870" s="0"/>
      <c r="B1870" s="668"/>
      <c r="C1870" s="669"/>
      <c r="D1870" s="0"/>
      <c r="E1870" s="670"/>
      <c r="F1870" s="671"/>
      <c r="G1870" s="672"/>
      <c r="H1870" s="673"/>
      <c r="I1870" s="673"/>
      <c r="J1870" s="674"/>
      <c r="K1870" s="9"/>
      <c r="L1870" s="10"/>
      <c r="M1870" s="10"/>
      <c r="N1870" s="10"/>
      <c r="O1870" s="10"/>
      <c r="P1870" s="10"/>
      <c r="Q1870" s="10"/>
      <c r="R1870" s="10"/>
      <c r="S1870" s="10"/>
      <c r="T1870" s="10"/>
      <c r="U1870" s="10"/>
      <c r="V1870" s="10"/>
      <c r="W1870" s="10"/>
      <c r="X1870" s="10"/>
      <c r="Y1870" s="10"/>
      <c r="Z1870" s="10"/>
      <c r="AA1870" s="10"/>
      <c r="AB1870" s="10"/>
      <c r="AC1870" s="10"/>
      <c r="AD1870" s="10"/>
      <c r="AE1870" s="10"/>
      <c r="AF1870" s="10"/>
      <c r="AG1870" s="10"/>
      <c r="AH1870" s="10"/>
      <c r="AI1870" s="10"/>
      <c r="AJ1870" s="10"/>
      <c r="AK1870" s="10"/>
      <c r="AL1870" s="10"/>
      <c r="AM1870" s="10"/>
      <c r="AN1870" s="10"/>
      <c r="AO1870" s="10"/>
      <c r="AP1870" s="10"/>
      <c r="AQ1870" s="10"/>
      <c r="AR1870" s="10"/>
      <c r="AS1870" s="10"/>
      <c r="AT1870" s="10"/>
      <c r="AU1870" s="10"/>
      <c r="AV1870" s="10"/>
      <c r="AW1870" s="10"/>
      <c r="AX1870" s="10"/>
      <c r="AY1870" s="10"/>
      <c r="AZ1870" s="10"/>
      <c r="BA1870" s="10"/>
      <c r="BB1870" s="10"/>
      <c r="BC1870" s="10"/>
      <c r="BD1870" s="10"/>
      <c r="BE1870" s="10"/>
      <c r="BF1870" s="10"/>
      <c r="BG1870" s="10"/>
      <c r="BH1870" s="10"/>
      <c r="BI1870" s="10"/>
      <c r="BJ1870" s="10"/>
      <c r="BK1870" s="10"/>
      <c r="BL1870" s="10"/>
      <c r="BM1870" s="10"/>
      <c r="BN1870" s="10"/>
      <c r="BO1870" s="10"/>
      <c r="BP1870" s="10"/>
      <c r="BQ1870" s="10"/>
      <c r="BR1870" s="10"/>
      <c r="BS1870" s="10"/>
      <c r="BT1870" s="10"/>
      <c r="BU1870" s="10"/>
      <c r="BV1870" s="10"/>
      <c r="BW1870" s="10"/>
      <c r="BX1870" s="10"/>
      <c r="BY1870" s="10"/>
      <c r="BZ1870" s="10"/>
      <c r="CA1870" s="10"/>
      <c r="CB1870" s="10"/>
      <c r="CC1870" s="10"/>
      <c r="CD1870" s="10"/>
      <c r="CE1870" s="10"/>
      <c r="CF1870" s="10"/>
      <c r="CG1870" s="10"/>
      <c r="CH1870" s="10"/>
      <c r="CI1870" s="10"/>
      <c r="CJ1870" s="10"/>
      <c r="CK1870" s="10"/>
      <c r="CL1870" s="10"/>
      <c r="CM1870" s="10"/>
      <c r="CN1870" s="10"/>
      <c r="CO1870" s="10"/>
      <c r="CP1870" s="10"/>
      <c r="CQ1870" s="10"/>
      <c r="CR1870" s="10"/>
      <c r="CS1870" s="10"/>
      <c r="CT1870" s="10"/>
      <c r="CU1870" s="10"/>
      <c r="CV1870" s="10"/>
      <c r="CW1870" s="11"/>
      <c r="CX1870" s="10"/>
      <c r="CY1870" s="10"/>
      <c r="CZ1870" s="11"/>
      <c r="DA1870" s="11"/>
      <c r="DB1870" s="11"/>
      <c r="DC1870" s="11"/>
      <c r="DD1870" s="11"/>
      <c r="DE1870" s="11"/>
      <c r="DG1870" s="11"/>
      <c r="DH1870" s="11"/>
      <c r="DI1870" s="11"/>
      <c r="DJ1870" s="11"/>
      <c r="DK1870" s="11"/>
      <c r="DL1870" s="683"/>
      <c r="DN1870" s="11"/>
      <c r="DO1870" s="11"/>
      <c r="DU1870" s="11"/>
      <c r="DV1870" s="11"/>
      <c r="DW1870" s="11"/>
      <c r="DX1870" s="11"/>
      <c r="DY1870" s="11"/>
      <c r="DZ1870" s="11"/>
      <c r="EA1870" s="11"/>
      <c r="EB1870" s="11"/>
      <c r="EC1870" s="11"/>
      <c r="ED1870" s="11"/>
      <c r="EE1870" s="11"/>
      <c r="EF1870" s="11"/>
      <c r="EG1870" s="11"/>
      <c r="EH1870" s="11"/>
      <c r="EI1870" s="11"/>
      <c r="EJ1870" s="11"/>
      <c r="EK1870" s="11"/>
      <c r="EL1870" s="11"/>
      <c r="EM1870" s="11"/>
      <c r="EN1870" s="11"/>
      <c r="EO1870" s="11"/>
      <c r="EP1870" s="11"/>
      <c r="EQ1870" s="11"/>
      <c r="ER1870" s="11"/>
      <c r="ES1870" s="11"/>
      <c r="ET1870" s="11"/>
      <c r="EU1870" s="675"/>
      <c r="EV1870" s="11"/>
      <c r="EW1870" s="11"/>
      <c r="EX1870" s="11"/>
      <c r="EY1870" s="11"/>
      <c r="EZ1870" s="11"/>
      <c r="FA1870" s="11"/>
      <c r="FB1870" s="11"/>
      <c r="FC1870" s="11"/>
      <c r="FD1870" s="11"/>
      <c r="FE1870" s="11"/>
      <c r="FF1870" s="11"/>
      <c r="FG1870" s="11"/>
      <c r="FH1870" s="11"/>
      <c r="FI1870" s="11"/>
      <c r="FJ1870" s="11"/>
      <c r="FK1870" s="11"/>
      <c r="FL1870" s="11"/>
      <c r="FM1870" s="11"/>
      <c r="FN1870" s="11"/>
      <c r="FO1870" s="11"/>
      <c r="FP1870" s="11"/>
      <c r="FQ1870" s="11"/>
      <c r="FR1870" s="11"/>
      <c r="FS1870" s="11"/>
      <c r="FT1870" s="11"/>
      <c r="FU1870" s="11"/>
      <c r="FV1870" s="11"/>
      <c r="FW1870" s="11"/>
      <c r="FX1870" s="11"/>
      <c r="FY1870" s="11"/>
      <c r="FZ1870" s="11"/>
      <c r="GA1870" s="11"/>
      <c r="GB1870" s="11"/>
      <c r="GC1870" s="11"/>
      <c r="GD1870" s="11"/>
      <c r="GE1870" s="11"/>
      <c r="GF1870" s="11"/>
      <c r="GG1870" s="11"/>
      <c r="GH1870" s="11"/>
      <c r="GI1870" s="675"/>
      <c r="GJ1870" s="11"/>
      <c r="GK1870" s="11"/>
      <c r="GL1870" s="11"/>
      <c r="GM1870" s="11"/>
      <c r="GN1870" s="11"/>
      <c r="GO1870" s="11"/>
      <c r="GP1870" s="11"/>
      <c r="GQ1870" s="11"/>
      <c r="GR1870" s="11"/>
      <c r="GS1870" s="11"/>
      <c r="GT1870" s="11"/>
      <c r="GU1870" s="11"/>
      <c r="GV1870" s="11"/>
      <c r="GW1870" s="11"/>
      <c r="GX1870" s="11"/>
      <c r="GY1870" s="11"/>
      <c r="GZ1870" s="11"/>
      <c r="HA1870" s="11"/>
      <c r="HB1870" s="11"/>
      <c r="HC1870" s="11"/>
      <c r="HD1870" s="11"/>
      <c r="HE1870" s="11"/>
      <c r="HF1870" s="11"/>
      <c r="HG1870" s="11"/>
      <c r="HH1870" s="11"/>
      <c r="HI1870" s="11"/>
      <c r="HJ1870" s="11"/>
      <c r="HK1870" s="11"/>
      <c r="HL1870" s="11"/>
      <c r="HM1870" s="11"/>
      <c r="HN1870" s="11"/>
      <c r="HO1870" s="11"/>
      <c r="HP1870" s="11"/>
      <c r="HQ1870" s="11"/>
      <c r="HR1870" s="11"/>
      <c r="HS1870" s="11"/>
      <c r="HT1870" s="11"/>
      <c r="HU1870" s="11"/>
      <c r="HV1870" s="11"/>
      <c r="HW1870" s="11"/>
      <c r="HX1870" s="11"/>
      <c r="HY1870" s="11"/>
      <c r="HZ1870" s="11"/>
      <c r="IA1870" s="11"/>
      <c r="IB1870" s="11"/>
      <c r="IC1870" s="11"/>
      <c r="ID1870" s="11"/>
      <c r="IE1870" s="11"/>
      <c r="IF1870" s="11"/>
      <c r="IG1870" s="11"/>
      <c r="IH1870" s="11"/>
      <c r="II1870" s="11"/>
      <c r="IJ1870" s="11"/>
      <c r="IK1870" s="11"/>
      <c r="IL1870" s="11"/>
      <c r="IM1870" s="11"/>
      <c r="IN1870" s="11"/>
      <c r="IO1870" s="11"/>
      <c r="IP1870" s="11"/>
      <c r="IQ1870" s="11"/>
      <c r="IR1870" s="11"/>
      <c r="IS1870" s="11"/>
      <c r="IT1870" s="675"/>
      <c r="IU1870" s="11"/>
      <c r="IV1870" s="11"/>
    </row>
    <row r="1871" s="9" customFormat="true" ht="13.2" hidden="false" customHeight="false" outlineLevel="0" collapsed="false">
      <c r="A1871" s="0"/>
      <c r="B1871" s="668"/>
      <c r="C1871" s="669"/>
      <c r="D1871" s="0"/>
      <c r="E1871" s="670"/>
      <c r="F1871" s="671"/>
      <c r="G1871" s="672"/>
      <c r="H1871" s="673"/>
      <c r="I1871" s="673"/>
      <c r="J1871" s="674"/>
      <c r="L1871" s="10"/>
      <c r="M1871" s="10"/>
      <c r="N1871" s="10"/>
      <c r="O1871" s="10"/>
      <c r="P1871" s="10"/>
      <c r="Q1871" s="10"/>
      <c r="R1871" s="10"/>
      <c r="S1871" s="10"/>
      <c r="T1871" s="10"/>
      <c r="U1871" s="10"/>
      <c r="V1871" s="10"/>
      <c r="W1871" s="10"/>
      <c r="X1871" s="10"/>
      <c r="Y1871" s="10"/>
      <c r="Z1871" s="10"/>
      <c r="AA1871" s="10"/>
      <c r="AB1871" s="10"/>
      <c r="AC1871" s="10"/>
      <c r="AD1871" s="10"/>
      <c r="AE1871" s="10"/>
      <c r="AF1871" s="10"/>
      <c r="AG1871" s="10"/>
      <c r="AH1871" s="10"/>
      <c r="AI1871" s="10"/>
      <c r="AJ1871" s="10"/>
      <c r="AK1871" s="10"/>
      <c r="AL1871" s="10"/>
      <c r="AM1871" s="10"/>
      <c r="AN1871" s="10"/>
      <c r="AO1871" s="10"/>
      <c r="AP1871" s="10"/>
      <c r="AQ1871" s="10"/>
      <c r="AR1871" s="10"/>
      <c r="AS1871" s="10"/>
      <c r="AT1871" s="10"/>
      <c r="AU1871" s="10"/>
      <c r="AV1871" s="10"/>
      <c r="AW1871" s="10"/>
      <c r="AX1871" s="10"/>
      <c r="AY1871" s="10"/>
      <c r="AZ1871" s="10"/>
      <c r="BA1871" s="10"/>
      <c r="BB1871" s="10"/>
      <c r="BC1871" s="10"/>
      <c r="BD1871" s="10"/>
      <c r="BE1871" s="10"/>
      <c r="BF1871" s="10"/>
      <c r="BG1871" s="10"/>
      <c r="BH1871" s="10"/>
      <c r="BI1871" s="10"/>
      <c r="BJ1871" s="10"/>
      <c r="BK1871" s="10"/>
      <c r="BL1871" s="10"/>
      <c r="BM1871" s="10"/>
      <c r="BN1871" s="10"/>
      <c r="BO1871" s="10"/>
      <c r="BP1871" s="10"/>
      <c r="BQ1871" s="10"/>
      <c r="BR1871" s="10"/>
      <c r="BS1871" s="10"/>
      <c r="BT1871" s="10"/>
      <c r="BU1871" s="10"/>
      <c r="BV1871" s="10"/>
      <c r="BW1871" s="10"/>
      <c r="BX1871" s="10"/>
      <c r="BY1871" s="10"/>
      <c r="BZ1871" s="10"/>
      <c r="CA1871" s="10"/>
      <c r="CB1871" s="10"/>
      <c r="CC1871" s="10"/>
      <c r="CD1871" s="10"/>
      <c r="CE1871" s="10"/>
      <c r="CF1871" s="10"/>
      <c r="CG1871" s="10"/>
      <c r="CH1871" s="10"/>
      <c r="CI1871" s="10"/>
      <c r="CJ1871" s="10"/>
      <c r="CK1871" s="10"/>
      <c r="CL1871" s="10"/>
      <c r="CM1871" s="10"/>
      <c r="CN1871" s="10"/>
      <c r="CO1871" s="10"/>
      <c r="CP1871" s="10"/>
      <c r="CQ1871" s="10"/>
      <c r="CR1871" s="10"/>
      <c r="CS1871" s="10"/>
      <c r="CT1871" s="10"/>
      <c r="CU1871" s="10"/>
      <c r="CV1871" s="10"/>
      <c r="CW1871" s="11"/>
      <c r="CX1871" s="10"/>
      <c r="CY1871" s="10"/>
      <c r="CZ1871" s="11"/>
      <c r="DA1871" s="11"/>
      <c r="DB1871" s="11"/>
      <c r="DC1871" s="11"/>
      <c r="DD1871" s="11"/>
      <c r="DE1871" s="11"/>
      <c r="DF1871" s="682"/>
      <c r="DG1871" s="11"/>
      <c r="DH1871" s="11"/>
      <c r="DI1871" s="11"/>
      <c r="DJ1871" s="11"/>
      <c r="DK1871" s="11"/>
      <c r="DL1871" s="683"/>
      <c r="DM1871" s="682"/>
      <c r="DN1871" s="11"/>
      <c r="DO1871" s="11"/>
      <c r="DP1871" s="682"/>
      <c r="DQ1871" s="682"/>
      <c r="DR1871" s="682"/>
      <c r="DS1871" s="682"/>
      <c r="DT1871" s="682"/>
      <c r="DU1871" s="11"/>
      <c r="DV1871" s="11"/>
      <c r="DW1871" s="11"/>
      <c r="DX1871" s="11"/>
      <c r="DY1871" s="11"/>
      <c r="DZ1871" s="11"/>
      <c r="EA1871" s="11"/>
      <c r="EB1871" s="11"/>
      <c r="EC1871" s="11"/>
      <c r="ED1871" s="11"/>
      <c r="EE1871" s="11"/>
      <c r="EF1871" s="11"/>
      <c r="EG1871" s="11"/>
      <c r="EH1871" s="11"/>
      <c r="EI1871" s="11"/>
      <c r="EJ1871" s="11"/>
      <c r="EK1871" s="11"/>
      <c r="EL1871" s="11"/>
      <c r="EM1871" s="11"/>
      <c r="EN1871" s="11"/>
      <c r="EO1871" s="11"/>
      <c r="EP1871" s="11"/>
      <c r="EQ1871" s="11"/>
      <c r="ER1871" s="11"/>
      <c r="ES1871" s="11"/>
      <c r="ET1871" s="11"/>
      <c r="EU1871" s="675"/>
      <c r="EV1871" s="11"/>
      <c r="EW1871" s="11"/>
      <c r="EX1871" s="11"/>
      <c r="EY1871" s="11"/>
      <c r="EZ1871" s="11"/>
      <c r="FA1871" s="11"/>
      <c r="FB1871" s="11"/>
      <c r="FC1871" s="11"/>
      <c r="FD1871" s="11"/>
      <c r="FE1871" s="11"/>
      <c r="FF1871" s="11"/>
      <c r="FG1871" s="11"/>
      <c r="FH1871" s="11"/>
      <c r="FI1871" s="11"/>
      <c r="FJ1871" s="11"/>
      <c r="FK1871" s="11"/>
      <c r="FL1871" s="11"/>
      <c r="FM1871" s="11"/>
      <c r="FN1871" s="11"/>
      <c r="FO1871" s="11"/>
      <c r="FP1871" s="11"/>
      <c r="FQ1871" s="11"/>
      <c r="FR1871" s="11"/>
      <c r="FS1871" s="11"/>
      <c r="FT1871" s="11"/>
      <c r="FU1871" s="11"/>
      <c r="FV1871" s="11"/>
      <c r="FW1871" s="11"/>
      <c r="FX1871" s="11"/>
      <c r="FY1871" s="11"/>
      <c r="FZ1871" s="11"/>
      <c r="GA1871" s="11"/>
      <c r="GB1871" s="11"/>
      <c r="GC1871" s="11"/>
      <c r="GD1871" s="11"/>
      <c r="GE1871" s="11"/>
      <c r="GF1871" s="11"/>
      <c r="GG1871" s="11"/>
      <c r="GH1871" s="11"/>
      <c r="GI1871" s="675"/>
      <c r="GJ1871" s="11"/>
      <c r="GK1871" s="11"/>
      <c r="GL1871" s="11"/>
      <c r="GM1871" s="11"/>
      <c r="GN1871" s="11"/>
      <c r="GO1871" s="11"/>
      <c r="GP1871" s="11"/>
      <c r="GQ1871" s="11"/>
      <c r="GR1871" s="11"/>
      <c r="GS1871" s="11"/>
      <c r="GT1871" s="11"/>
      <c r="GU1871" s="11"/>
      <c r="GV1871" s="11"/>
      <c r="GW1871" s="11"/>
      <c r="GX1871" s="11"/>
      <c r="GY1871" s="11"/>
      <c r="GZ1871" s="11"/>
      <c r="HA1871" s="11"/>
      <c r="HB1871" s="11"/>
      <c r="HC1871" s="11"/>
      <c r="HD1871" s="11"/>
      <c r="HE1871" s="11"/>
      <c r="HF1871" s="11"/>
      <c r="HG1871" s="11"/>
      <c r="HH1871" s="11"/>
      <c r="HI1871" s="11"/>
      <c r="HJ1871" s="11"/>
      <c r="HK1871" s="11"/>
      <c r="HL1871" s="11"/>
      <c r="HM1871" s="11"/>
      <c r="HN1871" s="11"/>
      <c r="HO1871" s="11"/>
      <c r="HP1871" s="11"/>
      <c r="HQ1871" s="11"/>
      <c r="HR1871" s="11"/>
      <c r="HS1871" s="11"/>
      <c r="HT1871" s="11"/>
      <c r="HU1871" s="11"/>
      <c r="HV1871" s="11"/>
      <c r="HW1871" s="11"/>
      <c r="HX1871" s="11"/>
      <c r="HY1871" s="11"/>
      <c r="HZ1871" s="11"/>
      <c r="IA1871" s="11"/>
      <c r="IB1871" s="11"/>
      <c r="IC1871" s="11"/>
      <c r="ID1871" s="11"/>
      <c r="IE1871" s="11"/>
      <c r="IF1871" s="11"/>
      <c r="IG1871" s="11"/>
      <c r="IH1871" s="11"/>
      <c r="II1871" s="11"/>
      <c r="IJ1871" s="11"/>
      <c r="IK1871" s="11"/>
      <c r="IL1871" s="11"/>
      <c r="IM1871" s="11"/>
      <c r="IN1871" s="11"/>
      <c r="IO1871" s="11"/>
      <c r="IP1871" s="11"/>
      <c r="IQ1871" s="11"/>
      <c r="IR1871" s="11"/>
      <c r="IS1871" s="11"/>
      <c r="IT1871" s="675"/>
      <c r="IU1871" s="11"/>
      <c r="IV1871" s="11"/>
    </row>
    <row r="1872" s="9" customFormat="true" ht="13.2" hidden="false" customHeight="false" outlineLevel="0" collapsed="false">
      <c r="A1872" s="0"/>
      <c r="B1872" s="668"/>
      <c r="C1872" s="669"/>
      <c r="D1872" s="0"/>
      <c r="E1872" s="670"/>
      <c r="F1872" s="671"/>
      <c r="G1872" s="672"/>
      <c r="H1872" s="673"/>
      <c r="I1872" s="673"/>
      <c r="J1872" s="674"/>
      <c r="L1872" s="10"/>
      <c r="M1872" s="10"/>
      <c r="N1872" s="10"/>
      <c r="O1872" s="10"/>
      <c r="P1872" s="10"/>
      <c r="Q1872" s="10"/>
      <c r="R1872" s="10"/>
      <c r="S1872" s="10"/>
      <c r="T1872" s="10"/>
      <c r="U1872" s="10"/>
      <c r="V1872" s="10"/>
      <c r="W1872" s="10"/>
      <c r="X1872" s="10"/>
      <c r="Y1872" s="10"/>
      <c r="Z1872" s="10"/>
      <c r="AA1872" s="10"/>
      <c r="AB1872" s="10"/>
      <c r="AC1872" s="10"/>
      <c r="AD1872" s="10"/>
      <c r="AE1872" s="10"/>
      <c r="AF1872" s="10"/>
      <c r="AG1872" s="10"/>
      <c r="AH1872" s="10"/>
      <c r="AI1872" s="10"/>
      <c r="AJ1872" s="10"/>
      <c r="AK1872" s="10"/>
      <c r="AL1872" s="10"/>
      <c r="AM1872" s="10"/>
      <c r="AN1872" s="10"/>
      <c r="AO1872" s="10"/>
      <c r="AP1872" s="10"/>
      <c r="AQ1872" s="10"/>
      <c r="AR1872" s="10"/>
      <c r="AS1872" s="10"/>
      <c r="AT1872" s="10"/>
      <c r="AU1872" s="10"/>
      <c r="AV1872" s="10"/>
      <c r="AW1872" s="10"/>
      <c r="AX1872" s="10"/>
      <c r="AY1872" s="10"/>
      <c r="AZ1872" s="10"/>
      <c r="BA1872" s="10"/>
      <c r="BB1872" s="10"/>
      <c r="BC1872" s="10"/>
      <c r="BD1872" s="10"/>
      <c r="BE1872" s="10"/>
      <c r="BF1872" s="10"/>
      <c r="BG1872" s="10"/>
      <c r="BH1872" s="10"/>
      <c r="BI1872" s="10"/>
      <c r="BJ1872" s="10"/>
      <c r="BK1872" s="10"/>
      <c r="BL1872" s="10"/>
      <c r="BM1872" s="10"/>
      <c r="BN1872" s="10"/>
      <c r="BO1872" s="10"/>
      <c r="BP1872" s="10"/>
      <c r="BQ1872" s="10"/>
      <c r="BR1872" s="10"/>
      <c r="BS1872" s="10"/>
      <c r="BT1872" s="10"/>
      <c r="BU1872" s="10"/>
      <c r="BV1872" s="10"/>
      <c r="BW1872" s="10"/>
      <c r="BX1872" s="10"/>
      <c r="BY1872" s="10"/>
      <c r="BZ1872" s="10"/>
      <c r="CA1872" s="10"/>
      <c r="CB1872" s="10"/>
      <c r="CC1872" s="10"/>
      <c r="CD1872" s="10"/>
      <c r="CE1872" s="10"/>
      <c r="CF1872" s="10"/>
      <c r="CG1872" s="10"/>
      <c r="CH1872" s="10"/>
      <c r="CI1872" s="10"/>
      <c r="CJ1872" s="10"/>
      <c r="CK1872" s="10"/>
      <c r="CL1872" s="10"/>
      <c r="CM1872" s="10"/>
      <c r="CN1872" s="10"/>
      <c r="CO1872" s="10"/>
      <c r="CP1872" s="10"/>
      <c r="CQ1872" s="10"/>
      <c r="CR1872" s="10"/>
      <c r="CS1872" s="10"/>
      <c r="CT1872" s="10"/>
      <c r="CU1872" s="10"/>
      <c r="CV1872" s="10"/>
      <c r="CW1872" s="11"/>
      <c r="CX1872" s="10"/>
      <c r="CY1872" s="10"/>
      <c r="CZ1872" s="11"/>
      <c r="DA1872" s="11"/>
      <c r="DB1872" s="11"/>
      <c r="DC1872" s="11"/>
      <c r="DD1872" s="11"/>
      <c r="DE1872" s="11"/>
      <c r="DF1872" s="682"/>
      <c r="DG1872" s="11"/>
      <c r="DH1872" s="11"/>
      <c r="DI1872" s="11"/>
      <c r="DJ1872" s="11"/>
      <c r="DK1872" s="11"/>
      <c r="DL1872" s="683"/>
      <c r="DM1872" s="682"/>
      <c r="DN1872" s="11"/>
      <c r="DO1872" s="11"/>
      <c r="DP1872" s="682"/>
      <c r="DQ1872" s="682"/>
      <c r="DR1872" s="682"/>
      <c r="DS1872" s="682"/>
      <c r="DT1872" s="682"/>
      <c r="DU1872" s="11"/>
      <c r="DV1872" s="11"/>
      <c r="DW1872" s="11"/>
      <c r="DX1872" s="11"/>
      <c r="DY1872" s="11"/>
      <c r="DZ1872" s="11"/>
      <c r="EA1872" s="11"/>
      <c r="EB1872" s="11"/>
      <c r="EC1872" s="11"/>
      <c r="ED1872" s="11"/>
      <c r="EE1872" s="11"/>
      <c r="EF1872" s="11"/>
      <c r="EG1872" s="11"/>
      <c r="EH1872" s="11"/>
      <c r="EI1872" s="11"/>
      <c r="EJ1872" s="11"/>
      <c r="EK1872" s="11"/>
      <c r="EL1872" s="11"/>
      <c r="EM1872" s="11"/>
      <c r="EN1872" s="11"/>
      <c r="EO1872" s="11"/>
      <c r="EP1872" s="11"/>
      <c r="EQ1872" s="11"/>
      <c r="ER1872" s="11"/>
      <c r="ES1872" s="11"/>
      <c r="ET1872" s="11"/>
      <c r="EU1872" s="675"/>
      <c r="EV1872" s="11"/>
      <c r="EW1872" s="11"/>
      <c r="EX1872" s="11"/>
      <c r="EY1872" s="11"/>
      <c r="EZ1872" s="11"/>
      <c r="FA1872" s="11"/>
      <c r="FB1872" s="11"/>
      <c r="FC1872" s="11"/>
      <c r="FD1872" s="11"/>
      <c r="FE1872" s="11"/>
      <c r="FF1872" s="11"/>
      <c r="FG1872" s="11"/>
      <c r="FH1872" s="11"/>
      <c r="FI1872" s="11"/>
      <c r="FJ1872" s="11"/>
      <c r="FK1872" s="11"/>
      <c r="FL1872" s="11"/>
      <c r="FM1872" s="11"/>
      <c r="FN1872" s="11"/>
      <c r="FO1872" s="11"/>
      <c r="FP1872" s="11"/>
      <c r="FQ1872" s="11"/>
      <c r="FR1872" s="11"/>
      <c r="FS1872" s="11"/>
      <c r="FT1872" s="11"/>
      <c r="FU1872" s="11"/>
      <c r="FV1872" s="11"/>
      <c r="FW1872" s="11"/>
      <c r="FX1872" s="11"/>
      <c r="FY1872" s="11"/>
      <c r="FZ1872" s="11"/>
      <c r="GA1872" s="11"/>
      <c r="GB1872" s="11"/>
      <c r="GC1872" s="11"/>
      <c r="GD1872" s="11"/>
      <c r="GE1872" s="11"/>
      <c r="GF1872" s="11"/>
      <c r="GG1872" s="11"/>
      <c r="GH1872" s="11"/>
      <c r="GI1872" s="675"/>
      <c r="GJ1872" s="11"/>
      <c r="GK1872" s="11"/>
      <c r="GL1872" s="11"/>
      <c r="GM1872" s="11"/>
      <c r="GN1872" s="11"/>
      <c r="GO1872" s="11"/>
      <c r="GP1872" s="11"/>
      <c r="GQ1872" s="11"/>
      <c r="GR1872" s="11"/>
      <c r="GS1872" s="11"/>
      <c r="GT1872" s="11"/>
      <c r="GU1872" s="11"/>
      <c r="GV1872" s="11"/>
      <c r="GW1872" s="11"/>
      <c r="GX1872" s="11"/>
      <c r="GY1872" s="11"/>
      <c r="GZ1872" s="11"/>
      <c r="HA1872" s="11"/>
      <c r="HB1872" s="11"/>
      <c r="HC1872" s="11"/>
      <c r="HD1872" s="11"/>
      <c r="HE1872" s="11"/>
      <c r="HF1872" s="11"/>
      <c r="HG1872" s="11"/>
      <c r="HH1872" s="11"/>
      <c r="HI1872" s="11"/>
      <c r="HJ1872" s="11"/>
      <c r="HK1872" s="11"/>
      <c r="HL1872" s="11"/>
      <c r="HM1872" s="11"/>
      <c r="HN1872" s="11"/>
      <c r="HO1872" s="11"/>
      <c r="HP1872" s="11"/>
      <c r="HQ1872" s="11"/>
      <c r="HR1872" s="11"/>
      <c r="HS1872" s="11"/>
      <c r="HT1872" s="11"/>
      <c r="HU1872" s="11"/>
      <c r="HV1872" s="11"/>
      <c r="HW1872" s="11"/>
      <c r="HX1872" s="11"/>
      <c r="HY1872" s="11"/>
      <c r="HZ1872" s="11"/>
      <c r="IA1872" s="11"/>
      <c r="IB1872" s="11"/>
      <c r="IC1872" s="11"/>
      <c r="ID1872" s="11"/>
      <c r="IE1872" s="11"/>
      <c r="IF1872" s="11"/>
      <c r="IG1872" s="11"/>
      <c r="IH1872" s="11"/>
      <c r="II1872" s="11"/>
      <c r="IJ1872" s="11"/>
      <c r="IK1872" s="11"/>
      <c r="IL1872" s="11"/>
      <c r="IM1872" s="11"/>
      <c r="IN1872" s="11"/>
      <c r="IO1872" s="11"/>
      <c r="IP1872" s="11"/>
      <c r="IQ1872" s="11"/>
      <c r="IR1872" s="11"/>
      <c r="IS1872" s="11"/>
      <c r="IT1872" s="675"/>
      <c r="IU1872" s="11"/>
      <c r="IV1872" s="11"/>
    </row>
    <row r="1873" s="9" customFormat="true" ht="13.2" hidden="false" customHeight="false" outlineLevel="0" collapsed="false">
      <c r="A1873" s="0"/>
      <c r="B1873" s="668"/>
      <c r="C1873" s="669"/>
      <c r="D1873" s="0"/>
      <c r="E1873" s="670"/>
      <c r="F1873" s="671"/>
      <c r="G1873" s="672"/>
      <c r="H1873" s="673"/>
      <c r="I1873" s="673"/>
      <c r="J1873" s="674"/>
      <c r="L1873" s="10"/>
      <c r="M1873" s="10"/>
      <c r="N1873" s="10"/>
      <c r="O1873" s="10"/>
      <c r="P1873" s="10"/>
      <c r="Q1873" s="10"/>
      <c r="R1873" s="10"/>
      <c r="S1873" s="10"/>
      <c r="T1873" s="10"/>
      <c r="U1873" s="10"/>
      <c r="V1873" s="10"/>
      <c r="W1873" s="10"/>
      <c r="X1873" s="10"/>
      <c r="Y1873" s="10"/>
      <c r="Z1873" s="10"/>
      <c r="AA1873" s="10"/>
      <c r="AB1873" s="10"/>
      <c r="AC1873" s="10"/>
      <c r="AD1873" s="10"/>
      <c r="AE1873" s="10"/>
      <c r="AF1873" s="10"/>
      <c r="AG1873" s="10"/>
      <c r="AH1873" s="10"/>
      <c r="AI1873" s="10"/>
      <c r="AJ1873" s="10"/>
      <c r="AK1873" s="10"/>
      <c r="AL1873" s="10"/>
      <c r="AM1873" s="10"/>
      <c r="AN1873" s="10"/>
      <c r="AO1873" s="10"/>
      <c r="AP1873" s="10"/>
      <c r="AQ1873" s="10"/>
      <c r="AR1873" s="10"/>
      <c r="AS1873" s="10"/>
      <c r="AT1873" s="10"/>
      <c r="AU1873" s="10"/>
      <c r="AV1873" s="10"/>
      <c r="AW1873" s="10"/>
      <c r="AX1873" s="10"/>
      <c r="AY1873" s="10"/>
      <c r="AZ1873" s="10"/>
      <c r="BA1873" s="10"/>
      <c r="BB1873" s="10"/>
      <c r="BC1873" s="10"/>
      <c r="BD1873" s="10"/>
      <c r="BE1873" s="10"/>
      <c r="BF1873" s="10"/>
      <c r="BG1873" s="10"/>
      <c r="BH1873" s="10"/>
      <c r="BI1873" s="10"/>
      <c r="BJ1873" s="10"/>
      <c r="BK1873" s="10"/>
      <c r="BL1873" s="10"/>
      <c r="BM1873" s="10"/>
      <c r="BN1873" s="10"/>
      <c r="BO1873" s="10"/>
      <c r="BP1873" s="10"/>
      <c r="BQ1873" s="10"/>
      <c r="BR1873" s="10"/>
      <c r="BS1873" s="10"/>
      <c r="BT1873" s="10"/>
      <c r="BU1873" s="10"/>
      <c r="BV1873" s="10"/>
      <c r="BW1873" s="10"/>
      <c r="BX1873" s="10"/>
      <c r="BY1873" s="10"/>
      <c r="BZ1873" s="10"/>
      <c r="CA1873" s="10"/>
      <c r="CB1873" s="10"/>
      <c r="CC1873" s="10"/>
      <c r="CD1873" s="10"/>
      <c r="CE1873" s="10"/>
      <c r="CF1873" s="10"/>
      <c r="CG1873" s="10"/>
      <c r="CH1873" s="10"/>
      <c r="CI1873" s="10"/>
      <c r="CJ1873" s="10"/>
      <c r="CK1873" s="10"/>
      <c r="CL1873" s="10"/>
      <c r="CM1873" s="10"/>
      <c r="CN1873" s="10"/>
      <c r="CO1873" s="10"/>
      <c r="CP1873" s="10"/>
      <c r="CQ1873" s="10"/>
      <c r="CR1873" s="10"/>
      <c r="CS1873" s="10"/>
      <c r="CT1873" s="10"/>
      <c r="CU1873" s="10"/>
      <c r="CV1873" s="10"/>
      <c r="CW1873" s="11"/>
      <c r="CX1873" s="10"/>
      <c r="CY1873" s="10"/>
      <c r="CZ1873" s="11"/>
      <c r="DA1873" s="11"/>
      <c r="DB1873" s="11"/>
      <c r="DC1873" s="11"/>
      <c r="DD1873" s="11"/>
      <c r="DE1873" s="11"/>
      <c r="DF1873" s="682"/>
      <c r="DG1873" s="11"/>
      <c r="DH1873" s="11"/>
      <c r="DI1873" s="11"/>
      <c r="DJ1873" s="11"/>
      <c r="DK1873" s="11"/>
      <c r="DL1873" s="683"/>
      <c r="DM1873" s="682"/>
      <c r="DN1873" s="11"/>
      <c r="DO1873" s="11"/>
      <c r="DP1873" s="682"/>
      <c r="DQ1873" s="682"/>
      <c r="DR1873" s="682"/>
      <c r="DS1873" s="682"/>
      <c r="DT1873" s="682"/>
      <c r="DU1873" s="11"/>
      <c r="DV1873" s="11"/>
      <c r="DW1873" s="11"/>
      <c r="DX1873" s="11"/>
      <c r="DY1873" s="11"/>
      <c r="DZ1873" s="11"/>
      <c r="EA1873" s="11"/>
      <c r="EB1873" s="11"/>
      <c r="EC1873" s="11"/>
      <c r="ED1873" s="11"/>
      <c r="EE1873" s="11"/>
      <c r="EF1873" s="11"/>
      <c r="EG1873" s="11"/>
      <c r="EH1873" s="11"/>
      <c r="EI1873" s="11"/>
      <c r="EJ1873" s="11"/>
      <c r="EK1873" s="11"/>
      <c r="EL1873" s="11"/>
      <c r="EM1873" s="11"/>
      <c r="EN1873" s="11"/>
      <c r="EO1873" s="11"/>
      <c r="EP1873" s="11"/>
      <c r="EQ1873" s="11"/>
      <c r="ER1873" s="11"/>
      <c r="ES1873" s="11"/>
      <c r="ET1873" s="11"/>
      <c r="EU1873" s="675"/>
      <c r="EV1873" s="11"/>
      <c r="EW1873" s="11"/>
      <c r="EX1873" s="11"/>
      <c r="EY1873" s="11"/>
      <c r="EZ1873" s="11"/>
      <c r="FA1873" s="11"/>
      <c r="FB1873" s="11"/>
      <c r="FC1873" s="11"/>
      <c r="FD1873" s="11"/>
      <c r="FE1873" s="11"/>
      <c r="FF1873" s="11"/>
      <c r="FG1873" s="11"/>
      <c r="FH1873" s="11"/>
      <c r="FI1873" s="11"/>
      <c r="FJ1873" s="11"/>
      <c r="FK1873" s="11"/>
      <c r="FL1873" s="11"/>
      <c r="FM1873" s="11"/>
      <c r="FN1873" s="11"/>
      <c r="FO1873" s="11"/>
      <c r="FP1873" s="11"/>
      <c r="FQ1873" s="11"/>
      <c r="FR1873" s="11"/>
      <c r="FS1873" s="11"/>
      <c r="FT1873" s="11"/>
      <c r="FU1873" s="11"/>
      <c r="FV1873" s="11"/>
      <c r="FW1873" s="11"/>
      <c r="FX1873" s="11"/>
      <c r="FY1873" s="11"/>
      <c r="FZ1873" s="11"/>
      <c r="GA1873" s="11"/>
      <c r="GB1873" s="11"/>
      <c r="GC1873" s="11"/>
      <c r="GD1873" s="11"/>
      <c r="GE1873" s="11"/>
      <c r="GF1873" s="11"/>
      <c r="GG1873" s="11"/>
      <c r="GH1873" s="11"/>
      <c r="GI1873" s="675"/>
      <c r="GJ1873" s="11"/>
      <c r="GK1873" s="11"/>
      <c r="GL1873" s="11"/>
      <c r="GM1873" s="11"/>
      <c r="GN1873" s="11"/>
      <c r="GO1873" s="11"/>
      <c r="GP1873" s="11"/>
      <c r="GQ1873" s="11"/>
      <c r="GR1873" s="11"/>
      <c r="GS1873" s="11"/>
      <c r="GT1873" s="11"/>
      <c r="GU1873" s="11"/>
      <c r="GV1873" s="11"/>
      <c r="GW1873" s="11"/>
      <c r="GX1873" s="11"/>
      <c r="GY1873" s="11"/>
      <c r="GZ1873" s="11"/>
      <c r="HA1873" s="11"/>
      <c r="HB1873" s="11"/>
      <c r="HC1873" s="11"/>
      <c r="HD1873" s="11"/>
      <c r="HE1873" s="11"/>
      <c r="HF1873" s="11"/>
      <c r="HG1873" s="11"/>
      <c r="HH1873" s="11"/>
      <c r="HI1873" s="11"/>
      <c r="HJ1873" s="11"/>
      <c r="HK1873" s="11"/>
      <c r="HL1873" s="11"/>
      <c r="HM1873" s="11"/>
      <c r="HN1873" s="11"/>
      <c r="HO1873" s="11"/>
      <c r="HP1873" s="11"/>
      <c r="HQ1873" s="11"/>
      <c r="HR1873" s="11"/>
      <c r="HS1873" s="11"/>
      <c r="HT1873" s="11"/>
      <c r="HU1873" s="11"/>
      <c r="HV1873" s="11"/>
      <c r="HW1873" s="11"/>
      <c r="HX1873" s="11"/>
      <c r="HY1873" s="11"/>
      <c r="HZ1873" s="11"/>
      <c r="IA1873" s="11"/>
      <c r="IB1873" s="11"/>
      <c r="IC1873" s="11"/>
      <c r="ID1873" s="11"/>
      <c r="IE1873" s="11"/>
      <c r="IF1873" s="11"/>
      <c r="IG1873" s="11"/>
      <c r="IH1873" s="11"/>
      <c r="II1873" s="11"/>
      <c r="IJ1873" s="11"/>
      <c r="IK1873" s="11"/>
      <c r="IL1873" s="11"/>
      <c r="IM1873" s="11"/>
      <c r="IN1873" s="11"/>
      <c r="IO1873" s="11"/>
      <c r="IP1873" s="11"/>
      <c r="IQ1873" s="11"/>
      <c r="IR1873" s="11"/>
      <c r="IS1873" s="11"/>
      <c r="IT1873" s="675"/>
      <c r="IU1873" s="11"/>
      <c r="IV1873" s="11"/>
    </row>
    <row r="1874" s="9" customFormat="true" ht="13.2" hidden="false" customHeight="false" outlineLevel="0" collapsed="false">
      <c r="A1874" s="0"/>
      <c r="B1874" s="668"/>
      <c r="C1874" s="669"/>
      <c r="D1874" s="0"/>
      <c r="E1874" s="670"/>
      <c r="F1874" s="671"/>
      <c r="G1874" s="672"/>
      <c r="H1874" s="673"/>
      <c r="I1874" s="673"/>
      <c r="J1874" s="674"/>
      <c r="L1874" s="10"/>
      <c r="M1874" s="10"/>
      <c r="N1874" s="10"/>
      <c r="O1874" s="10"/>
      <c r="P1874" s="10"/>
      <c r="Q1874" s="10"/>
      <c r="R1874" s="10"/>
      <c r="S1874" s="10"/>
      <c r="T1874" s="10"/>
      <c r="U1874" s="10"/>
      <c r="V1874" s="10"/>
      <c r="W1874" s="10"/>
      <c r="X1874" s="10"/>
      <c r="Y1874" s="10"/>
      <c r="Z1874" s="10"/>
      <c r="AA1874" s="10"/>
      <c r="AB1874" s="10"/>
      <c r="AC1874" s="10"/>
      <c r="AD1874" s="10"/>
      <c r="AE1874" s="10"/>
      <c r="AF1874" s="10"/>
      <c r="AG1874" s="10"/>
      <c r="AH1874" s="10"/>
      <c r="AI1874" s="10"/>
      <c r="AJ1874" s="10"/>
      <c r="AK1874" s="10"/>
      <c r="AL1874" s="10"/>
      <c r="AM1874" s="10"/>
      <c r="AN1874" s="10"/>
      <c r="AO1874" s="10"/>
      <c r="AP1874" s="10"/>
      <c r="AQ1874" s="10"/>
      <c r="AR1874" s="10"/>
      <c r="AS1874" s="10"/>
      <c r="AT1874" s="10"/>
      <c r="AU1874" s="10"/>
      <c r="AV1874" s="10"/>
      <c r="AW1874" s="10"/>
      <c r="AX1874" s="10"/>
      <c r="AY1874" s="10"/>
      <c r="AZ1874" s="10"/>
      <c r="BA1874" s="10"/>
      <c r="BB1874" s="10"/>
      <c r="BC1874" s="10"/>
      <c r="BD1874" s="10"/>
      <c r="BE1874" s="10"/>
      <c r="BF1874" s="10"/>
      <c r="BG1874" s="10"/>
      <c r="BH1874" s="10"/>
      <c r="BI1874" s="10"/>
      <c r="BJ1874" s="10"/>
      <c r="BK1874" s="10"/>
      <c r="BL1874" s="10"/>
      <c r="BM1874" s="10"/>
      <c r="BN1874" s="10"/>
      <c r="BO1874" s="10"/>
      <c r="BP1874" s="10"/>
      <c r="BQ1874" s="10"/>
      <c r="BR1874" s="10"/>
      <c r="BS1874" s="10"/>
      <c r="BT1874" s="10"/>
      <c r="BU1874" s="10"/>
      <c r="BV1874" s="10"/>
      <c r="BW1874" s="10"/>
      <c r="BX1874" s="10"/>
      <c r="BY1874" s="10"/>
      <c r="BZ1874" s="10"/>
      <c r="CA1874" s="10"/>
      <c r="CB1874" s="10"/>
      <c r="CC1874" s="10"/>
      <c r="CD1874" s="10"/>
      <c r="CE1874" s="10"/>
      <c r="CF1874" s="10"/>
      <c r="CG1874" s="10"/>
      <c r="CH1874" s="10"/>
      <c r="CI1874" s="10"/>
      <c r="CJ1874" s="10"/>
      <c r="CK1874" s="10"/>
      <c r="CL1874" s="10"/>
      <c r="CM1874" s="10"/>
      <c r="CN1874" s="10"/>
      <c r="CO1874" s="10"/>
      <c r="CP1874" s="10"/>
      <c r="CQ1874" s="10"/>
      <c r="CR1874" s="10"/>
      <c r="CS1874" s="10"/>
      <c r="CT1874" s="10"/>
      <c r="CU1874" s="10"/>
      <c r="CV1874" s="10"/>
      <c r="CW1874" s="11"/>
      <c r="CX1874" s="10"/>
      <c r="CY1874" s="10"/>
      <c r="CZ1874" s="11"/>
      <c r="DA1874" s="11"/>
      <c r="DB1874" s="11"/>
      <c r="DC1874" s="11"/>
      <c r="DD1874" s="11"/>
      <c r="DE1874" s="11"/>
      <c r="DF1874" s="682"/>
      <c r="DG1874" s="11"/>
      <c r="DH1874" s="11"/>
      <c r="DI1874" s="11"/>
      <c r="DJ1874" s="11"/>
      <c r="DK1874" s="11"/>
      <c r="DL1874" s="683"/>
      <c r="DM1874" s="682"/>
      <c r="DN1874" s="11"/>
      <c r="DO1874" s="11"/>
      <c r="DP1874" s="682"/>
      <c r="DQ1874" s="682"/>
      <c r="DR1874" s="682"/>
      <c r="DS1874" s="682"/>
      <c r="DT1874" s="682"/>
      <c r="DU1874" s="11"/>
      <c r="DV1874" s="11"/>
      <c r="DW1874" s="11"/>
      <c r="DX1874" s="11"/>
      <c r="DY1874" s="11"/>
      <c r="DZ1874" s="11"/>
      <c r="EA1874" s="11"/>
      <c r="EB1874" s="11"/>
      <c r="EC1874" s="11"/>
      <c r="ED1874" s="11"/>
      <c r="EE1874" s="11"/>
      <c r="EF1874" s="11"/>
      <c r="EG1874" s="11"/>
      <c r="EH1874" s="11"/>
      <c r="EI1874" s="11"/>
      <c r="EJ1874" s="11"/>
      <c r="EK1874" s="11"/>
      <c r="EL1874" s="11"/>
      <c r="EM1874" s="11"/>
      <c r="EN1874" s="11"/>
      <c r="EO1874" s="11"/>
      <c r="EP1874" s="11"/>
      <c r="EQ1874" s="11"/>
      <c r="ER1874" s="11"/>
      <c r="ES1874" s="11"/>
      <c r="ET1874" s="11"/>
      <c r="EU1874" s="675"/>
      <c r="EV1874" s="11"/>
      <c r="EW1874" s="11"/>
      <c r="EX1874" s="11"/>
      <c r="EY1874" s="11"/>
      <c r="EZ1874" s="11"/>
      <c r="FA1874" s="11"/>
      <c r="FB1874" s="11"/>
      <c r="FC1874" s="11"/>
      <c r="FD1874" s="11"/>
      <c r="FE1874" s="11"/>
      <c r="FF1874" s="11"/>
      <c r="FG1874" s="11"/>
      <c r="FH1874" s="11"/>
      <c r="FI1874" s="11"/>
      <c r="FJ1874" s="11"/>
      <c r="FK1874" s="11"/>
      <c r="FL1874" s="11"/>
      <c r="FM1874" s="11"/>
      <c r="FN1874" s="11"/>
      <c r="FO1874" s="11"/>
      <c r="FP1874" s="11"/>
      <c r="FQ1874" s="11"/>
      <c r="FR1874" s="11"/>
      <c r="FS1874" s="11"/>
      <c r="FT1874" s="11"/>
      <c r="FU1874" s="11"/>
      <c r="FV1874" s="11"/>
      <c r="FW1874" s="11"/>
      <c r="FX1874" s="11"/>
      <c r="FY1874" s="11"/>
      <c r="FZ1874" s="11"/>
      <c r="GA1874" s="11"/>
      <c r="GB1874" s="11"/>
      <c r="GC1874" s="11"/>
      <c r="GD1874" s="11"/>
      <c r="GE1874" s="11"/>
      <c r="GF1874" s="11"/>
      <c r="GG1874" s="11"/>
      <c r="GH1874" s="11"/>
      <c r="GI1874" s="675"/>
      <c r="GJ1874" s="11"/>
      <c r="GK1874" s="11"/>
      <c r="GL1874" s="11"/>
      <c r="GM1874" s="11"/>
      <c r="GN1874" s="11"/>
      <c r="GO1874" s="11"/>
      <c r="GP1874" s="11"/>
      <c r="GQ1874" s="11"/>
      <c r="GR1874" s="11"/>
      <c r="GS1874" s="11"/>
      <c r="GT1874" s="11"/>
      <c r="GU1874" s="11"/>
      <c r="GV1874" s="11"/>
      <c r="GW1874" s="11"/>
      <c r="GX1874" s="11"/>
      <c r="GY1874" s="11"/>
      <c r="GZ1874" s="11"/>
      <c r="HA1874" s="11"/>
      <c r="HB1874" s="11"/>
      <c r="HC1874" s="11"/>
      <c r="HD1874" s="11"/>
      <c r="HE1874" s="11"/>
      <c r="HF1874" s="11"/>
      <c r="HG1874" s="11"/>
      <c r="HH1874" s="11"/>
      <c r="HI1874" s="11"/>
      <c r="HJ1874" s="11"/>
      <c r="HK1874" s="11"/>
      <c r="HL1874" s="11"/>
      <c r="HM1874" s="11"/>
      <c r="HN1874" s="11"/>
      <c r="HO1874" s="11"/>
      <c r="HP1874" s="11"/>
      <c r="HQ1874" s="11"/>
      <c r="HR1874" s="11"/>
      <c r="HS1874" s="11"/>
      <c r="HT1874" s="11"/>
      <c r="HU1874" s="11"/>
      <c r="HV1874" s="11"/>
      <c r="HW1874" s="11"/>
      <c r="HX1874" s="11"/>
      <c r="HY1874" s="11"/>
      <c r="HZ1874" s="11"/>
      <c r="IA1874" s="11"/>
      <c r="IB1874" s="11"/>
      <c r="IC1874" s="11"/>
      <c r="ID1874" s="11"/>
      <c r="IE1874" s="11"/>
      <c r="IF1874" s="11"/>
      <c r="IG1874" s="11"/>
      <c r="IH1874" s="11"/>
      <c r="II1874" s="11"/>
      <c r="IJ1874" s="11"/>
      <c r="IK1874" s="11"/>
      <c r="IL1874" s="11"/>
      <c r="IM1874" s="11"/>
      <c r="IN1874" s="11"/>
      <c r="IO1874" s="11"/>
      <c r="IP1874" s="11"/>
      <c r="IQ1874" s="11"/>
      <c r="IR1874" s="11"/>
      <c r="IS1874" s="11"/>
      <c r="IT1874" s="675"/>
      <c r="IU1874" s="11"/>
      <c r="IV1874" s="11"/>
    </row>
    <row r="1875" s="9" customFormat="true" ht="13.2" hidden="false" customHeight="false" outlineLevel="0" collapsed="false">
      <c r="A1875" s="0"/>
      <c r="B1875" s="668"/>
      <c r="C1875" s="669"/>
      <c r="D1875" s="0"/>
      <c r="E1875" s="670"/>
      <c r="F1875" s="671"/>
      <c r="G1875" s="672"/>
      <c r="H1875" s="673"/>
      <c r="I1875" s="673"/>
      <c r="J1875" s="674"/>
      <c r="L1875" s="10"/>
      <c r="M1875" s="10"/>
      <c r="N1875" s="10"/>
      <c r="O1875" s="10"/>
      <c r="P1875" s="10"/>
      <c r="Q1875" s="10"/>
      <c r="R1875" s="10"/>
      <c r="S1875" s="10"/>
      <c r="T1875" s="10"/>
      <c r="U1875" s="10"/>
      <c r="V1875" s="10"/>
      <c r="W1875" s="10"/>
      <c r="X1875" s="10"/>
      <c r="Y1875" s="10"/>
      <c r="Z1875" s="10"/>
      <c r="AA1875" s="10"/>
      <c r="AB1875" s="10"/>
      <c r="AC1875" s="10"/>
      <c r="AD1875" s="10"/>
      <c r="AE1875" s="10"/>
      <c r="AF1875" s="10"/>
      <c r="AG1875" s="10"/>
      <c r="AH1875" s="10"/>
      <c r="AI1875" s="10"/>
      <c r="AJ1875" s="10"/>
      <c r="AK1875" s="10"/>
      <c r="AL1875" s="10"/>
      <c r="AM1875" s="10"/>
      <c r="AN1875" s="10"/>
      <c r="AO1875" s="10"/>
      <c r="AP1875" s="10"/>
      <c r="AQ1875" s="10"/>
      <c r="AR1875" s="10"/>
      <c r="AS1875" s="10"/>
      <c r="AT1875" s="10"/>
      <c r="AU1875" s="10"/>
      <c r="AV1875" s="10"/>
      <c r="AW1875" s="10"/>
      <c r="AX1875" s="10"/>
      <c r="AY1875" s="10"/>
      <c r="AZ1875" s="10"/>
      <c r="BA1875" s="10"/>
      <c r="BB1875" s="10"/>
      <c r="BC1875" s="10"/>
      <c r="BD1875" s="10"/>
      <c r="BE1875" s="10"/>
      <c r="BF1875" s="10"/>
      <c r="BG1875" s="10"/>
      <c r="BH1875" s="10"/>
      <c r="BI1875" s="10"/>
      <c r="BJ1875" s="10"/>
      <c r="BK1875" s="10"/>
      <c r="BL1875" s="10"/>
      <c r="BM1875" s="10"/>
      <c r="BN1875" s="10"/>
      <c r="BO1875" s="10"/>
      <c r="BP1875" s="10"/>
      <c r="BQ1875" s="10"/>
      <c r="BR1875" s="10"/>
      <c r="BS1875" s="10"/>
      <c r="BT1875" s="10"/>
      <c r="BU1875" s="10"/>
      <c r="BV1875" s="10"/>
      <c r="BW1875" s="10"/>
      <c r="BX1875" s="10"/>
      <c r="BY1875" s="10"/>
      <c r="BZ1875" s="10"/>
      <c r="CA1875" s="10"/>
      <c r="CB1875" s="10"/>
      <c r="CC1875" s="10"/>
      <c r="CD1875" s="10"/>
      <c r="CE1875" s="10"/>
      <c r="CF1875" s="10"/>
      <c r="CG1875" s="10"/>
      <c r="CH1875" s="10"/>
      <c r="CI1875" s="10"/>
      <c r="CJ1875" s="10"/>
      <c r="CK1875" s="10"/>
      <c r="CL1875" s="10"/>
      <c r="CM1875" s="10"/>
      <c r="CN1875" s="10"/>
      <c r="CO1875" s="10"/>
      <c r="CP1875" s="10"/>
      <c r="CQ1875" s="10"/>
      <c r="CR1875" s="10"/>
      <c r="CS1875" s="10"/>
      <c r="CT1875" s="10"/>
      <c r="CU1875" s="10"/>
      <c r="CV1875" s="10"/>
      <c r="CW1875" s="11"/>
      <c r="CX1875" s="10"/>
      <c r="CY1875" s="10"/>
      <c r="CZ1875" s="11"/>
      <c r="DA1875" s="11"/>
      <c r="DB1875" s="11"/>
      <c r="DC1875" s="11"/>
      <c r="DD1875" s="11"/>
      <c r="DE1875" s="11"/>
      <c r="DF1875" s="682"/>
      <c r="DG1875" s="11"/>
      <c r="DH1875" s="11"/>
      <c r="DI1875" s="11"/>
      <c r="DJ1875" s="11"/>
      <c r="DK1875" s="11"/>
      <c r="DL1875" s="683"/>
      <c r="DM1875" s="682"/>
      <c r="DN1875" s="11"/>
      <c r="DO1875" s="11"/>
      <c r="DP1875" s="682"/>
      <c r="DQ1875" s="682"/>
      <c r="DR1875" s="682"/>
      <c r="DS1875" s="682"/>
      <c r="DT1875" s="682"/>
      <c r="DU1875" s="11"/>
      <c r="DV1875" s="11"/>
      <c r="DW1875" s="11"/>
      <c r="DX1875" s="11"/>
      <c r="DY1875" s="11"/>
      <c r="DZ1875" s="11"/>
      <c r="EA1875" s="11"/>
      <c r="EB1875" s="11"/>
      <c r="EC1875" s="11"/>
      <c r="ED1875" s="11"/>
      <c r="EE1875" s="11"/>
      <c r="EF1875" s="11"/>
      <c r="EG1875" s="11"/>
      <c r="EH1875" s="11"/>
      <c r="EI1875" s="11"/>
      <c r="EJ1875" s="11"/>
      <c r="EK1875" s="11"/>
      <c r="EL1875" s="11"/>
      <c r="EM1875" s="11"/>
      <c r="EN1875" s="11"/>
      <c r="EO1875" s="11"/>
      <c r="EP1875" s="11"/>
      <c r="EQ1875" s="11"/>
      <c r="ER1875" s="11"/>
      <c r="ES1875" s="11"/>
      <c r="ET1875" s="11"/>
      <c r="EU1875" s="675"/>
      <c r="EV1875" s="11"/>
      <c r="EW1875" s="11"/>
      <c r="EX1875" s="11"/>
      <c r="EY1875" s="11"/>
      <c r="EZ1875" s="11"/>
      <c r="FA1875" s="11"/>
      <c r="FB1875" s="11"/>
      <c r="FC1875" s="11"/>
      <c r="FD1875" s="11"/>
      <c r="FE1875" s="11"/>
      <c r="FF1875" s="11"/>
      <c r="FG1875" s="11"/>
      <c r="FH1875" s="11"/>
      <c r="FI1875" s="11"/>
      <c r="FJ1875" s="11"/>
      <c r="FK1875" s="11"/>
      <c r="FL1875" s="11"/>
      <c r="FM1875" s="11"/>
      <c r="FN1875" s="11"/>
      <c r="FO1875" s="11"/>
      <c r="FP1875" s="11"/>
      <c r="FQ1875" s="11"/>
      <c r="FR1875" s="11"/>
      <c r="FS1875" s="11"/>
      <c r="FT1875" s="11"/>
      <c r="FU1875" s="11"/>
      <c r="FV1875" s="11"/>
      <c r="FW1875" s="11"/>
      <c r="FX1875" s="11"/>
      <c r="FY1875" s="11"/>
      <c r="FZ1875" s="11"/>
      <c r="GA1875" s="11"/>
      <c r="GB1875" s="11"/>
      <c r="GC1875" s="11"/>
      <c r="GD1875" s="11"/>
      <c r="GE1875" s="11"/>
      <c r="GF1875" s="11"/>
      <c r="GG1875" s="11"/>
      <c r="GH1875" s="11"/>
      <c r="GI1875" s="675"/>
      <c r="GJ1875" s="11"/>
      <c r="GK1875" s="11"/>
      <c r="GL1875" s="11"/>
      <c r="GM1875" s="11"/>
      <c r="GN1875" s="11"/>
      <c r="GO1875" s="11"/>
      <c r="GP1875" s="11"/>
      <c r="GQ1875" s="11"/>
      <c r="GR1875" s="11"/>
      <c r="GS1875" s="11"/>
      <c r="GT1875" s="11"/>
      <c r="GU1875" s="11"/>
      <c r="GV1875" s="11"/>
      <c r="GW1875" s="11"/>
      <c r="GX1875" s="11"/>
      <c r="GY1875" s="11"/>
      <c r="GZ1875" s="11"/>
      <c r="HA1875" s="11"/>
      <c r="HB1875" s="11"/>
      <c r="HC1875" s="11"/>
      <c r="HD1875" s="11"/>
      <c r="HE1875" s="11"/>
      <c r="HF1875" s="11"/>
      <c r="HG1875" s="11"/>
      <c r="HH1875" s="11"/>
      <c r="HI1875" s="11"/>
      <c r="HJ1875" s="11"/>
      <c r="HK1875" s="11"/>
      <c r="HL1875" s="11"/>
      <c r="HM1875" s="11"/>
      <c r="HN1875" s="11"/>
      <c r="HO1875" s="11"/>
      <c r="HP1875" s="11"/>
      <c r="HQ1875" s="11"/>
      <c r="HR1875" s="11"/>
      <c r="HS1875" s="11"/>
      <c r="HT1875" s="11"/>
      <c r="HU1875" s="11"/>
      <c r="HV1875" s="11"/>
      <c r="HW1875" s="11"/>
      <c r="HX1875" s="11"/>
      <c r="HY1875" s="11"/>
      <c r="HZ1875" s="11"/>
      <c r="IA1875" s="11"/>
      <c r="IB1875" s="11"/>
      <c r="IC1875" s="11"/>
      <c r="ID1875" s="11"/>
      <c r="IE1875" s="11"/>
      <c r="IF1875" s="11"/>
      <c r="IG1875" s="11"/>
      <c r="IH1875" s="11"/>
      <c r="II1875" s="11"/>
      <c r="IJ1875" s="11"/>
      <c r="IK1875" s="11"/>
      <c r="IL1875" s="11"/>
      <c r="IM1875" s="11"/>
      <c r="IN1875" s="11"/>
      <c r="IO1875" s="11"/>
      <c r="IP1875" s="11"/>
      <c r="IQ1875" s="11"/>
      <c r="IR1875" s="11"/>
      <c r="IS1875" s="11"/>
      <c r="IT1875" s="675"/>
      <c r="IU1875" s="11"/>
      <c r="IV1875" s="11"/>
    </row>
    <row r="1876" s="9" customFormat="true" ht="13.2" hidden="false" customHeight="false" outlineLevel="0" collapsed="false">
      <c r="A1876" s="0"/>
      <c r="B1876" s="668"/>
      <c r="C1876" s="669"/>
      <c r="D1876" s="0"/>
      <c r="E1876" s="670"/>
      <c r="F1876" s="671"/>
      <c r="G1876" s="672"/>
      <c r="H1876" s="673"/>
      <c r="I1876" s="673"/>
      <c r="J1876" s="674"/>
      <c r="L1876" s="10"/>
      <c r="M1876" s="10"/>
      <c r="N1876" s="10"/>
      <c r="O1876" s="10"/>
      <c r="P1876" s="10"/>
      <c r="Q1876" s="10"/>
      <c r="R1876" s="10"/>
      <c r="S1876" s="10"/>
      <c r="T1876" s="10"/>
      <c r="U1876" s="10"/>
      <c r="V1876" s="10"/>
      <c r="W1876" s="10"/>
      <c r="X1876" s="10"/>
      <c r="Y1876" s="10"/>
      <c r="Z1876" s="10"/>
      <c r="AA1876" s="10"/>
      <c r="AB1876" s="10"/>
      <c r="AC1876" s="10"/>
      <c r="AD1876" s="10"/>
      <c r="AE1876" s="10"/>
      <c r="AF1876" s="10"/>
      <c r="AG1876" s="10"/>
      <c r="AH1876" s="10"/>
      <c r="AI1876" s="10"/>
      <c r="AJ1876" s="10"/>
      <c r="AK1876" s="10"/>
      <c r="AL1876" s="10"/>
      <c r="AM1876" s="10"/>
      <c r="AN1876" s="10"/>
      <c r="AO1876" s="10"/>
      <c r="AP1876" s="10"/>
      <c r="AQ1876" s="10"/>
      <c r="AR1876" s="10"/>
      <c r="AS1876" s="10"/>
      <c r="AT1876" s="10"/>
      <c r="AU1876" s="10"/>
      <c r="AV1876" s="10"/>
      <c r="AW1876" s="10"/>
      <c r="AX1876" s="10"/>
      <c r="AY1876" s="10"/>
      <c r="AZ1876" s="10"/>
      <c r="BA1876" s="10"/>
      <c r="BB1876" s="10"/>
      <c r="BC1876" s="10"/>
      <c r="BD1876" s="10"/>
      <c r="BE1876" s="10"/>
      <c r="BF1876" s="10"/>
      <c r="BG1876" s="10"/>
      <c r="BH1876" s="10"/>
      <c r="BI1876" s="10"/>
      <c r="BJ1876" s="10"/>
      <c r="BK1876" s="10"/>
      <c r="BL1876" s="10"/>
      <c r="BM1876" s="10"/>
      <c r="BN1876" s="10"/>
      <c r="BO1876" s="10"/>
      <c r="BP1876" s="10"/>
      <c r="BQ1876" s="10"/>
      <c r="BR1876" s="10"/>
      <c r="BS1876" s="10"/>
      <c r="BT1876" s="10"/>
      <c r="BU1876" s="10"/>
      <c r="BV1876" s="10"/>
      <c r="BW1876" s="10"/>
      <c r="BX1876" s="10"/>
      <c r="BY1876" s="10"/>
      <c r="BZ1876" s="10"/>
      <c r="CA1876" s="10"/>
      <c r="CB1876" s="10"/>
      <c r="CC1876" s="10"/>
      <c r="CD1876" s="10"/>
      <c r="CE1876" s="10"/>
      <c r="CF1876" s="10"/>
      <c r="CG1876" s="10"/>
      <c r="CH1876" s="10"/>
      <c r="CI1876" s="10"/>
      <c r="CJ1876" s="10"/>
      <c r="CK1876" s="10"/>
      <c r="CL1876" s="10"/>
      <c r="CM1876" s="10"/>
      <c r="CN1876" s="10"/>
      <c r="CO1876" s="10"/>
      <c r="CP1876" s="10"/>
      <c r="CQ1876" s="10"/>
      <c r="CR1876" s="10"/>
      <c r="CS1876" s="10"/>
      <c r="CT1876" s="10"/>
      <c r="CU1876" s="10"/>
      <c r="CV1876" s="10"/>
      <c r="CW1876" s="11"/>
      <c r="CX1876" s="10"/>
      <c r="CY1876" s="10"/>
      <c r="CZ1876" s="11"/>
      <c r="DA1876" s="11"/>
      <c r="DB1876" s="11"/>
      <c r="DC1876" s="11"/>
      <c r="DD1876" s="11"/>
      <c r="DE1876" s="11"/>
      <c r="DF1876" s="682"/>
      <c r="DG1876" s="11"/>
      <c r="DH1876" s="11"/>
      <c r="DI1876" s="11"/>
      <c r="DJ1876" s="11"/>
      <c r="DK1876" s="11"/>
      <c r="DL1876" s="683"/>
      <c r="DM1876" s="682"/>
      <c r="DN1876" s="11"/>
      <c r="DO1876" s="11"/>
      <c r="DP1876" s="682"/>
      <c r="DQ1876" s="682"/>
      <c r="DR1876" s="682"/>
      <c r="DS1876" s="682"/>
      <c r="DT1876" s="682"/>
      <c r="DU1876" s="11"/>
      <c r="DV1876" s="11"/>
      <c r="DW1876" s="11"/>
      <c r="DX1876" s="11"/>
      <c r="DY1876" s="11"/>
      <c r="DZ1876" s="11"/>
      <c r="EA1876" s="11"/>
      <c r="EB1876" s="11"/>
      <c r="EC1876" s="11"/>
      <c r="ED1876" s="11"/>
      <c r="EE1876" s="11"/>
      <c r="EF1876" s="11"/>
      <c r="EG1876" s="11"/>
      <c r="EH1876" s="11"/>
      <c r="EI1876" s="11"/>
      <c r="EJ1876" s="11"/>
      <c r="EK1876" s="11"/>
      <c r="EL1876" s="11"/>
      <c r="EM1876" s="11"/>
      <c r="EN1876" s="11"/>
      <c r="EO1876" s="11"/>
      <c r="EP1876" s="11"/>
      <c r="EQ1876" s="11"/>
      <c r="ER1876" s="11"/>
      <c r="ES1876" s="11"/>
      <c r="ET1876" s="11"/>
      <c r="EU1876" s="675"/>
      <c r="EV1876" s="11"/>
      <c r="EW1876" s="11"/>
      <c r="EX1876" s="11"/>
      <c r="EY1876" s="11"/>
      <c r="EZ1876" s="11"/>
      <c r="FA1876" s="11"/>
      <c r="FB1876" s="11"/>
      <c r="FC1876" s="11"/>
      <c r="FD1876" s="11"/>
      <c r="FE1876" s="11"/>
      <c r="FF1876" s="11"/>
      <c r="FG1876" s="11"/>
      <c r="FH1876" s="11"/>
      <c r="FI1876" s="11"/>
      <c r="FJ1876" s="11"/>
      <c r="FK1876" s="11"/>
      <c r="FL1876" s="11"/>
      <c r="FM1876" s="11"/>
      <c r="FN1876" s="11"/>
      <c r="FO1876" s="11"/>
      <c r="FP1876" s="11"/>
      <c r="FQ1876" s="11"/>
      <c r="FR1876" s="11"/>
      <c r="FS1876" s="11"/>
      <c r="FT1876" s="11"/>
      <c r="FU1876" s="11"/>
      <c r="FV1876" s="11"/>
      <c r="FW1876" s="11"/>
      <c r="FX1876" s="11"/>
      <c r="FY1876" s="11"/>
      <c r="FZ1876" s="11"/>
      <c r="GA1876" s="11"/>
      <c r="GB1876" s="11"/>
      <c r="GC1876" s="11"/>
      <c r="GD1876" s="11"/>
      <c r="GE1876" s="11"/>
      <c r="GF1876" s="11"/>
      <c r="GG1876" s="11"/>
      <c r="GH1876" s="11"/>
      <c r="GI1876" s="675"/>
      <c r="GJ1876" s="11"/>
      <c r="GK1876" s="11"/>
      <c r="GL1876" s="11"/>
      <c r="GM1876" s="11"/>
      <c r="GN1876" s="11"/>
      <c r="GO1876" s="11"/>
      <c r="GP1876" s="11"/>
      <c r="GQ1876" s="11"/>
      <c r="GR1876" s="11"/>
      <c r="GS1876" s="11"/>
      <c r="GT1876" s="11"/>
      <c r="GU1876" s="11"/>
      <c r="GV1876" s="11"/>
      <c r="GW1876" s="11"/>
      <c r="GX1876" s="11"/>
      <c r="GY1876" s="11"/>
      <c r="GZ1876" s="11"/>
      <c r="HA1876" s="11"/>
      <c r="HB1876" s="11"/>
      <c r="HC1876" s="11"/>
      <c r="HD1876" s="11"/>
      <c r="HE1876" s="11"/>
      <c r="HF1876" s="11"/>
      <c r="HG1876" s="11"/>
      <c r="HH1876" s="11"/>
      <c r="HI1876" s="11"/>
      <c r="HJ1876" s="11"/>
      <c r="HK1876" s="11"/>
      <c r="HL1876" s="11"/>
      <c r="HM1876" s="11"/>
      <c r="HN1876" s="11"/>
      <c r="HO1876" s="11"/>
      <c r="HP1876" s="11"/>
      <c r="HQ1876" s="11"/>
      <c r="HR1876" s="11"/>
      <c r="HS1876" s="11"/>
      <c r="HT1876" s="11"/>
      <c r="HU1876" s="11"/>
      <c r="HV1876" s="11"/>
      <c r="HW1876" s="11"/>
      <c r="HX1876" s="11"/>
      <c r="HY1876" s="11"/>
      <c r="HZ1876" s="11"/>
      <c r="IA1876" s="11"/>
      <c r="IB1876" s="11"/>
      <c r="IC1876" s="11"/>
      <c r="ID1876" s="11"/>
      <c r="IE1876" s="11"/>
      <c r="IF1876" s="11"/>
      <c r="IG1876" s="11"/>
      <c r="IH1876" s="11"/>
      <c r="II1876" s="11"/>
      <c r="IJ1876" s="11"/>
      <c r="IK1876" s="11"/>
      <c r="IL1876" s="11"/>
      <c r="IM1876" s="11"/>
      <c r="IN1876" s="11"/>
      <c r="IO1876" s="11"/>
      <c r="IP1876" s="11"/>
      <c r="IQ1876" s="11"/>
      <c r="IR1876" s="11"/>
      <c r="IS1876" s="11"/>
      <c r="IT1876" s="675"/>
      <c r="IU1876" s="11"/>
      <c r="IV1876" s="11"/>
    </row>
    <row r="1877" s="9" customFormat="true" ht="13.2" hidden="false" customHeight="false" outlineLevel="0" collapsed="false">
      <c r="A1877" s="0"/>
      <c r="B1877" s="668"/>
      <c r="C1877" s="669"/>
      <c r="D1877" s="0"/>
      <c r="E1877" s="670"/>
      <c r="F1877" s="671"/>
      <c r="G1877" s="672"/>
      <c r="H1877" s="673"/>
      <c r="I1877" s="673"/>
      <c r="J1877" s="674"/>
      <c r="L1877" s="10"/>
      <c r="M1877" s="10"/>
      <c r="N1877" s="10"/>
      <c r="O1877" s="10"/>
      <c r="P1877" s="10"/>
      <c r="Q1877" s="10"/>
      <c r="R1877" s="10"/>
      <c r="S1877" s="10"/>
      <c r="T1877" s="10"/>
      <c r="U1877" s="10"/>
      <c r="V1877" s="10"/>
      <c r="W1877" s="10"/>
      <c r="X1877" s="10"/>
      <c r="Y1877" s="10"/>
      <c r="Z1877" s="10"/>
      <c r="AA1877" s="10"/>
      <c r="AB1877" s="10"/>
      <c r="AC1877" s="10"/>
      <c r="AD1877" s="10"/>
      <c r="AE1877" s="10"/>
      <c r="AF1877" s="10"/>
      <c r="AG1877" s="10"/>
      <c r="AH1877" s="10"/>
      <c r="AI1877" s="10"/>
      <c r="AJ1877" s="10"/>
      <c r="AK1877" s="10"/>
      <c r="AL1877" s="10"/>
      <c r="AM1877" s="10"/>
      <c r="AN1877" s="10"/>
      <c r="AO1877" s="10"/>
      <c r="AP1877" s="10"/>
      <c r="AQ1877" s="10"/>
      <c r="AR1877" s="10"/>
      <c r="AS1877" s="10"/>
      <c r="AT1877" s="10"/>
      <c r="AU1877" s="10"/>
      <c r="AV1877" s="10"/>
      <c r="AW1877" s="10"/>
      <c r="AX1877" s="10"/>
      <c r="AY1877" s="10"/>
      <c r="AZ1877" s="10"/>
      <c r="BA1877" s="10"/>
      <c r="BB1877" s="10"/>
      <c r="BC1877" s="10"/>
      <c r="BD1877" s="10"/>
      <c r="BE1877" s="10"/>
      <c r="BF1877" s="10"/>
      <c r="BG1877" s="10"/>
      <c r="BH1877" s="10"/>
      <c r="BI1877" s="10"/>
      <c r="BJ1877" s="10"/>
      <c r="BK1877" s="10"/>
      <c r="BL1877" s="10"/>
      <c r="BM1877" s="10"/>
      <c r="BN1877" s="10"/>
      <c r="BO1877" s="10"/>
      <c r="BP1877" s="10"/>
      <c r="BQ1877" s="10"/>
      <c r="BR1877" s="10"/>
      <c r="BS1877" s="10"/>
      <c r="BT1877" s="10"/>
      <c r="BU1877" s="10"/>
      <c r="BV1877" s="10"/>
      <c r="BW1877" s="10"/>
      <c r="BX1877" s="10"/>
      <c r="BY1877" s="10"/>
      <c r="BZ1877" s="10"/>
      <c r="CA1877" s="10"/>
      <c r="CB1877" s="10"/>
      <c r="CC1877" s="10"/>
      <c r="CD1877" s="10"/>
      <c r="CE1877" s="10"/>
      <c r="CF1877" s="10"/>
      <c r="CG1877" s="10"/>
      <c r="CH1877" s="10"/>
      <c r="CI1877" s="10"/>
      <c r="CJ1877" s="10"/>
      <c r="CK1877" s="10"/>
      <c r="CL1877" s="10"/>
      <c r="CM1877" s="10"/>
      <c r="CN1877" s="10"/>
      <c r="CO1877" s="10"/>
      <c r="CP1877" s="10"/>
      <c r="CQ1877" s="10"/>
      <c r="CR1877" s="10"/>
      <c r="CS1877" s="10"/>
      <c r="CT1877" s="10"/>
      <c r="CU1877" s="10"/>
      <c r="CV1877" s="10"/>
      <c r="CW1877" s="11"/>
      <c r="CX1877" s="10"/>
      <c r="CY1877" s="10"/>
      <c r="CZ1877" s="11"/>
      <c r="DA1877" s="11"/>
      <c r="DB1877" s="11"/>
      <c r="DC1877" s="11"/>
      <c r="DD1877" s="11"/>
      <c r="DE1877" s="11"/>
      <c r="DF1877" s="682"/>
      <c r="DG1877" s="11"/>
      <c r="DH1877" s="11"/>
      <c r="DI1877" s="11"/>
      <c r="DJ1877" s="11"/>
      <c r="DK1877" s="11"/>
      <c r="DL1877" s="683"/>
      <c r="DM1877" s="682"/>
      <c r="DN1877" s="11"/>
      <c r="DO1877" s="11"/>
      <c r="DP1877" s="682"/>
      <c r="DQ1877" s="682"/>
      <c r="DR1877" s="682"/>
      <c r="DS1877" s="682"/>
      <c r="DT1877" s="682"/>
      <c r="DU1877" s="11"/>
      <c r="DV1877" s="11"/>
      <c r="DW1877" s="11"/>
      <c r="DX1877" s="11"/>
      <c r="DY1877" s="11"/>
      <c r="DZ1877" s="11"/>
      <c r="EA1877" s="11"/>
      <c r="EB1877" s="11"/>
      <c r="EC1877" s="11"/>
      <c r="ED1877" s="11"/>
      <c r="EE1877" s="11"/>
      <c r="EF1877" s="11"/>
      <c r="EG1877" s="11"/>
      <c r="EH1877" s="11"/>
      <c r="EI1877" s="11"/>
      <c r="EJ1877" s="11"/>
      <c r="EK1877" s="11"/>
      <c r="EL1877" s="11"/>
      <c r="EM1877" s="11"/>
      <c r="EN1877" s="11"/>
      <c r="EO1877" s="11"/>
      <c r="EP1877" s="11"/>
      <c r="EQ1877" s="11"/>
      <c r="ER1877" s="11"/>
      <c r="ES1877" s="11"/>
      <c r="ET1877" s="11"/>
      <c r="EU1877" s="675"/>
      <c r="EV1877" s="11"/>
      <c r="EW1877" s="11"/>
      <c r="EX1877" s="11"/>
      <c r="EY1877" s="11"/>
      <c r="EZ1877" s="11"/>
      <c r="FA1877" s="11"/>
      <c r="FB1877" s="11"/>
      <c r="FC1877" s="11"/>
      <c r="FD1877" s="11"/>
      <c r="FE1877" s="11"/>
      <c r="FF1877" s="11"/>
      <c r="FG1877" s="11"/>
      <c r="FH1877" s="11"/>
      <c r="FI1877" s="11"/>
      <c r="FJ1877" s="11"/>
      <c r="FK1877" s="11"/>
      <c r="FL1877" s="11"/>
      <c r="FM1877" s="11"/>
      <c r="FN1877" s="11"/>
      <c r="FO1877" s="11"/>
      <c r="FP1877" s="11"/>
      <c r="FQ1877" s="11"/>
      <c r="FR1877" s="11"/>
      <c r="FS1877" s="11"/>
      <c r="FT1877" s="11"/>
      <c r="FU1877" s="11"/>
      <c r="FV1877" s="11"/>
      <c r="FW1877" s="11"/>
      <c r="FX1877" s="11"/>
      <c r="FY1877" s="11"/>
      <c r="FZ1877" s="11"/>
      <c r="GA1877" s="11"/>
      <c r="GB1877" s="11"/>
      <c r="GC1877" s="11"/>
      <c r="GD1877" s="11"/>
      <c r="GE1877" s="11"/>
      <c r="GF1877" s="11"/>
      <c r="GG1877" s="11"/>
      <c r="GH1877" s="11"/>
      <c r="GI1877" s="675"/>
      <c r="GJ1877" s="11"/>
      <c r="GK1877" s="11"/>
      <c r="GL1877" s="11"/>
      <c r="GM1877" s="11"/>
      <c r="GN1877" s="11"/>
      <c r="GO1877" s="11"/>
      <c r="GP1877" s="11"/>
      <c r="GQ1877" s="11"/>
      <c r="GR1877" s="11"/>
      <c r="GS1877" s="11"/>
      <c r="GT1877" s="11"/>
      <c r="GU1877" s="11"/>
      <c r="GV1877" s="11"/>
      <c r="GW1877" s="11"/>
      <c r="GX1877" s="11"/>
      <c r="GY1877" s="11"/>
      <c r="GZ1877" s="11"/>
      <c r="HA1877" s="11"/>
      <c r="HB1877" s="11"/>
      <c r="HC1877" s="11"/>
      <c r="HD1877" s="11"/>
      <c r="HE1877" s="11"/>
      <c r="HF1877" s="11"/>
      <c r="HG1877" s="11"/>
      <c r="HH1877" s="11"/>
      <c r="HI1877" s="11"/>
      <c r="HJ1877" s="11"/>
      <c r="HK1877" s="11"/>
      <c r="HL1877" s="11"/>
      <c r="HM1877" s="11"/>
      <c r="HN1877" s="11"/>
      <c r="HO1877" s="11"/>
      <c r="HP1877" s="11"/>
      <c r="HQ1877" s="11"/>
      <c r="HR1877" s="11"/>
      <c r="HS1877" s="11"/>
      <c r="HT1877" s="11"/>
      <c r="HU1877" s="11"/>
      <c r="HV1877" s="11"/>
      <c r="HW1877" s="11"/>
      <c r="HX1877" s="11"/>
      <c r="HY1877" s="11"/>
      <c r="HZ1877" s="11"/>
      <c r="IA1877" s="11"/>
      <c r="IB1877" s="11"/>
      <c r="IC1877" s="11"/>
      <c r="ID1877" s="11"/>
      <c r="IE1877" s="11"/>
      <c r="IF1877" s="11"/>
      <c r="IG1877" s="11"/>
      <c r="IH1877" s="11"/>
      <c r="II1877" s="11"/>
      <c r="IJ1877" s="11"/>
      <c r="IK1877" s="11"/>
      <c r="IL1877" s="11"/>
      <c r="IM1877" s="11"/>
      <c r="IN1877" s="11"/>
      <c r="IO1877" s="11"/>
      <c r="IP1877" s="11"/>
      <c r="IQ1877" s="11"/>
      <c r="IR1877" s="11"/>
      <c r="IS1877" s="11"/>
      <c r="IT1877" s="675"/>
      <c r="IU1877" s="11"/>
      <c r="IV1877" s="11"/>
    </row>
    <row r="1878" s="682" customFormat="true" ht="13.2" hidden="false" customHeight="false" outlineLevel="0" collapsed="false">
      <c r="A1878" s="0"/>
      <c r="B1878" s="668"/>
      <c r="C1878" s="669"/>
      <c r="D1878" s="0"/>
      <c r="E1878" s="670"/>
      <c r="F1878" s="671"/>
      <c r="G1878" s="672"/>
      <c r="H1878" s="673"/>
      <c r="I1878" s="673"/>
      <c r="J1878" s="674"/>
      <c r="K1878" s="9"/>
      <c r="L1878" s="10"/>
      <c r="M1878" s="10"/>
      <c r="N1878" s="10"/>
      <c r="O1878" s="10"/>
      <c r="P1878" s="10"/>
      <c r="Q1878" s="10"/>
      <c r="R1878" s="10"/>
      <c r="S1878" s="10"/>
      <c r="T1878" s="10"/>
      <c r="U1878" s="10"/>
      <c r="V1878" s="10"/>
      <c r="W1878" s="10"/>
      <c r="X1878" s="10"/>
      <c r="Y1878" s="10"/>
      <c r="Z1878" s="10"/>
      <c r="AA1878" s="10"/>
      <c r="AB1878" s="10"/>
      <c r="AC1878" s="10"/>
      <c r="AD1878" s="10"/>
      <c r="AE1878" s="10"/>
      <c r="AF1878" s="10"/>
      <c r="AG1878" s="10"/>
      <c r="AH1878" s="10"/>
      <c r="AI1878" s="10"/>
      <c r="AJ1878" s="10"/>
      <c r="AK1878" s="10"/>
      <c r="AL1878" s="10"/>
      <c r="AM1878" s="10"/>
      <c r="AN1878" s="10"/>
      <c r="AO1878" s="10"/>
      <c r="AP1878" s="10"/>
      <c r="AQ1878" s="10"/>
      <c r="AR1878" s="10"/>
      <c r="AS1878" s="10"/>
      <c r="AT1878" s="10"/>
      <c r="AU1878" s="10"/>
      <c r="AV1878" s="10"/>
      <c r="AW1878" s="10"/>
      <c r="AX1878" s="10"/>
      <c r="AY1878" s="10"/>
      <c r="AZ1878" s="10"/>
      <c r="BA1878" s="10"/>
      <c r="BB1878" s="10"/>
      <c r="BC1878" s="10"/>
      <c r="BD1878" s="10"/>
      <c r="BE1878" s="10"/>
      <c r="BF1878" s="10"/>
      <c r="BG1878" s="10"/>
      <c r="BH1878" s="10"/>
      <c r="BI1878" s="10"/>
      <c r="BJ1878" s="10"/>
      <c r="BK1878" s="10"/>
      <c r="BL1878" s="10"/>
      <c r="BM1878" s="10"/>
      <c r="BN1878" s="10"/>
      <c r="BO1878" s="10"/>
      <c r="BP1878" s="10"/>
      <c r="BQ1878" s="10"/>
      <c r="BR1878" s="10"/>
      <c r="BS1878" s="10"/>
      <c r="BT1878" s="10"/>
      <c r="BU1878" s="10"/>
      <c r="BV1878" s="10"/>
      <c r="BW1878" s="10"/>
      <c r="BX1878" s="10"/>
      <c r="BY1878" s="10"/>
      <c r="BZ1878" s="10"/>
      <c r="CA1878" s="10"/>
      <c r="CB1878" s="10"/>
      <c r="CC1878" s="10"/>
      <c r="CD1878" s="10"/>
      <c r="CE1878" s="10"/>
      <c r="CF1878" s="10"/>
      <c r="CG1878" s="10"/>
      <c r="CH1878" s="10"/>
      <c r="CI1878" s="10"/>
      <c r="CJ1878" s="10"/>
      <c r="CK1878" s="10"/>
      <c r="CL1878" s="10"/>
      <c r="CM1878" s="10"/>
      <c r="CN1878" s="10"/>
      <c r="CO1878" s="10"/>
      <c r="CP1878" s="10"/>
      <c r="CQ1878" s="10"/>
      <c r="CR1878" s="10"/>
      <c r="CS1878" s="10"/>
      <c r="CT1878" s="10"/>
      <c r="CU1878" s="10"/>
      <c r="CV1878" s="10"/>
      <c r="CW1878" s="11"/>
      <c r="CX1878" s="10"/>
      <c r="CY1878" s="10"/>
      <c r="CZ1878" s="11"/>
      <c r="DA1878" s="11"/>
      <c r="DB1878" s="11"/>
      <c r="DC1878" s="11"/>
      <c r="DD1878" s="11"/>
      <c r="DE1878" s="11"/>
      <c r="DG1878" s="11"/>
      <c r="DH1878" s="11"/>
      <c r="DI1878" s="11"/>
      <c r="DJ1878" s="11"/>
      <c r="DK1878" s="11"/>
      <c r="DL1878" s="683"/>
      <c r="DN1878" s="11"/>
      <c r="DO1878" s="11"/>
      <c r="DU1878" s="11"/>
      <c r="DV1878" s="11"/>
      <c r="DW1878" s="11"/>
      <c r="DX1878" s="11"/>
      <c r="DY1878" s="11"/>
      <c r="DZ1878" s="11"/>
      <c r="EA1878" s="11"/>
      <c r="EB1878" s="11"/>
      <c r="EC1878" s="11"/>
      <c r="ED1878" s="11"/>
      <c r="EE1878" s="11"/>
      <c r="EF1878" s="11"/>
      <c r="EG1878" s="11"/>
      <c r="EH1878" s="11"/>
      <c r="EI1878" s="11"/>
      <c r="EJ1878" s="11"/>
      <c r="EK1878" s="11"/>
      <c r="EL1878" s="11"/>
      <c r="EM1878" s="11"/>
      <c r="EN1878" s="11"/>
      <c r="EO1878" s="11"/>
      <c r="EP1878" s="11"/>
      <c r="EQ1878" s="11"/>
      <c r="ER1878" s="11"/>
      <c r="ES1878" s="11"/>
      <c r="ET1878" s="11"/>
      <c r="EU1878" s="675"/>
      <c r="EV1878" s="11"/>
      <c r="EW1878" s="11"/>
      <c r="EX1878" s="11"/>
      <c r="EY1878" s="11"/>
      <c r="EZ1878" s="11"/>
      <c r="FA1878" s="11"/>
      <c r="FB1878" s="11"/>
      <c r="FC1878" s="11"/>
      <c r="FD1878" s="11"/>
      <c r="FE1878" s="11"/>
      <c r="FF1878" s="11"/>
      <c r="FG1878" s="11"/>
      <c r="FH1878" s="11"/>
      <c r="FI1878" s="11"/>
      <c r="FJ1878" s="11"/>
      <c r="FK1878" s="11"/>
      <c r="FL1878" s="11"/>
      <c r="FM1878" s="11"/>
      <c r="FN1878" s="11"/>
      <c r="FO1878" s="11"/>
      <c r="FP1878" s="11"/>
      <c r="FQ1878" s="11"/>
      <c r="FR1878" s="11"/>
      <c r="FS1878" s="11"/>
      <c r="FT1878" s="11"/>
      <c r="FU1878" s="11"/>
      <c r="FV1878" s="11"/>
      <c r="FW1878" s="11"/>
      <c r="FX1878" s="11"/>
      <c r="FY1878" s="11"/>
      <c r="FZ1878" s="11"/>
      <c r="GA1878" s="11"/>
      <c r="GB1878" s="11"/>
      <c r="GC1878" s="11"/>
      <c r="GD1878" s="11"/>
      <c r="GE1878" s="11"/>
      <c r="GF1878" s="11"/>
      <c r="GG1878" s="11"/>
      <c r="GH1878" s="11"/>
      <c r="GI1878" s="675"/>
      <c r="GJ1878" s="11"/>
      <c r="GK1878" s="11"/>
      <c r="GL1878" s="11"/>
      <c r="GM1878" s="11"/>
      <c r="GN1878" s="11"/>
      <c r="GO1878" s="11"/>
      <c r="GP1878" s="11"/>
      <c r="GQ1878" s="11"/>
      <c r="GR1878" s="11"/>
      <c r="GS1878" s="11"/>
      <c r="GT1878" s="11"/>
      <c r="GU1878" s="11"/>
      <c r="GV1878" s="11"/>
      <c r="GW1878" s="11"/>
      <c r="GX1878" s="11"/>
      <c r="GY1878" s="11"/>
      <c r="GZ1878" s="11"/>
      <c r="HA1878" s="11"/>
      <c r="HB1878" s="11"/>
      <c r="HC1878" s="11"/>
      <c r="HD1878" s="11"/>
      <c r="HE1878" s="11"/>
      <c r="HF1878" s="11"/>
      <c r="HG1878" s="11"/>
      <c r="HH1878" s="11"/>
      <c r="HI1878" s="11"/>
      <c r="HJ1878" s="11"/>
      <c r="HK1878" s="11"/>
      <c r="HL1878" s="11"/>
      <c r="HM1878" s="11"/>
      <c r="HN1878" s="11"/>
      <c r="HO1878" s="11"/>
      <c r="HP1878" s="11"/>
      <c r="HQ1878" s="11"/>
      <c r="HR1878" s="11"/>
      <c r="HS1878" s="11"/>
      <c r="HT1878" s="11"/>
      <c r="HU1878" s="11"/>
      <c r="HV1878" s="11"/>
      <c r="HW1878" s="11"/>
      <c r="HX1878" s="11"/>
      <c r="HY1878" s="11"/>
      <c r="HZ1878" s="11"/>
      <c r="IA1878" s="11"/>
      <c r="IB1878" s="11"/>
      <c r="IC1878" s="11"/>
      <c r="ID1878" s="11"/>
      <c r="IE1878" s="11"/>
      <c r="IF1878" s="11"/>
      <c r="IG1878" s="11"/>
      <c r="IH1878" s="11"/>
      <c r="II1878" s="11"/>
      <c r="IJ1878" s="11"/>
      <c r="IK1878" s="11"/>
      <c r="IL1878" s="11"/>
      <c r="IM1878" s="11"/>
      <c r="IN1878" s="11"/>
      <c r="IO1878" s="11"/>
      <c r="IP1878" s="11"/>
      <c r="IQ1878" s="11"/>
      <c r="IR1878" s="11"/>
      <c r="IS1878" s="11"/>
      <c r="IT1878" s="675"/>
      <c r="IU1878" s="11"/>
      <c r="IV1878" s="11"/>
    </row>
    <row r="1879" s="9" customFormat="true" ht="13.2" hidden="false" customHeight="false" outlineLevel="0" collapsed="false">
      <c r="A1879" s="0"/>
      <c r="B1879" s="668"/>
      <c r="C1879" s="669"/>
      <c r="D1879" s="0"/>
      <c r="E1879" s="670"/>
      <c r="F1879" s="671"/>
      <c r="G1879" s="672"/>
      <c r="H1879" s="673"/>
      <c r="I1879" s="673"/>
      <c r="J1879" s="674"/>
      <c r="L1879" s="10"/>
      <c r="M1879" s="10"/>
      <c r="N1879" s="10"/>
      <c r="O1879" s="10"/>
      <c r="P1879" s="10"/>
      <c r="Q1879" s="10"/>
      <c r="R1879" s="10"/>
      <c r="S1879" s="10"/>
      <c r="T1879" s="10"/>
      <c r="U1879" s="10"/>
      <c r="V1879" s="10"/>
      <c r="W1879" s="10"/>
      <c r="X1879" s="10"/>
      <c r="Y1879" s="10"/>
      <c r="Z1879" s="10"/>
      <c r="AA1879" s="10"/>
      <c r="AB1879" s="10"/>
      <c r="AC1879" s="10"/>
      <c r="AD1879" s="10"/>
      <c r="AE1879" s="10"/>
      <c r="AF1879" s="10"/>
      <c r="AG1879" s="10"/>
      <c r="AH1879" s="10"/>
      <c r="AI1879" s="10"/>
      <c r="AJ1879" s="10"/>
      <c r="AK1879" s="10"/>
      <c r="AL1879" s="10"/>
      <c r="AM1879" s="10"/>
      <c r="AN1879" s="10"/>
      <c r="AO1879" s="10"/>
      <c r="AP1879" s="10"/>
      <c r="AQ1879" s="10"/>
      <c r="AR1879" s="10"/>
      <c r="AS1879" s="10"/>
      <c r="AT1879" s="10"/>
      <c r="AU1879" s="10"/>
      <c r="AV1879" s="10"/>
      <c r="AW1879" s="10"/>
      <c r="AX1879" s="10"/>
      <c r="AY1879" s="10"/>
      <c r="AZ1879" s="10"/>
      <c r="BA1879" s="10"/>
      <c r="BB1879" s="10"/>
      <c r="BC1879" s="10"/>
      <c r="BD1879" s="10"/>
      <c r="BE1879" s="10"/>
      <c r="BF1879" s="10"/>
      <c r="BG1879" s="10"/>
      <c r="BH1879" s="10"/>
      <c r="BI1879" s="10"/>
      <c r="BJ1879" s="10"/>
      <c r="BK1879" s="10"/>
      <c r="BL1879" s="10"/>
      <c r="BM1879" s="10"/>
      <c r="BN1879" s="10"/>
      <c r="BO1879" s="10"/>
      <c r="BP1879" s="10"/>
      <c r="BQ1879" s="10"/>
      <c r="BR1879" s="10"/>
      <c r="BS1879" s="10"/>
      <c r="BT1879" s="10"/>
      <c r="BU1879" s="10"/>
      <c r="BV1879" s="10"/>
      <c r="BW1879" s="10"/>
      <c r="BX1879" s="10"/>
      <c r="BY1879" s="10"/>
      <c r="BZ1879" s="10"/>
      <c r="CA1879" s="10"/>
      <c r="CB1879" s="10"/>
      <c r="CC1879" s="10"/>
      <c r="CD1879" s="10"/>
      <c r="CE1879" s="10"/>
      <c r="CF1879" s="10"/>
      <c r="CG1879" s="10"/>
      <c r="CH1879" s="10"/>
      <c r="CI1879" s="10"/>
      <c r="CJ1879" s="10"/>
      <c r="CK1879" s="10"/>
      <c r="CL1879" s="10"/>
      <c r="CM1879" s="10"/>
      <c r="CN1879" s="10"/>
      <c r="CO1879" s="10"/>
      <c r="CP1879" s="10"/>
      <c r="CQ1879" s="10"/>
      <c r="CR1879" s="10"/>
      <c r="CS1879" s="10"/>
      <c r="CT1879" s="10"/>
      <c r="CU1879" s="10"/>
      <c r="CV1879" s="10"/>
      <c r="CW1879" s="11"/>
      <c r="CX1879" s="10"/>
      <c r="CY1879" s="10"/>
      <c r="CZ1879" s="11"/>
      <c r="DA1879" s="11"/>
      <c r="DB1879" s="11"/>
      <c r="DC1879" s="11"/>
      <c r="DD1879" s="11"/>
      <c r="DE1879" s="11"/>
      <c r="DF1879" s="682"/>
      <c r="DG1879" s="11"/>
      <c r="DH1879" s="11"/>
      <c r="DI1879" s="11"/>
      <c r="DJ1879" s="11"/>
      <c r="DK1879" s="11"/>
      <c r="DL1879" s="683"/>
      <c r="DM1879" s="682"/>
      <c r="DN1879" s="11"/>
      <c r="DO1879" s="11"/>
      <c r="DP1879" s="682"/>
      <c r="DQ1879" s="682"/>
      <c r="DR1879" s="682"/>
      <c r="DS1879" s="682"/>
      <c r="DT1879" s="682"/>
      <c r="DU1879" s="11"/>
      <c r="DV1879" s="11"/>
      <c r="DW1879" s="11"/>
      <c r="DX1879" s="11"/>
      <c r="DY1879" s="11"/>
      <c r="DZ1879" s="11"/>
      <c r="EA1879" s="11"/>
      <c r="EB1879" s="11"/>
      <c r="EC1879" s="11"/>
      <c r="ED1879" s="11"/>
      <c r="EE1879" s="11"/>
      <c r="EF1879" s="11"/>
      <c r="EG1879" s="11"/>
      <c r="EH1879" s="11"/>
      <c r="EI1879" s="11"/>
      <c r="EJ1879" s="11"/>
      <c r="EK1879" s="11"/>
      <c r="EL1879" s="11"/>
      <c r="EM1879" s="11"/>
      <c r="EN1879" s="11"/>
      <c r="EO1879" s="11"/>
      <c r="EP1879" s="11"/>
      <c r="EQ1879" s="11"/>
      <c r="ER1879" s="11"/>
      <c r="ES1879" s="11"/>
      <c r="ET1879" s="11"/>
      <c r="EU1879" s="675"/>
      <c r="EV1879" s="11"/>
      <c r="EW1879" s="11"/>
      <c r="EX1879" s="11"/>
      <c r="EY1879" s="11"/>
      <c r="EZ1879" s="11"/>
      <c r="FA1879" s="11"/>
      <c r="FB1879" s="11"/>
      <c r="FC1879" s="11"/>
      <c r="FD1879" s="11"/>
      <c r="FE1879" s="11"/>
      <c r="FF1879" s="11"/>
      <c r="FG1879" s="11"/>
      <c r="FH1879" s="11"/>
      <c r="FI1879" s="11"/>
      <c r="FJ1879" s="11"/>
      <c r="FK1879" s="11"/>
      <c r="FL1879" s="11"/>
      <c r="FM1879" s="11"/>
      <c r="FN1879" s="11"/>
      <c r="FO1879" s="11"/>
      <c r="FP1879" s="11"/>
      <c r="FQ1879" s="11"/>
      <c r="FR1879" s="11"/>
      <c r="FS1879" s="11"/>
      <c r="FT1879" s="11"/>
      <c r="FU1879" s="11"/>
      <c r="FV1879" s="11"/>
      <c r="FW1879" s="11"/>
      <c r="FX1879" s="11"/>
      <c r="FY1879" s="11"/>
      <c r="FZ1879" s="11"/>
      <c r="GA1879" s="11"/>
      <c r="GB1879" s="11"/>
      <c r="GC1879" s="11"/>
      <c r="GD1879" s="11"/>
      <c r="GE1879" s="11"/>
      <c r="GF1879" s="11"/>
      <c r="GG1879" s="11"/>
      <c r="GH1879" s="11"/>
      <c r="GI1879" s="675"/>
      <c r="GJ1879" s="11"/>
      <c r="GK1879" s="11"/>
      <c r="GL1879" s="11"/>
      <c r="GM1879" s="11"/>
      <c r="GN1879" s="11"/>
      <c r="GO1879" s="11"/>
      <c r="GP1879" s="11"/>
      <c r="GQ1879" s="11"/>
      <c r="GR1879" s="11"/>
      <c r="GS1879" s="11"/>
      <c r="GT1879" s="11"/>
      <c r="GU1879" s="11"/>
      <c r="GV1879" s="11"/>
      <c r="GW1879" s="11"/>
      <c r="GX1879" s="11"/>
      <c r="GY1879" s="11"/>
      <c r="GZ1879" s="11"/>
      <c r="HA1879" s="11"/>
      <c r="HB1879" s="11"/>
      <c r="HC1879" s="11"/>
      <c r="HD1879" s="11"/>
      <c r="HE1879" s="11"/>
      <c r="HF1879" s="11"/>
      <c r="HG1879" s="11"/>
      <c r="HH1879" s="11"/>
      <c r="HI1879" s="11"/>
      <c r="HJ1879" s="11"/>
      <c r="HK1879" s="11"/>
      <c r="HL1879" s="11"/>
      <c r="HM1879" s="11"/>
      <c r="HN1879" s="11"/>
      <c r="HO1879" s="11"/>
      <c r="HP1879" s="11"/>
      <c r="HQ1879" s="11"/>
      <c r="HR1879" s="11"/>
      <c r="HS1879" s="11"/>
      <c r="HT1879" s="11"/>
      <c r="HU1879" s="11"/>
      <c r="HV1879" s="11"/>
      <c r="HW1879" s="11"/>
      <c r="HX1879" s="11"/>
      <c r="HY1879" s="11"/>
      <c r="HZ1879" s="11"/>
      <c r="IA1879" s="11"/>
      <c r="IB1879" s="11"/>
      <c r="IC1879" s="11"/>
      <c r="ID1879" s="11"/>
      <c r="IE1879" s="11"/>
      <c r="IF1879" s="11"/>
      <c r="IG1879" s="11"/>
      <c r="IH1879" s="11"/>
      <c r="II1879" s="11"/>
      <c r="IJ1879" s="11"/>
      <c r="IK1879" s="11"/>
      <c r="IL1879" s="11"/>
      <c r="IM1879" s="11"/>
      <c r="IN1879" s="11"/>
      <c r="IO1879" s="11"/>
      <c r="IP1879" s="11"/>
      <c r="IQ1879" s="11"/>
      <c r="IR1879" s="11"/>
      <c r="IS1879" s="11"/>
      <c r="IT1879" s="675"/>
      <c r="IU1879" s="11"/>
      <c r="IV1879" s="11"/>
    </row>
    <row r="1880" s="9" customFormat="true" ht="13.2" hidden="false" customHeight="false" outlineLevel="0" collapsed="false">
      <c r="A1880" s="0"/>
      <c r="B1880" s="668"/>
      <c r="C1880" s="669"/>
      <c r="D1880" s="0"/>
      <c r="E1880" s="670"/>
      <c r="F1880" s="671"/>
      <c r="G1880" s="672"/>
      <c r="H1880" s="673"/>
      <c r="I1880" s="673"/>
      <c r="J1880" s="674"/>
      <c r="L1880" s="10"/>
      <c r="M1880" s="10"/>
      <c r="N1880" s="10"/>
      <c r="O1880" s="10"/>
      <c r="P1880" s="10"/>
      <c r="Q1880" s="10"/>
      <c r="R1880" s="10"/>
      <c r="S1880" s="10"/>
      <c r="T1880" s="10"/>
      <c r="U1880" s="10"/>
      <c r="V1880" s="10"/>
      <c r="W1880" s="10"/>
      <c r="X1880" s="10"/>
      <c r="Y1880" s="10"/>
      <c r="Z1880" s="10"/>
      <c r="AA1880" s="10"/>
      <c r="AB1880" s="10"/>
      <c r="AC1880" s="10"/>
      <c r="AD1880" s="10"/>
      <c r="AE1880" s="10"/>
      <c r="AF1880" s="10"/>
      <c r="AG1880" s="10"/>
      <c r="AH1880" s="10"/>
      <c r="AI1880" s="10"/>
      <c r="AJ1880" s="10"/>
      <c r="AK1880" s="10"/>
      <c r="AL1880" s="10"/>
      <c r="AM1880" s="10"/>
      <c r="AN1880" s="10"/>
      <c r="AO1880" s="10"/>
      <c r="AP1880" s="10"/>
      <c r="AQ1880" s="10"/>
      <c r="AR1880" s="10"/>
      <c r="AS1880" s="10"/>
      <c r="AT1880" s="10"/>
      <c r="AU1880" s="10"/>
      <c r="AV1880" s="10"/>
      <c r="AW1880" s="10"/>
      <c r="AX1880" s="10"/>
      <c r="AY1880" s="10"/>
      <c r="AZ1880" s="10"/>
      <c r="BA1880" s="10"/>
      <c r="BB1880" s="10"/>
      <c r="BC1880" s="10"/>
      <c r="BD1880" s="10"/>
      <c r="BE1880" s="10"/>
      <c r="BF1880" s="10"/>
      <c r="BG1880" s="10"/>
      <c r="BH1880" s="10"/>
      <c r="BI1880" s="10"/>
      <c r="BJ1880" s="10"/>
      <c r="BK1880" s="10"/>
      <c r="BL1880" s="10"/>
      <c r="BM1880" s="10"/>
      <c r="BN1880" s="10"/>
      <c r="BO1880" s="10"/>
      <c r="BP1880" s="10"/>
      <c r="BQ1880" s="10"/>
      <c r="BR1880" s="10"/>
      <c r="BS1880" s="10"/>
      <c r="BT1880" s="10"/>
      <c r="BU1880" s="10"/>
      <c r="BV1880" s="10"/>
      <c r="BW1880" s="10"/>
      <c r="BX1880" s="10"/>
      <c r="BY1880" s="10"/>
      <c r="BZ1880" s="10"/>
      <c r="CA1880" s="10"/>
      <c r="CB1880" s="10"/>
      <c r="CC1880" s="10"/>
      <c r="CD1880" s="10"/>
      <c r="CE1880" s="10"/>
      <c r="CF1880" s="10"/>
      <c r="CG1880" s="10"/>
      <c r="CH1880" s="10"/>
      <c r="CI1880" s="10"/>
      <c r="CJ1880" s="10"/>
      <c r="CK1880" s="10"/>
      <c r="CL1880" s="10"/>
      <c r="CM1880" s="10"/>
      <c r="CN1880" s="10"/>
      <c r="CO1880" s="10"/>
      <c r="CP1880" s="10"/>
      <c r="CQ1880" s="10"/>
      <c r="CR1880" s="10"/>
      <c r="CS1880" s="10"/>
      <c r="CT1880" s="10"/>
      <c r="CU1880" s="10"/>
      <c r="CV1880" s="10"/>
      <c r="CW1880" s="11"/>
      <c r="CX1880" s="10"/>
      <c r="CY1880" s="10"/>
      <c r="CZ1880" s="11"/>
      <c r="DA1880" s="11"/>
      <c r="DB1880" s="11"/>
      <c r="DC1880" s="11"/>
      <c r="DD1880" s="11"/>
      <c r="DE1880" s="11"/>
      <c r="DF1880" s="682"/>
      <c r="DG1880" s="11"/>
      <c r="DH1880" s="11"/>
      <c r="DI1880" s="11"/>
      <c r="DJ1880" s="11"/>
      <c r="DK1880" s="11"/>
      <c r="DL1880" s="683"/>
      <c r="DM1880" s="682"/>
      <c r="DN1880" s="11"/>
      <c r="DO1880" s="11"/>
      <c r="DP1880" s="682"/>
      <c r="DQ1880" s="682"/>
      <c r="DR1880" s="682"/>
      <c r="DS1880" s="682"/>
      <c r="DT1880" s="682"/>
      <c r="DU1880" s="11"/>
      <c r="DV1880" s="11"/>
      <c r="DW1880" s="11"/>
      <c r="DX1880" s="11"/>
      <c r="DY1880" s="11"/>
      <c r="DZ1880" s="11"/>
      <c r="EA1880" s="11"/>
      <c r="EB1880" s="11"/>
      <c r="EC1880" s="11"/>
      <c r="ED1880" s="11"/>
      <c r="EE1880" s="11"/>
      <c r="EF1880" s="11"/>
      <c r="EG1880" s="11"/>
      <c r="EH1880" s="11"/>
      <c r="EI1880" s="11"/>
      <c r="EJ1880" s="11"/>
      <c r="EK1880" s="11"/>
      <c r="EL1880" s="11"/>
      <c r="EM1880" s="11"/>
      <c r="EN1880" s="11"/>
      <c r="EO1880" s="11"/>
      <c r="EP1880" s="11"/>
      <c r="EQ1880" s="11"/>
      <c r="ER1880" s="11"/>
      <c r="ES1880" s="11"/>
      <c r="ET1880" s="11"/>
      <c r="EU1880" s="675"/>
      <c r="EV1880" s="11"/>
      <c r="EW1880" s="11"/>
      <c r="EX1880" s="11"/>
      <c r="EY1880" s="11"/>
      <c r="EZ1880" s="11"/>
      <c r="FA1880" s="11"/>
      <c r="FB1880" s="11"/>
      <c r="FC1880" s="11"/>
      <c r="FD1880" s="11"/>
      <c r="FE1880" s="11"/>
      <c r="FF1880" s="11"/>
      <c r="FG1880" s="11"/>
      <c r="FH1880" s="11"/>
      <c r="FI1880" s="11"/>
      <c r="FJ1880" s="11"/>
      <c r="FK1880" s="11"/>
      <c r="FL1880" s="11"/>
      <c r="FM1880" s="11"/>
      <c r="FN1880" s="11"/>
      <c r="FO1880" s="11"/>
      <c r="FP1880" s="11"/>
      <c r="FQ1880" s="11"/>
      <c r="FR1880" s="11"/>
      <c r="FS1880" s="11"/>
      <c r="FT1880" s="11"/>
      <c r="FU1880" s="11"/>
      <c r="FV1880" s="11"/>
      <c r="FW1880" s="11"/>
      <c r="FX1880" s="11"/>
      <c r="FY1880" s="11"/>
      <c r="FZ1880" s="11"/>
      <c r="GA1880" s="11"/>
      <c r="GB1880" s="11"/>
      <c r="GC1880" s="11"/>
      <c r="GD1880" s="11"/>
      <c r="GE1880" s="11"/>
      <c r="GF1880" s="11"/>
      <c r="GG1880" s="11"/>
      <c r="GH1880" s="11"/>
      <c r="GI1880" s="675"/>
      <c r="GJ1880" s="11"/>
      <c r="GK1880" s="11"/>
      <c r="GL1880" s="11"/>
      <c r="GM1880" s="11"/>
      <c r="GN1880" s="11"/>
      <c r="GO1880" s="11"/>
      <c r="GP1880" s="11"/>
      <c r="GQ1880" s="11"/>
      <c r="GR1880" s="11"/>
      <c r="GS1880" s="11"/>
      <c r="GT1880" s="11"/>
      <c r="GU1880" s="11"/>
      <c r="GV1880" s="11"/>
      <c r="GW1880" s="11"/>
      <c r="GX1880" s="11"/>
      <c r="GY1880" s="11"/>
      <c r="GZ1880" s="11"/>
      <c r="HA1880" s="11"/>
      <c r="HB1880" s="11"/>
      <c r="HC1880" s="11"/>
      <c r="HD1880" s="11"/>
      <c r="HE1880" s="11"/>
      <c r="HF1880" s="11"/>
      <c r="HG1880" s="11"/>
      <c r="HH1880" s="11"/>
      <c r="HI1880" s="11"/>
      <c r="HJ1880" s="11"/>
      <c r="HK1880" s="11"/>
      <c r="HL1880" s="11"/>
      <c r="HM1880" s="11"/>
      <c r="HN1880" s="11"/>
      <c r="HO1880" s="11"/>
      <c r="HP1880" s="11"/>
      <c r="HQ1880" s="11"/>
      <c r="HR1880" s="11"/>
      <c r="HS1880" s="11"/>
      <c r="HT1880" s="11"/>
      <c r="HU1880" s="11"/>
      <c r="HV1880" s="11"/>
      <c r="HW1880" s="11"/>
      <c r="HX1880" s="11"/>
      <c r="HY1880" s="11"/>
      <c r="HZ1880" s="11"/>
      <c r="IA1880" s="11"/>
      <c r="IB1880" s="11"/>
      <c r="IC1880" s="11"/>
      <c r="ID1880" s="11"/>
      <c r="IE1880" s="11"/>
      <c r="IF1880" s="11"/>
      <c r="IG1880" s="11"/>
      <c r="IH1880" s="11"/>
      <c r="II1880" s="11"/>
      <c r="IJ1880" s="11"/>
      <c r="IK1880" s="11"/>
      <c r="IL1880" s="11"/>
      <c r="IM1880" s="11"/>
      <c r="IN1880" s="11"/>
      <c r="IO1880" s="11"/>
      <c r="IP1880" s="11"/>
      <c r="IQ1880" s="11"/>
      <c r="IR1880" s="11"/>
      <c r="IS1880" s="11"/>
      <c r="IT1880" s="675"/>
      <c r="IU1880" s="11"/>
      <c r="IV1880" s="11"/>
    </row>
    <row r="1881" s="9" customFormat="true" ht="13.2" hidden="false" customHeight="false" outlineLevel="0" collapsed="false">
      <c r="A1881" s="0"/>
      <c r="B1881" s="668"/>
      <c r="C1881" s="669"/>
      <c r="D1881" s="0"/>
      <c r="E1881" s="670"/>
      <c r="F1881" s="671"/>
      <c r="G1881" s="672"/>
      <c r="H1881" s="673"/>
      <c r="I1881" s="673"/>
      <c r="J1881" s="674"/>
      <c r="L1881" s="10"/>
      <c r="M1881" s="10"/>
      <c r="N1881" s="10"/>
      <c r="O1881" s="10"/>
      <c r="P1881" s="10"/>
      <c r="Q1881" s="10"/>
      <c r="R1881" s="10"/>
      <c r="S1881" s="10"/>
      <c r="T1881" s="10"/>
      <c r="U1881" s="10"/>
      <c r="V1881" s="10"/>
      <c r="W1881" s="10"/>
      <c r="X1881" s="10"/>
      <c r="Y1881" s="10"/>
      <c r="Z1881" s="10"/>
      <c r="AA1881" s="10"/>
      <c r="AB1881" s="10"/>
      <c r="AC1881" s="10"/>
      <c r="AD1881" s="10"/>
      <c r="AE1881" s="10"/>
      <c r="AF1881" s="10"/>
      <c r="AG1881" s="10"/>
      <c r="AH1881" s="10"/>
      <c r="AI1881" s="10"/>
      <c r="AJ1881" s="10"/>
      <c r="AK1881" s="10"/>
      <c r="AL1881" s="10"/>
      <c r="AM1881" s="10"/>
      <c r="AN1881" s="10"/>
      <c r="AO1881" s="10"/>
      <c r="AP1881" s="10"/>
      <c r="AQ1881" s="10"/>
      <c r="AR1881" s="10"/>
      <c r="AS1881" s="10"/>
      <c r="AT1881" s="10"/>
      <c r="AU1881" s="10"/>
      <c r="AV1881" s="10"/>
      <c r="AW1881" s="10"/>
      <c r="AX1881" s="10"/>
      <c r="AY1881" s="10"/>
      <c r="AZ1881" s="10"/>
      <c r="BA1881" s="10"/>
      <c r="BB1881" s="10"/>
      <c r="BC1881" s="10"/>
      <c r="BD1881" s="10"/>
      <c r="BE1881" s="10"/>
      <c r="BF1881" s="10"/>
      <c r="BG1881" s="10"/>
      <c r="BH1881" s="10"/>
      <c r="BI1881" s="10"/>
      <c r="BJ1881" s="10"/>
      <c r="BK1881" s="10"/>
      <c r="BL1881" s="10"/>
      <c r="BM1881" s="10"/>
      <c r="BN1881" s="10"/>
      <c r="BO1881" s="10"/>
      <c r="BP1881" s="10"/>
      <c r="BQ1881" s="10"/>
      <c r="BR1881" s="10"/>
      <c r="BS1881" s="10"/>
      <c r="BT1881" s="10"/>
      <c r="BU1881" s="10"/>
      <c r="BV1881" s="10"/>
      <c r="BW1881" s="10"/>
      <c r="BX1881" s="10"/>
      <c r="BY1881" s="10"/>
      <c r="BZ1881" s="10"/>
      <c r="CA1881" s="10"/>
      <c r="CB1881" s="10"/>
      <c r="CC1881" s="10"/>
      <c r="CD1881" s="10"/>
      <c r="CE1881" s="10"/>
      <c r="CF1881" s="10"/>
      <c r="CG1881" s="10"/>
      <c r="CH1881" s="10"/>
      <c r="CI1881" s="10"/>
      <c r="CJ1881" s="10"/>
      <c r="CK1881" s="10"/>
      <c r="CL1881" s="10"/>
      <c r="CM1881" s="10"/>
      <c r="CN1881" s="10"/>
      <c r="CO1881" s="10"/>
      <c r="CP1881" s="10"/>
      <c r="CQ1881" s="10"/>
      <c r="CR1881" s="10"/>
      <c r="CS1881" s="10"/>
      <c r="CT1881" s="10"/>
      <c r="CU1881" s="10"/>
      <c r="CV1881" s="10"/>
      <c r="CW1881" s="11"/>
      <c r="CX1881" s="10"/>
      <c r="CY1881" s="10"/>
      <c r="CZ1881" s="11"/>
      <c r="DA1881" s="11"/>
      <c r="DB1881" s="11"/>
      <c r="DC1881" s="11"/>
      <c r="DD1881" s="11"/>
      <c r="DE1881" s="11"/>
      <c r="DF1881" s="682"/>
      <c r="DG1881" s="11"/>
      <c r="DH1881" s="11"/>
      <c r="DI1881" s="11"/>
      <c r="DJ1881" s="11"/>
      <c r="DK1881" s="11"/>
      <c r="DL1881" s="683"/>
      <c r="DM1881" s="682"/>
      <c r="DN1881" s="11"/>
      <c r="DO1881" s="11"/>
      <c r="DP1881" s="682"/>
      <c r="DQ1881" s="682"/>
      <c r="DR1881" s="682"/>
      <c r="DS1881" s="682"/>
      <c r="DT1881" s="682"/>
      <c r="DU1881" s="11"/>
      <c r="DV1881" s="11"/>
      <c r="DW1881" s="11"/>
      <c r="DX1881" s="11"/>
      <c r="DY1881" s="11"/>
      <c r="DZ1881" s="11"/>
      <c r="EA1881" s="11"/>
      <c r="EB1881" s="11"/>
      <c r="EC1881" s="11"/>
      <c r="ED1881" s="11"/>
      <c r="EE1881" s="11"/>
      <c r="EF1881" s="11"/>
      <c r="EG1881" s="11"/>
      <c r="EH1881" s="11"/>
      <c r="EI1881" s="11"/>
      <c r="EJ1881" s="11"/>
      <c r="EK1881" s="11"/>
      <c r="EL1881" s="11"/>
      <c r="EM1881" s="11"/>
      <c r="EN1881" s="11"/>
      <c r="EO1881" s="11"/>
      <c r="EP1881" s="11"/>
      <c r="EQ1881" s="11"/>
      <c r="ER1881" s="11"/>
      <c r="ES1881" s="11"/>
      <c r="ET1881" s="11"/>
      <c r="EU1881" s="675"/>
      <c r="EV1881" s="11"/>
      <c r="EW1881" s="11"/>
      <c r="EX1881" s="11"/>
      <c r="EY1881" s="11"/>
      <c r="EZ1881" s="11"/>
      <c r="FA1881" s="11"/>
      <c r="FB1881" s="11"/>
      <c r="FC1881" s="11"/>
      <c r="FD1881" s="11"/>
      <c r="FE1881" s="11"/>
      <c r="FF1881" s="11"/>
      <c r="FG1881" s="11"/>
      <c r="FH1881" s="11"/>
      <c r="FI1881" s="11"/>
      <c r="FJ1881" s="11"/>
      <c r="FK1881" s="11"/>
      <c r="FL1881" s="11"/>
      <c r="FM1881" s="11"/>
      <c r="FN1881" s="11"/>
      <c r="FO1881" s="11"/>
      <c r="FP1881" s="11"/>
      <c r="FQ1881" s="11"/>
      <c r="FR1881" s="11"/>
      <c r="FS1881" s="11"/>
      <c r="FT1881" s="11"/>
      <c r="FU1881" s="11"/>
      <c r="FV1881" s="11"/>
      <c r="FW1881" s="11"/>
      <c r="FX1881" s="11"/>
      <c r="FY1881" s="11"/>
      <c r="FZ1881" s="11"/>
      <c r="GA1881" s="11"/>
      <c r="GB1881" s="11"/>
      <c r="GC1881" s="11"/>
      <c r="GD1881" s="11"/>
      <c r="GE1881" s="11"/>
      <c r="GF1881" s="11"/>
      <c r="GG1881" s="11"/>
      <c r="GH1881" s="11"/>
      <c r="GI1881" s="675"/>
      <c r="GJ1881" s="11"/>
      <c r="GK1881" s="11"/>
      <c r="GL1881" s="11"/>
      <c r="GM1881" s="11"/>
      <c r="GN1881" s="11"/>
      <c r="GO1881" s="11"/>
      <c r="GP1881" s="11"/>
      <c r="GQ1881" s="11"/>
      <c r="GR1881" s="11"/>
      <c r="GS1881" s="11"/>
      <c r="GT1881" s="11"/>
      <c r="GU1881" s="11"/>
      <c r="GV1881" s="11"/>
      <c r="GW1881" s="11"/>
      <c r="GX1881" s="11"/>
      <c r="GY1881" s="11"/>
      <c r="GZ1881" s="11"/>
      <c r="HA1881" s="11"/>
      <c r="HB1881" s="11"/>
      <c r="HC1881" s="11"/>
      <c r="HD1881" s="11"/>
      <c r="HE1881" s="11"/>
      <c r="HF1881" s="11"/>
      <c r="HG1881" s="11"/>
      <c r="HH1881" s="11"/>
      <c r="HI1881" s="11"/>
      <c r="HJ1881" s="11"/>
      <c r="HK1881" s="11"/>
      <c r="HL1881" s="11"/>
      <c r="HM1881" s="11"/>
      <c r="HN1881" s="11"/>
      <c r="HO1881" s="11"/>
      <c r="HP1881" s="11"/>
      <c r="HQ1881" s="11"/>
      <c r="HR1881" s="11"/>
      <c r="HS1881" s="11"/>
      <c r="HT1881" s="11"/>
      <c r="HU1881" s="11"/>
      <c r="HV1881" s="11"/>
      <c r="HW1881" s="11"/>
      <c r="HX1881" s="11"/>
      <c r="HY1881" s="11"/>
      <c r="HZ1881" s="11"/>
      <c r="IA1881" s="11"/>
      <c r="IB1881" s="11"/>
      <c r="IC1881" s="11"/>
      <c r="ID1881" s="11"/>
      <c r="IE1881" s="11"/>
      <c r="IF1881" s="11"/>
      <c r="IG1881" s="11"/>
      <c r="IH1881" s="11"/>
      <c r="II1881" s="11"/>
      <c r="IJ1881" s="11"/>
      <c r="IK1881" s="11"/>
      <c r="IL1881" s="11"/>
      <c r="IM1881" s="11"/>
      <c r="IN1881" s="11"/>
      <c r="IO1881" s="11"/>
      <c r="IP1881" s="11"/>
      <c r="IQ1881" s="11"/>
      <c r="IR1881" s="11"/>
      <c r="IS1881" s="11"/>
      <c r="IT1881" s="675"/>
      <c r="IU1881" s="11"/>
      <c r="IV1881" s="11"/>
    </row>
    <row r="1882" s="682" customFormat="true" ht="13.2" hidden="false" customHeight="false" outlineLevel="0" collapsed="false">
      <c r="A1882" s="0"/>
      <c r="B1882" s="668"/>
      <c r="C1882" s="669"/>
      <c r="D1882" s="0"/>
      <c r="E1882" s="670"/>
      <c r="F1882" s="671"/>
      <c r="G1882" s="672"/>
      <c r="H1882" s="673"/>
      <c r="I1882" s="673"/>
      <c r="J1882" s="674"/>
      <c r="K1882" s="9"/>
      <c r="L1882" s="10"/>
      <c r="M1882" s="10"/>
      <c r="N1882" s="10"/>
      <c r="O1882" s="10"/>
      <c r="P1882" s="10"/>
      <c r="Q1882" s="10"/>
      <c r="R1882" s="10"/>
      <c r="S1882" s="10"/>
      <c r="T1882" s="10"/>
      <c r="U1882" s="10"/>
      <c r="V1882" s="10"/>
      <c r="W1882" s="10"/>
      <c r="X1882" s="10"/>
      <c r="Y1882" s="10"/>
      <c r="Z1882" s="10"/>
      <c r="AA1882" s="10"/>
      <c r="AB1882" s="10"/>
      <c r="AC1882" s="10"/>
      <c r="AD1882" s="10"/>
      <c r="AE1882" s="10"/>
      <c r="AF1882" s="10"/>
      <c r="AG1882" s="10"/>
      <c r="AH1882" s="10"/>
      <c r="AI1882" s="10"/>
      <c r="AJ1882" s="10"/>
      <c r="AK1882" s="10"/>
      <c r="AL1882" s="10"/>
      <c r="AM1882" s="10"/>
      <c r="AN1882" s="10"/>
      <c r="AO1882" s="10"/>
      <c r="AP1882" s="10"/>
      <c r="AQ1882" s="10"/>
      <c r="AR1882" s="10"/>
      <c r="AS1882" s="10"/>
      <c r="AT1882" s="10"/>
      <c r="AU1882" s="10"/>
      <c r="AV1882" s="10"/>
      <c r="AW1882" s="10"/>
      <c r="AX1882" s="10"/>
      <c r="AY1882" s="10"/>
      <c r="AZ1882" s="10"/>
      <c r="BA1882" s="10"/>
      <c r="BB1882" s="10"/>
      <c r="BC1882" s="10"/>
      <c r="BD1882" s="10"/>
      <c r="BE1882" s="10"/>
      <c r="BF1882" s="10"/>
      <c r="BG1882" s="10"/>
      <c r="BH1882" s="10"/>
      <c r="BI1882" s="10"/>
      <c r="BJ1882" s="10"/>
      <c r="BK1882" s="10"/>
      <c r="BL1882" s="10"/>
      <c r="BM1882" s="10"/>
      <c r="BN1882" s="10"/>
      <c r="BO1882" s="10"/>
      <c r="BP1882" s="10"/>
      <c r="BQ1882" s="10"/>
      <c r="BR1882" s="10"/>
      <c r="BS1882" s="10"/>
      <c r="BT1882" s="10"/>
      <c r="BU1882" s="10"/>
      <c r="BV1882" s="10"/>
      <c r="BW1882" s="10"/>
      <c r="BX1882" s="10"/>
      <c r="BY1882" s="10"/>
      <c r="BZ1882" s="10"/>
      <c r="CA1882" s="10"/>
      <c r="CB1882" s="10"/>
      <c r="CC1882" s="10"/>
      <c r="CD1882" s="10"/>
      <c r="CE1882" s="10"/>
      <c r="CF1882" s="10"/>
      <c r="CG1882" s="10"/>
      <c r="CH1882" s="10"/>
      <c r="CI1882" s="10"/>
      <c r="CJ1882" s="10"/>
      <c r="CK1882" s="10"/>
      <c r="CL1882" s="10"/>
      <c r="CM1882" s="10"/>
      <c r="CN1882" s="10"/>
      <c r="CO1882" s="10"/>
      <c r="CP1882" s="10"/>
      <c r="CQ1882" s="10"/>
      <c r="CR1882" s="10"/>
      <c r="CS1882" s="10"/>
      <c r="CT1882" s="10"/>
      <c r="CU1882" s="10"/>
      <c r="CV1882" s="10"/>
      <c r="CW1882" s="11"/>
      <c r="CX1882" s="10"/>
      <c r="CY1882" s="10"/>
      <c r="CZ1882" s="11"/>
      <c r="DA1882" s="11"/>
      <c r="DB1882" s="11"/>
      <c r="DC1882" s="11"/>
      <c r="DD1882" s="11"/>
      <c r="DE1882" s="11"/>
      <c r="DG1882" s="11"/>
      <c r="DH1882" s="11"/>
      <c r="DI1882" s="11"/>
      <c r="DJ1882" s="11"/>
      <c r="DK1882" s="11"/>
      <c r="DL1882" s="683"/>
      <c r="DN1882" s="11"/>
      <c r="DO1882" s="11"/>
      <c r="DU1882" s="11"/>
      <c r="DV1882" s="11"/>
      <c r="DW1882" s="11"/>
      <c r="DX1882" s="11"/>
      <c r="DY1882" s="11"/>
      <c r="DZ1882" s="11"/>
      <c r="EA1882" s="11"/>
      <c r="EB1882" s="11"/>
      <c r="EC1882" s="11"/>
      <c r="ED1882" s="11"/>
      <c r="EE1882" s="11"/>
      <c r="EF1882" s="11"/>
      <c r="EG1882" s="11"/>
      <c r="EH1882" s="11"/>
      <c r="EI1882" s="11"/>
      <c r="EJ1882" s="11"/>
      <c r="EK1882" s="11"/>
      <c r="EL1882" s="11"/>
      <c r="EM1882" s="11"/>
      <c r="EN1882" s="11"/>
      <c r="EO1882" s="11"/>
      <c r="EP1882" s="11"/>
      <c r="EQ1882" s="11"/>
      <c r="ER1882" s="11"/>
      <c r="ES1882" s="11"/>
      <c r="ET1882" s="11"/>
      <c r="EU1882" s="675"/>
      <c r="EV1882" s="11"/>
      <c r="EW1882" s="11"/>
      <c r="EX1882" s="11"/>
      <c r="EY1882" s="11"/>
      <c r="EZ1882" s="11"/>
      <c r="FA1882" s="11"/>
      <c r="FB1882" s="11"/>
      <c r="FC1882" s="11"/>
      <c r="FD1882" s="11"/>
      <c r="FE1882" s="11"/>
      <c r="FF1882" s="11"/>
      <c r="FG1882" s="11"/>
      <c r="FH1882" s="11"/>
      <c r="FI1882" s="11"/>
      <c r="FJ1882" s="11"/>
      <c r="FK1882" s="11"/>
      <c r="FL1882" s="11"/>
      <c r="FM1882" s="11"/>
      <c r="FN1882" s="11"/>
      <c r="FO1882" s="11"/>
      <c r="FP1882" s="11"/>
      <c r="FQ1882" s="11"/>
      <c r="FR1882" s="11"/>
      <c r="FS1882" s="11"/>
      <c r="FT1882" s="11"/>
      <c r="FU1882" s="11"/>
      <c r="FV1882" s="11"/>
      <c r="FW1882" s="11"/>
      <c r="FX1882" s="11"/>
      <c r="FY1882" s="11"/>
      <c r="FZ1882" s="11"/>
      <c r="GA1882" s="11"/>
      <c r="GB1882" s="11"/>
      <c r="GC1882" s="11"/>
      <c r="GD1882" s="11"/>
      <c r="GE1882" s="11"/>
      <c r="GF1882" s="11"/>
      <c r="GG1882" s="11"/>
      <c r="GH1882" s="11"/>
      <c r="GI1882" s="675"/>
      <c r="GJ1882" s="11"/>
      <c r="GK1882" s="11"/>
      <c r="GL1882" s="11"/>
      <c r="GM1882" s="11"/>
      <c r="GN1882" s="11"/>
      <c r="GO1882" s="11"/>
      <c r="GP1882" s="11"/>
      <c r="GQ1882" s="11"/>
      <c r="GR1882" s="11"/>
      <c r="GS1882" s="11"/>
      <c r="GT1882" s="11"/>
      <c r="GU1882" s="11"/>
      <c r="GV1882" s="11"/>
      <c r="GW1882" s="11"/>
      <c r="GX1882" s="11"/>
      <c r="GY1882" s="11"/>
      <c r="GZ1882" s="11"/>
      <c r="HA1882" s="11"/>
      <c r="HB1882" s="11"/>
      <c r="HC1882" s="11"/>
      <c r="HD1882" s="11"/>
      <c r="HE1882" s="11"/>
      <c r="HF1882" s="11"/>
      <c r="HG1882" s="11"/>
      <c r="HH1882" s="11"/>
      <c r="HI1882" s="11"/>
      <c r="HJ1882" s="11"/>
      <c r="HK1882" s="11"/>
      <c r="HL1882" s="11"/>
      <c r="HM1882" s="11"/>
      <c r="HN1882" s="11"/>
      <c r="HO1882" s="11"/>
      <c r="HP1882" s="11"/>
      <c r="HQ1882" s="11"/>
      <c r="HR1882" s="11"/>
      <c r="HS1882" s="11"/>
      <c r="HT1882" s="11"/>
      <c r="HU1882" s="11"/>
      <c r="HV1882" s="11"/>
      <c r="HW1882" s="11"/>
      <c r="HX1882" s="11"/>
      <c r="HY1882" s="11"/>
      <c r="HZ1882" s="11"/>
      <c r="IA1882" s="11"/>
      <c r="IB1882" s="11"/>
      <c r="IC1882" s="11"/>
      <c r="ID1882" s="11"/>
      <c r="IE1882" s="11"/>
      <c r="IF1882" s="11"/>
      <c r="IG1882" s="11"/>
      <c r="IH1882" s="11"/>
      <c r="II1882" s="11"/>
      <c r="IJ1882" s="11"/>
      <c r="IK1882" s="11"/>
      <c r="IL1882" s="11"/>
      <c r="IM1882" s="11"/>
      <c r="IN1882" s="11"/>
      <c r="IO1882" s="11"/>
      <c r="IP1882" s="11"/>
      <c r="IQ1882" s="11"/>
      <c r="IR1882" s="11"/>
      <c r="IS1882" s="11"/>
      <c r="IT1882" s="675"/>
      <c r="IU1882" s="11"/>
      <c r="IV1882" s="11"/>
    </row>
    <row r="1883" s="9" customFormat="true" ht="13.2" hidden="false" customHeight="false" outlineLevel="0" collapsed="false">
      <c r="A1883" s="0"/>
      <c r="B1883" s="668"/>
      <c r="C1883" s="669"/>
      <c r="D1883" s="0"/>
      <c r="E1883" s="670"/>
      <c r="F1883" s="671"/>
      <c r="G1883" s="672"/>
      <c r="H1883" s="673"/>
      <c r="I1883" s="673"/>
      <c r="J1883" s="674"/>
      <c r="L1883" s="10"/>
      <c r="M1883" s="10"/>
      <c r="N1883" s="10"/>
      <c r="O1883" s="10"/>
      <c r="P1883" s="10"/>
      <c r="Q1883" s="10"/>
      <c r="R1883" s="10"/>
      <c r="S1883" s="10"/>
      <c r="T1883" s="10"/>
      <c r="U1883" s="10"/>
      <c r="V1883" s="10"/>
      <c r="W1883" s="10"/>
      <c r="X1883" s="10"/>
      <c r="Y1883" s="10"/>
      <c r="Z1883" s="10"/>
      <c r="AA1883" s="10"/>
      <c r="AB1883" s="10"/>
      <c r="AC1883" s="10"/>
      <c r="AD1883" s="10"/>
      <c r="AE1883" s="10"/>
      <c r="AF1883" s="10"/>
      <c r="AG1883" s="10"/>
      <c r="AH1883" s="10"/>
      <c r="AI1883" s="10"/>
      <c r="AJ1883" s="10"/>
      <c r="AK1883" s="10"/>
      <c r="AL1883" s="10"/>
      <c r="AM1883" s="10"/>
      <c r="AN1883" s="10"/>
      <c r="AO1883" s="10"/>
      <c r="AP1883" s="10"/>
      <c r="AQ1883" s="10"/>
      <c r="AR1883" s="10"/>
      <c r="AS1883" s="10"/>
      <c r="AT1883" s="10"/>
      <c r="AU1883" s="10"/>
      <c r="AV1883" s="10"/>
      <c r="AW1883" s="10"/>
      <c r="AX1883" s="10"/>
      <c r="AY1883" s="10"/>
      <c r="AZ1883" s="10"/>
      <c r="BA1883" s="10"/>
      <c r="BB1883" s="10"/>
      <c r="BC1883" s="10"/>
      <c r="BD1883" s="10"/>
      <c r="BE1883" s="10"/>
      <c r="BF1883" s="10"/>
      <c r="BG1883" s="10"/>
      <c r="BH1883" s="10"/>
      <c r="BI1883" s="10"/>
      <c r="BJ1883" s="10"/>
      <c r="BK1883" s="10"/>
      <c r="BL1883" s="10"/>
      <c r="BM1883" s="10"/>
      <c r="BN1883" s="10"/>
      <c r="BO1883" s="10"/>
      <c r="BP1883" s="10"/>
      <c r="BQ1883" s="10"/>
      <c r="BR1883" s="10"/>
      <c r="BS1883" s="10"/>
      <c r="BT1883" s="10"/>
      <c r="BU1883" s="10"/>
      <c r="BV1883" s="10"/>
      <c r="BW1883" s="10"/>
      <c r="BX1883" s="10"/>
      <c r="BY1883" s="10"/>
      <c r="BZ1883" s="10"/>
      <c r="CA1883" s="10"/>
      <c r="CB1883" s="10"/>
      <c r="CC1883" s="10"/>
      <c r="CD1883" s="10"/>
      <c r="CE1883" s="10"/>
      <c r="CF1883" s="10"/>
      <c r="CG1883" s="10"/>
      <c r="CH1883" s="10"/>
      <c r="CI1883" s="10"/>
      <c r="CJ1883" s="10"/>
      <c r="CK1883" s="10"/>
      <c r="CL1883" s="10"/>
      <c r="CM1883" s="10"/>
      <c r="CN1883" s="10"/>
      <c r="CO1883" s="10"/>
      <c r="CP1883" s="10"/>
      <c r="CQ1883" s="10"/>
      <c r="CR1883" s="10"/>
      <c r="CS1883" s="10"/>
      <c r="CT1883" s="10"/>
      <c r="CU1883" s="10"/>
      <c r="CV1883" s="10"/>
      <c r="CW1883" s="11"/>
      <c r="CX1883" s="10"/>
      <c r="CY1883" s="10"/>
      <c r="CZ1883" s="11"/>
      <c r="DA1883" s="11"/>
      <c r="DB1883" s="11"/>
      <c r="DC1883" s="11"/>
      <c r="DD1883" s="11"/>
      <c r="DE1883" s="11"/>
      <c r="DF1883" s="682"/>
      <c r="DG1883" s="11"/>
      <c r="DH1883" s="11"/>
      <c r="DI1883" s="11"/>
      <c r="DJ1883" s="11"/>
      <c r="DK1883" s="11"/>
      <c r="DL1883" s="683"/>
      <c r="DM1883" s="682"/>
      <c r="DN1883" s="11"/>
      <c r="DO1883" s="11"/>
      <c r="DP1883" s="682"/>
      <c r="DQ1883" s="682"/>
      <c r="DR1883" s="682"/>
      <c r="DS1883" s="682"/>
      <c r="DT1883" s="682"/>
      <c r="DU1883" s="11"/>
      <c r="DV1883" s="11"/>
      <c r="DW1883" s="11"/>
      <c r="DX1883" s="11"/>
      <c r="DY1883" s="11"/>
      <c r="DZ1883" s="11"/>
      <c r="EA1883" s="11"/>
      <c r="EB1883" s="11"/>
      <c r="EC1883" s="11"/>
      <c r="ED1883" s="11"/>
      <c r="EE1883" s="11"/>
      <c r="EF1883" s="11"/>
      <c r="EG1883" s="11"/>
      <c r="EH1883" s="11"/>
      <c r="EI1883" s="11"/>
      <c r="EJ1883" s="11"/>
      <c r="EK1883" s="11"/>
      <c r="EL1883" s="11"/>
      <c r="EM1883" s="11"/>
      <c r="EN1883" s="11"/>
      <c r="EO1883" s="11"/>
      <c r="EP1883" s="11"/>
      <c r="EQ1883" s="11"/>
      <c r="ER1883" s="11"/>
      <c r="ES1883" s="11"/>
      <c r="ET1883" s="11"/>
      <c r="EU1883" s="675"/>
      <c r="EV1883" s="11"/>
      <c r="EW1883" s="11"/>
      <c r="EX1883" s="11"/>
      <c r="EY1883" s="11"/>
      <c r="EZ1883" s="11"/>
      <c r="FA1883" s="11"/>
      <c r="FB1883" s="11"/>
      <c r="FC1883" s="11"/>
      <c r="FD1883" s="11"/>
      <c r="FE1883" s="11"/>
      <c r="FF1883" s="11"/>
      <c r="FG1883" s="11"/>
      <c r="FH1883" s="11"/>
      <c r="FI1883" s="11"/>
      <c r="FJ1883" s="11"/>
      <c r="FK1883" s="11"/>
      <c r="FL1883" s="11"/>
      <c r="FM1883" s="11"/>
      <c r="FN1883" s="11"/>
      <c r="FO1883" s="11"/>
      <c r="FP1883" s="11"/>
      <c r="FQ1883" s="11"/>
      <c r="FR1883" s="11"/>
      <c r="FS1883" s="11"/>
      <c r="FT1883" s="11"/>
      <c r="FU1883" s="11"/>
      <c r="FV1883" s="11"/>
      <c r="FW1883" s="11"/>
      <c r="FX1883" s="11"/>
      <c r="FY1883" s="11"/>
      <c r="FZ1883" s="11"/>
      <c r="GA1883" s="11"/>
      <c r="GB1883" s="11"/>
      <c r="GC1883" s="11"/>
      <c r="GD1883" s="11"/>
      <c r="GE1883" s="11"/>
      <c r="GF1883" s="11"/>
      <c r="GG1883" s="11"/>
      <c r="GH1883" s="11"/>
      <c r="GI1883" s="675"/>
      <c r="GJ1883" s="11"/>
      <c r="GK1883" s="11"/>
      <c r="GL1883" s="11"/>
      <c r="GM1883" s="11"/>
      <c r="GN1883" s="11"/>
      <c r="GO1883" s="11"/>
      <c r="GP1883" s="11"/>
      <c r="GQ1883" s="11"/>
      <c r="GR1883" s="11"/>
      <c r="GS1883" s="11"/>
      <c r="GT1883" s="11"/>
      <c r="GU1883" s="11"/>
      <c r="GV1883" s="11"/>
      <c r="GW1883" s="11"/>
      <c r="GX1883" s="11"/>
      <c r="GY1883" s="11"/>
      <c r="GZ1883" s="11"/>
      <c r="HA1883" s="11"/>
      <c r="HB1883" s="11"/>
      <c r="HC1883" s="11"/>
      <c r="HD1883" s="11"/>
      <c r="HE1883" s="11"/>
      <c r="HF1883" s="11"/>
      <c r="HG1883" s="11"/>
      <c r="HH1883" s="11"/>
      <c r="HI1883" s="11"/>
      <c r="HJ1883" s="11"/>
      <c r="HK1883" s="11"/>
      <c r="HL1883" s="11"/>
      <c r="HM1883" s="11"/>
      <c r="HN1883" s="11"/>
      <c r="HO1883" s="11"/>
      <c r="HP1883" s="11"/>
      <c r="HQ1883" s="11"/>
      <c r="HR1883" s="11"/>
      <c r="HS1883" s="11"/>
      <c r="HT1883" s="11"/>
      <c r="HU1883" s="11"/>
      <c r="HV1883" s="11"/>
      <c r="HW1883" s="11"/>
      <c r="HX1883" s="11"/>
      <c r="HY1883" s="11"/>
      <c r="HZ1883" s="11"/>
      <c r="IA1883" s="11"/>
      <c r="IB1883" s="11"/>
      <c r="IC1883" s="11"/>
      <c r="ID1883" s="11"/>
      <c r="IE1883" s="11"/>
      <c r="IF1883" s="11"/>
      <c r="IG1883" s="11"/>
      <c r="IH1883" s="11"/>
      <c r="II1883" s="11"/>
      <c r="IJ1883" s="11"/>
      <c r="IK1883" s="11"/>
      <c r="IL1883" s="11"/>
      <c r="IM1883" s="11"/>
      <c r="IN1883" s="11"/>
      <c r="IO1883" s="11"/>
      <c r="IP1883" s="11"/>
      <c r="IQ1883" s="11"/>
      <c r="IR1883" s="11"/>
      <c r="IS1883" s="11"/>
      <c r="IT1883" s="675"/>
      <c r="IU1883" s="11"/>
      <c r="IV1883" s="11"/>
    </row>
    <row r="1884" s="9" customFormat="true" ht="13.2" hidden="false" customHeight="false" outlineLevel="0" collapsed="false">
      <c r="A1884" s="0"/>
      <c r="B1884" s="668"/>
      <c r="C1884" s="669"/>
      <c r="D1884" s="0"/>
      <c r="E1884" s="670"/>
      <c r="F1884" s="671"/>
      <c r="G1884" s="672"/>
      <c r="H1884" s="673"/>
      <c r="I1884" s="673"/>
      <c r="J1884" s="674"/>
      <c r="L1884" s="10"/>
      <c r="M1884" s="10"/>
      <c r="N1884" s="10"/>
      <c r="O1884" s="10"/>
      <c r="P1884" s="10"/>
      <c r="Q1884" s="10"/>
      <c r="R1884" s="10"/>
      <c r="S1884" s="10"/>
      <c r="T1884" s="10"/>
      <c r="U1884" s="10"/>
      <c r="V1884" s="10"/>
      <c r="W1884" s="10"/>
      <c r="X1884" s="10"/>
      <c r="Y1884" s="10"/>
      <c r="Z1884" s="10"/>
      <c r="AA1884" s="10"/>
      <c r="AB1884" s="10"/>
      <c r="AC1884" s="10"/>
      <c r="AD1884" s="10"/>
      <c r="AE1884" s="10"/>
      <c r="AF1884" s="10"/>
      <c r="AG1884" s="10"/>
      <c r="AH1884" s="10"/>
      <c r="AI1884" s="10"/>
      <c r="AJ1884" s="10"/>
      <c r="AK1884" s="10"/>
      <c r="AL1884" s="10"/>
      <c r="AM1884" s="10"/>
      <c r="AN1884" s="10"/>
      <c r="AO1884" s="10"/>
      <c r="AP1884" s="10"/>
      <c r="AQ1884" s="10"/>
      <c r="AR1884" s="10"/>
      <c r="AS1884" s="10"/>
      <c r="AT1884" s="10"/>
      <c r="AU1884" s="10"/>
      <c r="AV1884" s="10"/>
      <c r="AW1884" s="10"/>
      <c r="AX1884" s="10"/>
      <c r="AY1884" s="10"/>
      <c r="AZ1884" s="10"/>
      <c r="BA1884" s="10"/>
      <c r="BB1884" s="10"/>
      <c r="BC1884" s="10"/>
      <c r="BD1884" s="10"/>
      <c r="BE1884" s="10"/>
      <c r="BF1884" s="10"/>
      <c r="BG1884" s="10"/>
      <c r="BH1884" s="10"/>
      <c r="BI1884" s="10"/>
      <c r="BJ1884" s="10"/>
      <c r="BK1884" s="10"/>
      <c r="BL1884" s="10"/>
      <c r="BM1884" s="10"/>
      <c r="BN1884" s="10"/>
      <c r="BO1884" s="10"/>
      <c r="BP1884" s="10"/>
      <c r="BQ1884" s="10"/>
      <c r="BR1884" s="10"/>
      <c r="BS1884" s="10"/>
      <c r="BT1884" s="10"/>
      <c r="BU1884" s="10"/>
      <c r="BV1884" s="10"/>
      <c r="BW1884" s="10"/>
      <c r="BX1884" s="10"/>
      <c r="BY1884" s="10"/>
      <c r="BZ1884" s="10"/>
      <c r="CA1884" s="10"/>
      <c r="CB1884" s="10"/>
      <c r="CC1884" s="10"/>
      <c r="CD1884" s="10"/>
      <c r="CE1884" s="10"/>
      <c r="CF1884" s="10"/>
      <c r="CG1884" s="10"/>
      <c r="CH1884" s="10"/>
      <c r="CI1884" s="10"/>
      <c r="CJ1884" s="10"/>
      <c r="CK1884" s="10"/>
      <c r="CL1884" s="10"/>
      <c r="CM1884" s="10"/>
      <c r="CN1884" s="10"/>
      <c r="CO1884" s="10"/>
      <c r="CP1884" s="10"/>
      <c r="CQ1884" s="10"/>
      <c r="CR1884" s="10"/>
      <c r="CS1884" s="10"/>
      <c r="CT1884" s="10"/>
      <c r="CU1884" s="10"/>
      <c r="CV1884" s="10"/>
      <c r="CW1884" s="11"/>
      <c r="CX1884" s="10"/>
      <c r="CY1884" s="10"/>
      <c r="CZ1884" s="11"/>
      <c r="DA1884" s="11"/>
      <c r="DB1884" s="11"/>
      <c r="DC1884" s="11"/>
      <c r="DD1884" s="11"/>
      <c r="DE1884" s="11"/>
      <c r="DF1884" s="682"/>
      <c r="DG1884" s="11"/>
      <c r="DH1884" s="11"/>
      <c r="DI1884" s="11"/>
      <c r="DJ1884" s="11"/>
      <c r="DK1884" s="11"/>
      <c r="DL1884" s="683"/>
      <c r="DM1884" s="682"/>
      <c r="DN1884" s="11"/>
      <c r="DO1884" s="11"/>
      <c r="DP1884" s="682"/>
      <c r="DQ1884" s="682"/>
      <c r="DR1884" s="682"/>
      <c r="DS1884" s="682"/>
      <c r="DT1884" s="682"/>
      <c r="DU1884" s="11"/>
      <c r="DV1884" s="11"/>
      <c r="DW1884" s="11"/>
      <c r="DX1884" s="11"/>
      <c r="DY1884" s="11"/>
      <c r="DZ1884" s="11"/>
      <c r="EA1884" s="11"/>
      <c r="EB1884" s="11"/>
      <c r="EC1884" s="11"/>
      <c r="ED1884" s="11"/>
      <c r="EE1884" s="11"/>
      <c r="EF1884" s="11"/>
      <c r="EG1884" s="11"/>
      <c r="EH1884" s="11"/>
      <c r="EI1884" s="11"/>
      <c r="EJ1884" s="11"/>
      <c r="EK1884" s="11"/>
      <c r="EL1884" s="11"/>
      <c r="EM1884" s="11"/>
      <c r="EN1884" s="11"/>
      <c r="EO1884" s="11"/>
      <c r="EP1884" s="11"/>
      <c r="EQ1884" s="11"/>
      <c r="ER1884" s="11"/>
      <c r="ES1884" s="11"/>
      <c r="ET1884" s="11"/>
      <c r="EU1884" s="675"/>
      <c r="EV1884" s="11"/>
      <c r="EW1884" s="11"/>
      <c r="EX1884" s="11"/>
      <c r="EY1884" s="11"/>
      <c r="EZ1884" s="11"/>
      <c r="FA1884" s="11"/>
      <c r="FB1884" s="11"/>
      <c r="FC1884" s="11"/>
      <c r="FD1884" s="11"/>
      <c r="FE1884" s="11"/>
      <c r="FF1884" s="11"/>
      <c r="FG1884" s="11"/>
      <c r="FH1884" s="11"/>
      <c r="FI1884" s="11"/>
      <c r="FJ1884" s="11"/>
      <c r="FK1884" s="11"/>
      <c r="FL1884" s="11"/>
      <c r="FM1884" s="11"/>
      <c r="FN1884" s="11"/>
      <c r="FO1884" s="11"/>
      <c r="FP1884" s="11"/>
      <c r="FQ1884" s="11"/>
      <c r="FR1884" s="11"/>
      <c r="FS1884" s="11"/>
      <c r="FT1884" s="11"/>
      <c r="FU1884" s="11"/>
      <c r="FV1884" s="11"/>
      <c r="FW1884" s="11"/>
      <c r="FX1884" s="11"/>
      <c r="FY1884" s="11"/>
      <c r="FZ1884" s="11"/>
      <c r="GA1884" s="11"/>
      <c r="GB1884" s="11"/>
      <c r="GC1884" s="11"/>
      <c r="GD1884" s="11"/>
      <c r="GE1884" s="11"/>
      <c r="GF1884" s="11"/>
      <c r="GG1884" s="11"/>
      <c r="GH1884" s="11"/>
      <c r="GI1884" s="675"/>
      <c r="GJ1884" s="11"/>
      <c r="GK1884" s="11"/>
      <c r="GL1884" s="11"/>
      <c r="GM1884" s="11"/>
      <c r="GN1884" s="11"/>
      <c r="GO1884" s="11"/>
      <c r="GP1884" s="11"/>
      <c r="GQ1884" s="11"/>
      <c r="GR1884" s="11"/>
      <c r="GS1884" s="11"/>
      <c r="GT1884" s="11"/>
      <c r="GU1884" s="11"/>
      <c r="GV1884" s="11"/>
      <c r="GW1884" s="11"/>
      <c r="GX1884" s="11"/>
      <c r="GY1884" s="11"/>
      <c r="GZ1884" s="11"/>
      <c r="HA1884" s="11"/>
      <c r="HB1884" s="11"/>
      <c r="HC1884" s="11"/>
      <c r="HD1884" s="11"/>
      <c r="HE1884" s="11"/>
      <c r="HF1884" s="11"/>
      <c r="HG1884" s="11"/>
      <c r="HH1884" s="11"/>
      <c r="HI1884" s="11"/>
      <c r="HJ1884" s="11"/>
      <c r="HK1884" s="11"/>
      <c r="HL1884" s="11"/>
      <c r="HM1884" s="11"/>
      <c r="HN1884" s="11"/>
      <c r="HO1884" s="11"/>
      <c r="HP1884" s="11"/>
      <c r="HQ1884" s="11"/>
      <c r="HR1884" s="11"/>
      <c r="HS1884" s="11"/>
      <c r="HT1884" s="11"/>
      <c r="HU1884" s="11"/>
      <c r="HV1884" s="11"/>
      <c r="HW1884" s="11"/>
      <c r="HX1884" s="11"/>
      <c r="HY1884" s="11"/>
      <c r="HZ1884" s="11"/>
      <c r="IA1884" s="11"/>
      <c r="IB1884" s="11"/>
      <c r="IC1884" s="11"/>
      <c r="ID1884" s="11"/>
      <c r="IE1884" s="11"/>
      <c r="IF1884" s="11"/>
      <c r="IG1884" s="11"/>
      <c r="IH1884" s="11"/>
      <c r="II1884" s="11"/>
      <c r="IJ1884" s="11"/>
      <c r="IK1884" s="11"/>
      <c r="IL1884" s="11"/>
      <c r="IM1884" s="11"/>
      <c r="IN1884" s="11"/>
      <c r="IO1884" s="11"/>
      <c r="IP1884" s="11"/>
      <c r="IQ1884" s="11"/>
      <c r="IR1884" s="11"/>
      <c r="IS1884" s="11"/>
      <c r="IT1884" s="675"/>
      <c r="IU1884" s="11"/>
      <c r="IV1884" s="11"/>
    </row>
    <row r="1885" s="9" customFormat="true" ht="13.2" hidden="false" customHeight="false" outlineLevel="0" collapsed="false">
      <c r="A1885" s="0"/>
      <c r="B1885" s="668"/>
      <c r="C1885" s="669"/>
      <c r="D1885" s="0"/>
      <c r="E1885" s="670"/>
      <c r="F1885" s="671"/>
      <c r="G1885" s="672"/>
      <c r="H1885" s="673"/>
      <c r="I1885" s="673"/>
      <c r="J1885" s="674"/>
      <c r="L1885" s="10"/>
      <c r="M1885" s="10"/>
      <c r="N1885" s="10"/>
      <c r="O1885" s="10"/>
      <c r="P1885" s="10"/>
      <c r="Q1885" s="10"/>
      <c r="R1885" s="10"/>
      <c r="S1885" s="10"/>
      <c r="T1885" s="10"/>
      <c r="U1885" s="10"/>
      <c r="V1885" s="10"/>
      <c r="W1885" s="10"/>
      <c r="X1885" s="10"/>
      <c r="Y1885" s="10"/>
      <c r="Z1885" s="10"/>
      <c r="AA1885" s="10"/>
      <c r="AB1885" s="10"/>
      <c r="AC1885" s="10"/>
      <c r="AD1885" s="10"/>
      <c r="AE1885" s="10"/>
      <c r="AF1885" s="10"/>
      <c r="AG1885" s="10"/>
      <c r="AH1885" s="10"/>
      <c r="AI1885" s="10"/>
      <c r="AJ1885" s="10"/>
      <c r="AK1885" s="10"/>
      <c r="AL1885" s="10"/>
      <c r="AM1885" s="10"/>
      <c r="AN1885" s="10"/>
      <c r="AO1885" s="10"/>
      <c r="AP1885" s="10"/>
      <c r="AQ1885" s="10"/>
      <c r="AR1885" s="10"/>
      <c r="AS1885" s="10"/>
      <c r="AT1885" s="10"/>
      <c r="AU1885" s="10"/>
      <c r="AV1885" s="10"/>
      <c r="AW1885" s="10"/>
      <c r="AX1885" s="10"/>
      <c r="AY1885" s="10"/>
      <c r="AZ1885" s="10"/>
      <c r="BA1885" s="10"/>
      <c r="BB1885" s="10"/>
      <c r="BC1885" s="10"/>
      <c r="BD1885" s="10"/>
      <c r="BE1885" s="10"/>
      <c r="BF1885" s="10"/>
      <c r="BG1885" s="10"/>
      <c r="BH1885" s="10"/>
      <c r="BI1885" s="10"/>
      <c r="BJ1885" s="10"/>
      <c r="BK1885" s="10"/>
      <c r="BL1885" s="10"/>
      <c r="BM1885" s="10"/>
      <c r="BN1885" s="10"/>
      <c r="BO1885" s="10"/>
      <c r="BP1885" s="10"/>
      <c r="BQ1885" s="10"/>
      <c r="BR1885" s="10"/>
      <c r="BS1885" s="10"/>
      <c r="BT1885" s="10"/>
      <c r="BU1885" s="10"/>
      <c r="BV1885" s="10"/>
      <c r="BW1885" s="10"/>
      <c r="BX1885" s="10"/>
      <c r="BY1885" s="10"/>
      <c r="BZ1885" s="10"/>
      <c r="CA1885" s="10"/>
      <c r="CB1885" s="10"/>
      <c r="CC1885" s="10"/>
      <c r="CD1885" s="10"/>
      <c r="CE1885" s="10"/>
      <c r="CF1885" s="10"/>
      <c r="CG1885" s="10"/>
      <c r="CH1885" s="10"/>
      <c r="CI1885" s="10"/>
      <c r="CJ1885" s="10"/>
      <c r="CK1885" s="10"/>
      <c r="CL1885" s="10"/>
      <c r="CM1885" s="10"/>
      <c r="CN1885" s="10"/>
      <c r="CO1885" s="10"/>
      <c r="CP1885" s="10"/>
      <c r="CQ1885" s="10"/>
      <c r="CR1885" s="10"/>
      <c r="CS1885" s="10"/>
      <c r="CT1885" s="10"/>
      <c r="CU1885" s="10"/>
      <c r="CV1885" s="10"/>
      <c r="CW1885" s="11"/>
      <c r="CX1885" s="10"/>
      <c r="CY1885" s="10"/>
      <c r="CZ1885" s="11"/>
      <c r="DA1885" s="11"/>
      <c r="DB1885" s="11"/>
      <c r="DC1885" s="11"/>
      <c r="DD1885" s="11"/>
      <c r="DE1885" s="11"/>
      <c r="DF1885" s="682"/>
      <c r="DG1885" s="11"/>
      <c r="DH1885" s="11"/>
      <c r="DI1885" s="11"/>
      <c r="DJ1885" s="11"/>
      <c r="DK1885" s="11"/>
      <c r="DL1885" s="683"/>
      <c r="DM1885" s="682"/>
      <c r="DN1885" s="11"/>
      <c r="DO1885" s="11"/>
      <c r="DP1885" s="682"/>
      <c r="DQ1885" s="682"/>
      <c r="DR1885" s="682"/>
      <c r="DS1885" s="682"/>
      <c r="DT1885" s="682"/>
      <c r="DU1885" s="11"/>
      <c r="DV1885" s="11"/>
      <c r="DW1885" s="11"/>
      <c r="DX1885" s="11"/>
      <c r="DY1885" s="11"/>
      <c r="DZ1885" s="11"/>
      <c r="EA1885" s="11"/>
      <c r="EB1885" s="11"/>
      <c r="EC1885" s="11"/>
      <c r="ED1885" s="11"/>
      <c r="EE1885" s="11"/>
      <c r="EF1885" s="11"/>
      <c r="EG1885" s="11"/>
      <c r="EH1885" s="11"/>
      <c r="EI1885" s="11"/>
      <c r="EJ1885" s="11"/>
      <c r="EK1885" s="11"/>
      <c r="EL1885" s="11"/>
      <c r="EM1885" s="11"/>
      <c r="EN1885" s="11"/>
      <c r="EO1885" s="11"/>
      <c r="EP1885" s="11"/>
      <c r="EQ1885" s="11"/>
      <c r="ER1885" s="11"/>
      <c r="ES1885" s="11"/>
      <c r="ET1885" s="11"/>
      <c r="EU1885" s="675"/>
      <c r="EV1885" s="11"/>
      <c r="EW1885" s="11"/>
      <c r="EX1885" s="11"/>
      <c r="EY1885" s="11"/>
      <c r="EZ1885" s="11"/>
      <c r="FA1885" s="11"/>
      <c r="FB1885" s="11"/>
      <c r="FC1885" s="11"/>
      <c r="FD1885" s="11"/>
      <c r="FE1885" s="11"/>
      <c r="FF1885" s="11"/>
      <c r="FG1885" s="11"/>
      <c r="FH1885" s="11"/>
      <c r="FI1885" s="11"/>
      <c r="FJ1885" s="11"/>
      <c r="FK1885" s="11"/>
      <c r="FL1885" s="11"/>
      <c r="FM1885" s="11"/>
      <c r="FN1885" s="11"/>
      <c r="FO1885" s="11"/>
      <c r="FP1885" s="11"/>
      <c r="FQ1885" s="11"/>
      <c r="FR1885" s="11"/>
      <c r="FS1885" s="11"/>
      <c r="FT1885" s="11"/>
      <c r="FU1885" s="11"/>
      <c r="FV1885" s="11"/>
      <c r="FW1885" s="11"/>
      <c r="FX1885" s="11"/>
      <c r="FY1885" s="11"/>
      <c r="FZ1885" s="11"/>
      <c r="GA1885" s="11"/>
      <c r="GB1885" s="11"/>
      <c r="GC1885" s="11"/>
      <c r="GD1885" s="11"/>
      <c r="GE1885" s="11"/>
      <c r="GF1885" s="11"/>
      <c r="GG1885" s="11"/>
      <c r="GH1885" s="11"/>
      <c r="GI1885" s="675"/>
      <c r="GJ1885" s="11"/>
      <c r="GK1885" s="11"/>
      <c r="GL1885" s="11"/>
      <c r="GM1885" s="11"/>
      <c r="GN1885" s="11"/>
      <c r="GO1885" s="11"/>
      <c r="GP1885" s="11"/>
      <c r="GQ1885" s="11"/>
      <c r="GR1885" s="11"/>
      <c r="GS1885" s="11"/>
      <c r="GT1885" s="11"/>
      <c r="GU1885" s="11"/>
      <c r="GV1885" s="11"/>
      <c r="GW1885" s="11"/>
      <c r="GX1885" s="11"/>
      <c r="GY1885" s="11"/>
      <c r="GZ1885" s="11"/>
      <c r="HA1885" s="11"/>
      <c r="HB1885" s="11"/>
      <c r="HC1885" s="11"/>
      <c r="HD1885" s="11"/>
      <c r="HE1885" s="11"/>
      <c r="HF1885" s="11"/>
      <c r="HG1885" s="11"/>
      <c r="HH1885" s="11"/>
      <c r="HI1885" s="11"/>
      <c r="HJ1885" s="11"/>
      <c r="HK1885" s="11"/>
      <c r="HL1885" s="11"/>
      <c r="HM1885" s="11"/>
      <c r="HN1885" s="11"/>
      <c r="HO1885" s="11"/>
      <c r="HP1885" s="11"/>
      <c r="HQ1885" s="11"/>
      <c r="HR1885" s="11"/>
      <c r="HS1885" s="11"/>
      <c r="HT1885" s="11"/>
      <c r="HU1885" s="11"/>
      <c r="HV1885" s="11"/>
      <c r="HW1885" s="11"/>
      <c r="HX1885" s="11"/>
      <c r="HY1885" s="11"/>
      <c r="HZ1885" s="11"/>
      <c r="IA1885" s="11"/>
      <c r="IB1885" s="11"/>
      <c r="IC1885" s="11"/>
      <c r="ID1885" s="11"/>
      <c r="IE1885" s="11"/>
      <c r="IF1885" s="11"/>
      <c r="IG1885" s="11"/>
      <c r="IH1885" s="11"/>
      <c r="II1885" s="11"/>
      <c r="IJ1885" s="11"/>
      <c r="IK1885" s="11"/>
      <c r="IL1885" s="11"/>
      <c r="IM1885" s="11"/>
      <c r="IN1885" s="11"/>
      <c r="IO1885" s="11"/>
      <c r="IP1885" s="11"/>
      <c r="IQ1885" s="11"/>
      <c r="IR1885" s="11"/>
      <c r="IS1885" s="11"/>
      <c r="IT1885" s="675"/>
      <c r="IU1885" s="11"/>
      <c r="IV1885" s="11"/>
    </row>
    <row r="1886" s="682" customFormat="true" ht="13.2" hidden="false" customHeight="false" outlineLevel="0" collapsed="false">
      <c r="A1886" s="0"/>
      <c r="B1886" s="668"/>
      <c r="C1886" s="669"/>
      <c r="D1886" s="0"/>
      <c r="E1886" s="670"/>
      <c r="F1886" s="671"/>
      <c r="G1886" s="672"/>
      <c r="H1886" s="673"/>
      <c r="I1886" s="673"/>
      <c r="J1886" s="674"/>
      <c r="K1886" s="9"/>
      <c r="L1886" s="10"/>
      <c r="M1886" s="10"/>
      <c r="N1886" s="10"/>
      <c r="O1886" s="10"/>
      <c r="P1886" s="10"/>
      <c r="Q1886" s="10"/>
      <c r="R1886" s="10"/>
      <c r="S1886" s="10"/>
      <c r="T1886" s="10"/>
      <c r="U1886" s="10"/>
      <c r="V1886" s="10"/>
      <c r="W1886" s="10"/>
      <c r="X1886" s="10"/>
      <c r="Y1886" s="10"/>
      <c r="Z1886" s="10"/>
      <c r="AA1886" s="10"/>
      <c r="AB1886" s="10"/>
      <c r="AC1886" s="10"/>
      <c r="AD1886" s="10"/>
      <c r="AE1886" s="10"/>
      <c r="AF1886" s="10"/>
      <c r="AG1886" s="10"/>
      <c r="AH1886" s="10"/>
      <c r="AI1886" s="10"/>
      <c r="AJ1886" s="10"/>
      <c r="AK1886" s="10"/>
      <c r="AL1886" s="10"/>
      <c r="AM1886" s="10"/>
      <c r="AN1886" s="10"/>
      <c r="AO1886" s="10"/>
      <c r="AP1886" s="10"/>
      <c r="AQ1886" s="10"/>
      <c r="AR1886" s="10"/>
      <c r="AS1886" s="10"/>
      <c r="AT1886" s="10"/>
      <c r="AU1886" s="10"/>
      <c r="AV1886" s="10"/>
      <c r="AW1886" s="10"/>
      <c r="AX1886" s="10"/>
      <c r="AY1886" s="10"/>
      <c r="AZ1886" s="10"/>
      <c r="BA1886" s="10"/>
      <c r="BB1886" s="10"/>
      <c r="BC1886" s="10"/>
      <c r="BD1886" s="10"/>
      <c r="BE1886" s="10"/>
      <c r="BF1886" s="10"/>
      <c r="BG1886" s="10"/>
      <c r="BH1886" s="10"/>
      <c r="BI1886" s="10"/>
      <c r="BJ1886" s="10"/>
      <c r="BK1886" s="10"/>
      <c r="BL1886" s="10"/>
      <c r="BM1886" s="10"/>
      <c r="BN1886" s="10"/>
      <c r="BO1886" s="10"/>
      <c r="BP1886" s="10"/>
      <c r="BQ1886" s="10"/>
      <c r="BR1886" s="10"/>
      <c r="BS1886" s="10"/>
      <c r="BT1886" s="10"/>
      <c r="BU1886" s="10"/>
      <c r="BV1886" s="10"/>
      <c r="BW1886" s="10"/>
      <c r="BX1886" s="10"/>
      <c r="BY1886" s="10"/>
      <c r="BZ1886" s="10"/>
      <c r="CA1886" s="10"/>
      <c r="CB1886" s="10"/>
      <c r="CC1886" s="10"/>
      <c r="CD1886" s="10"/>
      <c r="CE1886" s="10"/>
      <c r="CF1886" s="10"/>
      <c r="CG1886" s="10"/>
      <c r="CH1886" s="10"/>
      <c r="CI1886" s="10"/>
      <c r="CJ1886" s="10"/>
      <c r="CK1886" s="10"/>
      <c r="CL1886" s="10"/>
      <c r="CM1886" s="10"/>
      <c r="CN1886" s="10"/>
      <c r="CO1886" s="10"/>
      <c r="CP1886" s="10"/>
      <c r="CQ1886" s="10"/>
      <c r="CR1886" s="10"/>
      <c r="CS1886" s="10"/>
      <c r="CT1886" s="10"/>
      <c r="CU1886" s="10"/>
      <c r="CV1886" s="10"/>
      <c r="CW1886" s="11"/>
      <c r="CX1886" s="10"/>
      <c r="CY1886" s="10"/>
      <c r="CZ1886" s="11"/>
      <c r="DA1886" s="11"/>
      <c r="DB1886" s="11"/>
      <c r="DC1886" s="11"/>
      <c r="DD1886" s="11"/>
      <c r="DE1886" s="11"/>
      <c r="DG1886" s="11"/>
      <c r="DH1886" s="11"/>
      <c r="DI1886" s="11"/>
      <c r="DJ1886" s="11"/>
      <c r="DK1886" s="11"/>
      <c r="DL1886" s="683"/>
      <c r="DN1886" s="11"/>
      <c r="DO1886" s="11"/>
      <c r="DU1886" s="11"/>
      <c r="DV1886" s="11"/>
      <c r="DW1886" s="11"/>
      <c r="DX1886" s="11"/>
      <c r="DY1886" s="11"/>
      <c r="DZ1886" s="11"/>
      <c r="EA1886" s="11"/>
      <c r="EB1886" s="11"/>
      <c r="EC1886" s="11"/>
      <c r="ED1886" s="11"/>
      <c r="EE1886" s="11"/>
      <c r="EF1886" s="11"/>
      <c r="EG1886" s="11"/>
      <c r="EH1886" s="11"/>
      <c r="EI1886" s="11"/>
      <c r="EJ1886" s="11"/>
      <c r="EK1886" s="11"/>
      <c r="EL1886" s="11"/>
      <c r="EM1886" s="11"/>
      <c r="EN1886" s="11"/>
      <c r="EO1886" s="11"/>
      <c r="EP1886" s="11"/>
      <c r="EQ1886" s="11"/>
      <c r="ER1886" s="11"/>
      <c r="ES1886" s="11"/>
      <c r="ET1886" s="11"/>
      <c r="EU1886" s="675"/>
      <c r="EV1886" s="11"/>
      <c r="EW1886" s="11"/>
      <c r="EX1886" s="11"/>
      <c r="EY1886" s="11"/>
      <c r="EZ1886" s="11"/>
      <c r="FA1886" s="11"/>
      <c r="FB1886" s="11"/>
      <c r="FC1886" s="11"/>
      <c r="FD1886" s="11"/>
      <c r="FE1886" s="11"/>
      <c r="FF1886" s="11"/>
      <c r="FG1886" s="11"/>
      <c r="FH1886" s="11"/>
      <c r="FI1886" s="11"/>
      <c r="FJ1886" s="11"/>
      <c r="FK1886" s="11"/>
      <c r="FL1886" s="11"/>
      <c r="FM1886" s="11"/>
      <c r="FN1886" s="11"/>
      <c r="FO1886" s="11"/>
      <c r="FP1886" s="11"/>
      <c r="FQ1886" s="11"/>
      <c r="FR1886" s="11"/>
      <c r="FS1886" s="11"/>
      <c r="FT1886" s="11"/>
      <c r="FU1886" s="11"/>
      <c r="FV1886" s="11"/>
      <c r="FW1886" s="11"/>
      <c r="FX1886" s="11"/>
      <c r="FY1886" s="11"/>
      <c r="FZ1886" s="11"/>
      <c r="GA1886" s="11"/>
      <c r="GB1886" s="11"/>
      <c r="GC1886" s="11"/>
      <c r="GD1886" s="11"/>
      <c r="GE1886" s="11"/>
      <c r="GF1886" s="11"/>
      <c r="GG1886" s="11"/>
      <c r="GH1886" s="11"/>
      <c r="GI1886" s="675"/>
      <c r="GJ1886" s="11"/>
      <c r="GK1886" s="11"/>
      <c r="GL1886" s="11"/>
      <c r="GM1886" s="11"/>
      <c r="GN1886" s="11"/>
      <c r="GO1886" s="11"/>
      <c r="GP1886" s="11"/>
      <c r="GQ1886" s="11"/>
      <c r="GR1886" s="11"/>
      <c r="GS1886" s="11"/>
      <c r="GT1886" s="11"/>
      <c r="GU1886" s="11"/>
      <c r="GV1886" s="11"/>
      <c r="GW1886" s="11"/>
      <c r="GX1886" s="11"/>
      <c r="GY1886" s="11"/>
      <c r="GZ1886" s="11"/>
      <c r="HA1886" s="11"/>
      <c r="HB1886" s="11"/>
      <c r="HC1886" s="11"/>
      <c r="HD1886" s="11"/>
      <c r="HE1886" s="11"/>
      <c r="HF1886" s="11"/>
      <c r="HG1886" s="11"/>
      <c r="HH1886" s="11"/>
      <c r="HI1886" s="11"/>
      <c r="HJ1886" s="11"/>
      <c r="HK1886" s="11"/>
      <c r="HL1886" s="11"/>
      <c r="HM1886" s="11"/>
      <c r="HN1886" s="11"/>
      <c r="HO1886" s="11"/>
      <c r="HP1886" s="11"/>
      <c r="HQ1886" s="11"/>
      <c r="HR1886" s="11"/>
      <c r="HS1886" s="11"/>
      <c r="HT1886" s="11"/>
      <c r="HU1886" s="11"/>
      <c r="HV1886" s="11"/>
      <c r="HW1886" s="11"/>
      <c r="HX1886" s="11"/>
      <c r="HY1886" s="11"/>
      <c r="HZ1886" s="11"/>
      <c r="IA1886" s="11"/>
      <c r="IB1886" s="11"/>
      <c r="IC1886" s="11"/>
      <c r="ID1886" s="11"/>
      <c r="IE1886" s="11"/>
      <c r="IF1886" s="11"/>
      <c r="IG1886" s="11"/>
      <c r="IH1886" s="11"/>
      <c r="II1886" s="11"/>
      <c r="IJ1886" s="11"/>
      <c r="IK1886" s="11"/>
      <c r="IL1886" s="11"/>
      <c r="IM1886" s="11"/>
      <c r="IN1886" s="11"/>
      <c r="IO1886" s="11"/>
      <c r="IP1886" s="11"/>
      <c r="IQ1886" s="11"/>
      <c r="IR1886" s="11"/>
      <c r="IS1886" s="11"/>
      <c r="IT1886" s="675"/>
      <c r="IU1886" s="11"/>
      <c r="IV1886" s="11"/>
    </row>
    <row r="1887" s="9" customFormat="true" ht="13.2" hidden="false" customHeight="false" outlineLevel="0" collapsed="false">
      <c r="A1887" s="0"/>
      <c r="B1887" s="668"/>
      <c r="C1887" s="669"/>
      <c r="D1887" s="0"/>
      <c r="E1887" s="670"/>
      <c r="F1887" s="671"/>
      <c r="G1887" s="672"/>
      <c r="H1887" s="673"/>
      <c r="I1887" s="673"/>
      <c r="J1887" s="674"/>
      <c r="L1887" s="10"/>
      <c r="M1887" s="10"/>
      <c r="N1887" s="10"/>
      <c r="O1887" s="10"/>
      <c r="P1887" s="10"/>
      <c r="Q1887" s="10"/>
      <c r="R1887" s="10"/>
      <c r="S1887" s="10"/>
      <c r="T1887" s="10"/>
      <c r="U1887" s="10"/>
      <c r="V1887" s="10"/>
      <c r="W1887" s="10"/>
      <c r="X1887" s="10"/>
      <c r="Y1887" s="10"/>
      <c r="Z1887" s="10"/>
      <c r="AA1887" s="10"/>
      <c r="AB1887" s="10"/>
      <c r="AC1887" s="10"/>
      <c r="AD1887" s="10"/>
      <c r="AE1887" s="10"/>
      <c r="AF1887" s="10"/>
      <c r="AG1887" s="10"/>
      <c r="AH1887" s="10"/>
      <c r="AI1887" s="10"/>
      <c r="AJ1887" s="10"/>
      <c r="AK1887" s="10"/>
      <c r="AL1887" s="10"/>
      <c r="AM1887" s="10"/>
      <c r="AN1887" s="10"/>
      <c r="AO1887" s="10"/>
      <c r="AP1887" s="10"/>
      <c r="AQ1887" s="10"/>
      <c r="AR1887" s="10"/>
      <c r="AS1887" s="10"/>
      <c r="AT1887" s="10"/>
      <c r="AU1887" s="10"/>
      <c r="AV1887" s="10"/>
      <c r="AW1887" s="10"/>
      <c r="AX1887" s="10"/>
      <c r="AY1887" s="10"/>
      <c r="AZ1887" s="10"/>
      <c r="BA1887" s="10"/>
      <c r="BB1887" s="10"/>
      <c r="BC1887" s="10"/>
      <c r="BD1887" s="10"/>
      <c r="BE1887" s="10"/>
      <c r="BF1887" s="10"/>
      <c r="BG1887" s="10"/>
      <c r="BH1887" s="10"/>
      <c r="BI1887" s="10"/>
      <c r="BJ1887" s="10"/>
      <c r="BK1887" s="10"/>
      <c r="BL1887" s="10"/>
      <c r="BM1887" s="10"/>
      <c r="BN1887" s="10"/>
      <c r="BO1887" s="10"/>
      <c r="BP1887" s="10"/>
      <c r="BQ1887" s="10"/>
      <c r="BR1887" s="10"/>
      <c r="BS1887" s="10"/>
      <c r="BT1887" s="10"/>
      <c r="BU1887" s="10"/>
      <c r="BV1887" s="10"/>
      <c r="BW1887" s="10"/>
      <c r="BX1887" s="10"/>
      <c r="BY1887" s="10"/>
      <c r="BZ1887" s="10"/>
      <c r="CA1887" s="10"/>
      <c r="CB1887" s="10"/>
      <c r="CC1887" s="10"/>
      <c r="CD1887" s="10"/>
      <c r="CE1887" s="10"/>
      <c r="CF1887" s="10"/>
      <c r="CG1887" s="10"/>
      <c r="CH1887" s="10"/>
      <c r="CI1887" s="10"/>
      <c r="CJ1887" s="10"/>
      <c r="CK1887" s="10"/>
      <c r="CL1887" s="10"/>
      <c r="CM1887" s="10"/>
      <c r="CN1887" s="10"/>
      <c r="CO1887" s="10"/>
      <c r="CP1887" s="10"/>
      <c r="CQ1887" s="10"/>
      <c r="CR1887" s="10"/>
      <c r="CS1887" s="10"/>
      <c r="CT1887" s="10"/>
      <c r="CU1887" s="10"/>
      <c r="CV1887" s="10"/>
      <c r="CW1887" s="11"/>
      <c r="CX1887" s="10"/>
      <c r="CY1887" s="10"/>
      <c r="CZ1887" s="11"/>
      <c r="DA1887" s="11"/>
      <c r="DB1887" s="11"/>
      <c r="DC1887" s="11"/>
      <c r="DD1887" s="11"/>
      <c r="DE1887" s="11"/>
      <c r="DF1887" s="682"/>
      <c r="DG1887" s="11"/>
      <c r="DH1887" s="11"/>
      <c r="DI1887" s="11"/>
      <c r="DJ1887" s="11"/>
      <c r="DK1887" s="11"/>
      <c r="DL1887" s="683"/>
      <c r="DM1887" s="682"/>
      <c r="DN1887" s="11"/>
      <c r="DO1887" s="11"/>
      <c r="DP1887" s="682"/>
      <c r="DQ1887" s="682"/>
      <c r="DR1887" s="682"/>
      <c r="DS1887" s="682"/>
      <c r="DT1887" s="682"/>
      <c r="DU1887" s="11"/>
      <c r="DV1887" s="11"/>
      <c r="DW1887" s="11"/>
      <c r="DX1887" s="11"/>
      <c r="DY1887" s="11"/>
      <c r="DZ1887" s="11"/>
      <c r="EA1887" s="11"/>
      <c r="EB1887" s="11"/>
      <c r="EC1887" s="11"/>
      <c r="ED1887" s="11"/>
      <c r="EE1887" s="11"/>
      <c r="EF1887" s="11"/>
      <c r="EG1887" s="11"/>
      <c r="EH1887" s="11"/>
      <c r="EI1887" s="11"/>
      <c r="EJ1887" s="11"/>
      <c r="EK1887" s="11"/>
      <c r="EL1887" s="11"/>
      <c r="EM1887" s="11"/>
      <c r="EN1887" s="11"/>
      <c r="EO1887" s="11"/>
      <c r="EP1887" s="11"/>
      <c r="EQ1887" s="11"/>
      <c r="ER1887" s="11"/>
      <c r="ES1887" s="11"/>
      <c r="ET1887" s="11"/>
      <c r="EU1887" s="675"/>
      <c r="EV1887" s="11"/>
      <c r="EW1887" s="11"/>
      <c r="EX1887" s="11"/>
      <c r="EY1887" s="11"/>
      <c r="EZ1887" s="11"/>
      <c r="FA1887" s="11"/>
      <c r="FB1887" s="11"/>
      <c r="FC1887" s="11"/>
      <c r="FD1887" s="11"/>
      <c r="FE1887" s="11"/>
      <c r="FF1887" s="11"/>
      <c r="FG1887" s="11"/>
      <c r="FH1887" s="11"/>
      <c r="FI1887" s="11"/>
      <c r="FJ1887" s="11"/>
      <c r="FK1887" s="11"/>
      <c r="FL1887" s="11"/>
      <c r="FM1887" s="11"/>
      <c r="FN1887" s="11"/>
      <c r="FO1887" s="11"/>
      <c r="FP1887" s="11"/>
      <c r="FQ1887" s="11"/>
      <c r="FR1887" s="11"/>
      <c r="FS1887" s="11"/>
      <c r="FT1887" s="11"/>
      <c r="FU1887" s="11"/>
      <c r="FV1887" s="11"/>
      <c r="FW1887" s="11"/>
      <c r="FX1887" s="11"/>
      <c r="FY1887" s="11"/>
      <c r="FZ1887" s="11"/>
      <c r="GA1887" s="11"/>
      <c r="GB1887" s="11"/>
      <c r="GC1887" s="11"/>
      <c r="GD1887" s="11"/>
      <c r="GE1887" s="11"/>
      <c r="GF1887" s="11"/>
      <c r="GG1887" s="11"/>
      <c r="GH1887" s="11"/>
      <c r="GI1887" s="675"/>
      <c r="GJ1887" s="11"/>
      <c r="GK1887" s="11"/>
      <c r="GL1887" s="11"/>
      <c r="GM1887" s="11"/>
      <c r="GN1887" s="11"/>
      <c r="GO1887" s="11"/>
      <c r="GP1887" s="11"/>
      <c r="GQ1887" s="11"/>
      <c r="GR1887" s="11"/>
      <c r="GS1887" s="11"/>
      <c r="GT1887" s="11"/>
      <c r="GU1887" s="11"/>
      <c r="GV1887" s="11"/>
      <c r="GW1887" s="11"/>
      <c r="GX1887" s="11"/>
      <c r="GY1887" s="11"/>
      <c r="GZ1887" s="11"/>
      <c r="HA1887" s="11"/>
      <c r="HB1887" s="11"/>
      <c r="HC1887" s="11"/>
      <c r="HD1887" s="11"/>
      <c r="HE1887" s="11"/>
      <c r="HF1887" s="11"/>
      <c r="HG1887" s="11"/>
      <c r="HH1887" s="11"/>
      <c r="HI1887" s="11"/>
      <c r="HJ1887" s="11"/>
      <c r="HK1887" s="11"/>
      <c r="HL1887" s="11"/>
      <c r="HM1887" s="11"/>
      <c r="HN1887" s="11"/>
      <c r="HO1887" s="11"/>
      <c r="HP1887" s="11"/>
      <c r="HQ1887" s="11"/>
      <c r="HR1887" s="11"/>
      <c r="HS1887" s="11"/>
      <c r="HT1887" s="11"/>
      <c r="HU1887" s="11"/>
      <c r="HV1887" s="11"/>
      <c r="HW1887" s="11"/>
      <c r="HX1887" s="11"/>
      <c r="HY1887" s="11"/>
      <c r="HZ1887" s="11"/>
      <c r="IA1887" s="11"/>
      <c r="IB1887" s="11"/>
      <c r="IC1887" s="11"/>
      <c r="ID1887" s="11"/>
      <c r="IE1887" s="11"/>
      <c r="IF1887" s="11"/>
      <c r="IG1887" s="11"/>
      <c r="IH1887" s="11"/>
      <c r="II1887" s="11"/>
      <c r="IJ1887" s="11"/>
      <c r="IK1887" s="11"/>
      <c r="IL1887" s="11"/>
      <c r="IM1887" s="11"/>
      <c r="IN1887" s="11"/>
      <c r="IO1887" s="11"/>
      <c r="IP1887" s="11"/>
      <c r="IQ1887" s="11"/>
      <c r="IR1887" s="11"/>
      <c r="IS1887" s="11"/>
      <c r="IT1887" s="675"/>
      <c r="IU1887" s="11"/>
      <c r="IV1887" s="11"/>
    </row>
    <row r="1888" s="9" customFormat="true" ht="13.2" hidden="false" customHeight="false" outlineLevel="0" collapsed="false">
      <c r="A1888" s="0"/>
      <c r="B1888" s="668"/>
      <c r="C1888" s="669"/>
      <c r="D1888" s="0"/>
      <c r="E1888" s="670"/>
      <c r="F1888" s="671"/>
      <c r="G1888" s="672"/>
      <c r="H1888" s="673"/>
      <c r="I1888" s="673"/>
      <c r="J1888" s="674"/>
      <c r="L1888" s="10"/>
      <c r="M1888" s="10"/>
      <c r="N1888" s="10"/>
      <c r="O1888" s="10"/>
      <c r="P1888" s="10"/>
      <c r="Q1888" s="10"/>
      <c r="R1888" s="10"/>
      <c r="S1888" s="10"/>
      <c r="T1888" s="10"/>
      <c r="U1888" s="10"/>
      <c r="V1888" s="10"/>
      <c r="W1888" s="10"/>
      <c r="X1888" s="10"/>
      <c r="Y1888" s="10"/>
      <c r="Z1888" s="10"/>
      <c r="AA1888" s="10"/>
      <c r="AB1888" s="10"/>
      <c r="AC1888" s="10"/>
      <c r="AD1888" s="10"/>
      <c r="AE1888" s="10"/>
      <c r="AF1888" s="10"/>
      <c r="AG1888" s="10"/>
      <c r="AH1888" s="10"/>
      <c r="AI1888" s="10"/>
      <c r="AJ1888" s="10"/>
      <c r="AK1888" s="10"/>
      <c r="AL1888" s="10"/>
      <c r="AM1888" s="10"/>
      <c r="AN1888" s="10"/>
      <c r="AO1888" s="10"/>
      <c r="AP1888" s="10"/>
      <c r="AQ1888" s="10"/>
      <c r="AR1888" s="10"/>
      <c r="AS1888" s="10"/>
      <c r="AT1888" s="10"/>
      <c r="AU1888" s="10"/>
      <c r="AV1888" s="10"/>
      <c r="AW1888" s="10"/>
      <c r="AX1888" s="10"/>
      <c r="AY1888" s="10"/>
      <c r="AZ1888" s="10"/>
      <c r="BA1888" s="10"/>
      <c r="BB1888" s="10"/>
      <c r="BC1888" s="10"/>
      <c r="BD1888" s="10"/>
      <c r="BE1888" s="10"/>
      <c r="BF1888" s="10"/>
      <c r="BG1888" s="10"/>
      <c r="BH1888" s="10"/>
      <c r="BI1888" s="10"/>
      <c r="BJ1888" s="10"/>
      <c r="BK1888" s="10"/>
      <c r="BL1888" s="10"/>
      <c r="BM1888" s="10"/>
      <c r="BN1888" s="10"/>
      <c r="BO1888" s="10"/>
      <c r="BP1888" s="10"/>
      <c r="BQ1888" s="10"/>
      <c r="BR1888" s="10"/>
      <c r="BS1888" s="10"/>
      <c r="BT1888" s="10"/>
      <c r="BU1888" s="10"/>
      <c r="BV1888" s="10"/>
      <c r="BW1888" s="10"/>
      <c r="BX1888" s="10"/>
      <c r="BY1888" s="10"/>
      <c r="BZ1888" s="10"/>
      <c r="CA1888" s="10"/>
      <c r="CB1888" s="10"/>
      <c r="CC1888" s="10"/>
      <c r="CD1888" s="10"/>
      <c r="CE1888" s="10"/>
      <c r="CF1888" s="10"/>
      <c r="CG1888" s="10"/>
      <c r="CH1888" s="10"/>
      <c r="CI1888" s="10"/>
      <c r="CJ1888" s="10"/>
      <c r="CK1888" s="10"/>
      <c r="CL1888" s="10"/>
      <c r="CM1888" s="10"/>
      <c r="CN1888" s="10"/>
      <c r="CO1888" s="10"/>
      <c r="CP1888" s="10"/>
      <c r="CQ1888" s="10"/>
      <c r="CR1888" s="10"/>
      <c r="CS1888" s="10"/>
      <c r="CT1888" s="10"/>
      <c r="CU1888" s="10"/>
      <c r="CV1888" s="10"/>
      <c r="CW1888" s="11"/>
      <c r="CX1888" s="10"/>
      <c r="CY1888" s="10"/>
      <c r="CZ1888" s="11"/>
      <c r="DA1888" s="11"/>
      <c r="DB1888" s="11"/>
      <c r="DC1888" s="11"/>
      <c r="DD1888" s="11"/>
      <c r="DE1888" s="11"/>
      <c r="DF1888" s="682"/>
      <c r="DG1888" s="11"/>
      <c r="DH1888" s="11"/>
      <c r="DI1888" s="11"/>
      <c r="DJ1888" s="11"/>
      <c r="DK1888" s="11"/>
      <c r="DL1888" s="683"/>
      <c r="DM1888" s="682"/>
      <c r="DN1888" s="11"/>
      <c r="DO1888" s="11"/>
      <c r="DP1888" s="682"/>
      <c r="DQ1888" s="682"/>
      <c r="DR1888" s="682"/>
      <c r="DS1888" s="682"/>
      <c r="DT1888" s="682"/>
      <c r="DU1888" s="11"/>
      <c r="DV1888" s="11"/>
      <c r="DW1888" s="11"/>
      <c r="DX1888" s="11"/>
      <c r="DY1888" s="11"/>
      <c r="DZ1888" s="11"/>
      <c r="EA1888" s="11"/>
      <c r="EB1888" s="11"/>
      <c r="EC1888" s="11"/>
      <c r="ED1888" s="11"/>
      <c r="EE1888" s="11"/>
      <c r="EF1888" s="11"/>
      <c r="EG1888" s="11"/>
      <c r="EH1888" s="11"/>
      <c r="EI1888" s="11"/>
      <c r="EJ1888" s="11"/>
      <c r="EK1888" s="11"/>
      <c r="EL1888" s="11"/>
      <c r="EM1888" s="11"/>
      <c r="EN1888" s="11"/>
      <c r="EO1888" s="11"/>
      <c r="EP1888" s="11"/>
      <c r="EQ1888" s="11"/>
      <c r="ER1888" s="11"/>
      <c r="ES1888" s="11"/>
      <c r="ET1888" s="11"/>
      <c r="EU1888" s="675"/>
      <c r="EV1888" s="11"/>
      <c r="EW1888" s="11"/>
      <c r="EX1888" s="11"/>
      <c r="EY1888" s="11"/>
      <c r="EZ1888" s="11"/>
      <c r="FA1888" s="11"/>
      <c r="FB1888" s="11"/>
      <c r="FC1888" s="11"/>
      <c r="FD1888" s="11"/>
      <c r="FE1888" s="11"/>
      <c r="FF1888" s="11"/>
      <c r="FG1888" s="11"/>
      <c r="FH1888" s="11"/>
      <c r="FI1888" s="11"/>
      <c r="FJ1888" s="11"/>
      <c r="FK1888" s="11"/>
      <c r="FL1888" s="11"/>
      <c r="FM1888" s="11"/>
      <c r="FN1888" s="11"/>
      <c r="FO1888" s="11"/>
      <c r="FP1888" s="11"/>
      <c r="FQ1888" s="11"/>
      <c r="FR1888" s="11"/>
      <c r="FS1888" s="11"/>
      <c r="FT1888" s="11"/>
      <c r="FU1888" s="11"/>
      <c r="FV1888" s="11"/>
      <c r="FW1888" s="11"/>
      <c r="FX1888" s="11"/>
      <c r="FY1888" s="11"/>
      <c r="FZ1888" s="11"/>
      <c r="GA1888" s="11"/>
      <c r="GB1888" s="11"/>
      <c r="GC1888" s="11"/>
      <c r="GD1888" s="11"/>
      <c r="GE1888" s="11"/>
      <c r="GF1888" s="11"/>
      <c r="GG1888" s="11"/>
      <c r="GH1888" s="11"/>
      <c r="GI1888" s="675"/>
      <c r="GJ1888" s="11"/>
      <c r="GK1888" s="11"/>
      <c r="GL1888" s="11"/>
      <c r="GM1888" s="11"/>
      <c r="GN1888" s="11"/>
      <c r="GO1888" s="11"/>
      <c r="GP1888" s="11"/>
      <c r="GQ1888" s="11"/>
      <c r="GR1888" s="11"/>
      <c r="GS1888" s="11"/>
      <c r="GT1888" s="11"/>
      <c r="GU1888" s="11"/>
      <c r="GV1888" s="11"/>
      <c r="GW1888" s="11"/>
      <c r="GX1888" s="11"/>
      <c r="GY1888" s="11"/>
      <c r="GZ1888" s="11"/>
      <c r="HA1888" s="11"/>
      <c r="HB1888" s="11"/>
      <c r="HC1888" s="11"/>
      <c r="HD1888" s="11"/>
      <c r="HE1888" s="11"/>
      <c r="HF1888" s="11"/>
      <c r="HG1888" s="11"/>
      <c r="HH1888" s="11"/>
      <c r="HI1888" s="11"/>
      <c r="HJ1888" s="11"/>
      <c r="HK1888" s="11"/>
      <c r="HL1888" s="11"/>
      <c r="HM1888" s="11"/>
      <c r="HN1888" s="11"/>
      <c r="HO1888" s="11"/>
      <c r="HP1888" s="11"/>
      <c r="HQ1888" s="11"/>
      <c r="HR1888" s="11"/>
      <c r="HS1888" s="11"/>
      <c r="HT1888" s="11"/>
      <c r="HU1888" s="11"/>
      <c r="HV1888" s="11"/>
      <c r="HW1888" s="11"/>
      <c r="HX1888" s="11"/>
      <c r="HY1888" s="11"/>
      <c r="HZ1888" s="11"/>
      <c r="IA1888" s="11"/>
      <c r="IB1888" s="11"/>
      <c r="IC1888" s="11"/>
      <c r="ID1888" s="11"/>
      <c r="IE1888" s="11"/>
      <c r="IF1888" s="11"/>
      <c r="IG1888" s="11"/>
      <c r="IH1888" s="11"/>
      <c r="II1888" s="11"/>
      <c r="IJ1888" s="11"/>
      <c r="IK1888" s="11"/>
      <c r="IL1888" s="11"/>
      <c r="IM1888" s="11"/>
      <c r="IN1888" s="11"/>
      <c r="IO1888" s="11"/>
      <c r="IP1888" s="11"/>
      <c r="IQ1888" s="11"/>
      <c r="IR1888" s="11"/>
      <c r="IS1888" s="11"/>
      <c r="IT1888" s="675"/>
      <c r="IU1888" s="11"/>
      <c r="IV1888" s="11"/>
    </row>
    <row r="1889" s="9" customFormat="true" ht="13.2" hidden="false" customHeight="false" outlineLevel="0" collapsed="false">
      <c r="A1889" s="0"/>
      <c r="B1889" s="668"/>
      <c r="C1889" s="669"/>
      <c r="D1889" s="0"/>
      <c r="E1889" s="670"/>
      <c r="F1889" s="671"/>
      <c r="G1889" s="672"/>
      <c r="H1889" s="673"/>
      <c r="I1889" s="673"/>
      <c r="J1889" s="674"/>
      <c r="L1889" s="10"/>
      <c r="M1889" s="10"/>
      <c r="N1889" s="10"/>
      <c r="O1889" s="10"/>
      <c r="P1889" s="10"/>
      <c r="Q1889" s="10"/>
      <c r="R1889" s="10"/>
      <c r="S1889" s="10"/>
      <c r="T1889" s="10"/>
      <c r="U1889" s="10"/>
      <c r="V1889" s="10"/>
      <c r="W1889" s="10"/>
      <c r="X1889" s="10"/>
      <c r="Y1889" s="10"/>
      <c r="Z1889" s="10"/>
      <c r="AA1889" s="10"/>
      <c r="AB1889" s="10"/>
      <c r="AC1889" s="10"/>
      <c r="AD1889" s="10"/>
      <c r="AE1889" s="10"/>
      <c r="AF1889" s="10"/>
      <c r="AG1889" s="10"/>
      <c r="AH1889" s="10"/>
      <c r="AI1889" s="10"/>
      <c r="AJ1889" s="10"/>
      <c r="AK1889" s="10"/>
      <c r="AL1889" s="10"/>
      <c r="AM1889" s="10"/>
      <c r="AN1889" s="10"/>
      <c r="AO1889" s="10"/>
      <c r="AP1889" s="10"/>
      <c r="AQ1889" s="10"/>
      <c r="AR1889" s="10"/>
      <c r="AS1889" s="10"/>
      <c r="AT1889" s="10"/>
      <c r="AU1889" s="10"/>
      <c r="AV1889" s="10"/>
      <c r="AW1889" s="10"/>
      <c r="AX1889" s="10"/>
      <c r="AY1889" s="10"/>
      <c r="AZ1889" s="10"/>
      <c r="BA1889" s="10"/>
      <c r="BB1889" s="10"/>
      <c r="BC1889" s="10"/>
      <c r="BD1889" s="10"/>
      <c r="BE1889" s="10"/>
      <c r="BF1889" s="10"/>
      <c r="BG1889" s="10"/>
      <c r="BH1889" s="10"/>
      <c r="BI1889" s="10"/>
      <c r="BJ1889" s="10"/>
      <c r="BK1889" s="10"/>
      <c r="BL1889" s="10"/>
      <c r="BM1889" s="10"/>
      <c r="BN1889" s="10"/>
      <c r="BO1889" s="10"/>
      <c r="BP1889" s="10"/>
      <c r="BQ1889" s="10"/>
      <c r="BR1889" s="10"/>
      <c r="BS1889" s="10"/>
      <c r="BT1889" s="10"/>
      <c r="BU1889" s="10"/>
      <c r="BV1889" s="10"/>
      <c r="BW1889" s="10"/>
      <c r="BX1889" s="10"/>
      <c r="BY1889" s="10"/>
      <c r="BZ1889" s="10"/>
      <c r="CA1889" s="10"/>
      <c r="CB1889" s="10"/>
      <c r="CC1889" s="10"/>
      <c r="CD1889" s="10"/>
      <c r="CE1889" s="10"/>
      <c r="CF1889" s="10"/>
      <c r="CG1889" s="10"/>
      <c r="CH1889" s="10"/>
      <c r="CI1889" s="10"/>
      <c r="CJ1889" s="10"/>
      <c r="CK1889" s="10"/>
      <c r="CL1889" s="10"/>
      <c r="CM1889" s="10"/>
      <c r="CN1889" s="10"/>
      <c r="CO1889" s="10"/>
      <c r="CP1889" s="10"/>
      <c r="CQ1889" s="10"/>
      <c r="CR1889" s="10"/>
      <c r="CS1889" s="10"/>
      <c r="CT1889" s="10"/>
      <c r="CU1889" s="10"/>
      <c r="CV1889" s="10"/>
      <c r="CW1889" s="11"/>
      <c r="CX1889" s="10"/>
      <c r="CY1889" s="10"/>
      <c r="CZ1889" s="11"/>
      <c r="DA1889" s="11"/>
      <c r="DB1889" s="11"/>
      <c r="DC1889" s="11"/>
      <c r="DD1889" s="11"/>
      <c r="DE1889" s="11"/>
      <c r="DF1889" s="682"/>
      <c r="DG1889" s="11"/>
      <c r="DH1889" s="11"/>
      <c r="DI1889" s="11"/>
      <c r="DJ1889" s="11"/>
      <c r="DK1889" s="11"/>
      <c r="DL1889" s="683"/>
      <c r="DM1889" s="682"/>
      <c r="DN1889" s="11"/>
      <c r="DO1889" s="11"/>
      <c r="DP1889" s="682"/>
      <c r="DQ1889" s="682"/>
      <c r="DR1889" s="682"/>
      <c r="DS1889" s="682"/>
      <c r="DT1889" s="682"/>
      <c r="DU1889" s="11"/>
      <c r="DV1889" s="11"/>
      <c r="DW1889" s="11"/>
      <c r="DX1889" s="11"/>
      <c r="DY1889" s="11"/>
      <c r="DZ1889" s="11"/>
      <c r="EA1889" s="11"/>
      <c r="EB1889" s="11"/>
      <c r="EC1889" s="11"/>
      <c r="ED1889" s="11"/>
      <c r="EE1889" s="11"/>
      <c r="EF1889" s="11"/>
      <c r="EG1889" s="11"/>
      <c r="EH1889" s="11"/>
      <c r="EI1889" s="11"/>
      <c r="EJ1889" s="11"/>
      <c r="EK1889" s="11"/>
      <c r="EL1889" s="11"/>
      <c r="EM1889" s="11"/>
      <c r="EN1889" s="11"/>
      <c r="EO1889" s="11"/>
      <c r="EP1889" s="11"/>
      <c r="EQ1889" s="11"/>
      <c r="ER1889" s="11"/>
      <c r="ES1889" s="11"/>
      <c r="ET1889" s="11"/>
      <c r="EU1889" s="675"/>
      <c r="EV1889" s="11"/>
      <c r="EW1889" s="11"/>
      <c r="EX1889" s="11"/>
      <c r="EY1889" s="11"/>
      <c r="EZ1889" s="11"/>
      <c r="FA1889" s="11"/>
      <c r="FB1889" s="11"/>
      <c r="FC1889" s="11"/>
      <c r="FD1889" s="11"/>
      <c r="FE1889" s="11"/>
      <c r="FF1889" s="11"/>
      <c r="FG1889" s="11"/>
      <c r="FH1889" s="11"/>
      <c r="FI1889" s="11"/>
      <c r="FJ1889" s="11"/>
      <c r="FK1889" s="11"/>
      <c r="FL1889" s="11"/>
      <c r="FM1889" s="11"/>
      <c r="FN1889" s="11"/>
      <c r="FO1889" s="11"/>
      <c r="FP1889" s="11"/>
      <c r="FQ1889" s="11"/>
      <c r="FR1889" s="11"/>
      <c r="FS1889" s="11"/>
      <c r="FT1889" s="11"/>
      <c r="FU1889" s="11"/>
      <c r="FV1889" s="11"/>
      <c r="FW1889" s="11"/>
      <c r="FX1889" s="11"/>
      <c r="FY1889" s="11"/>
      <c r="FZ1889" s="11"/>
      <c r="GA1889" s="11"/>
      <c r="GB1889" s="11"/>
      <c r="GC1889" s="11"/>
      <c r="GD1889" s="11"/>
      <c r="GE1889" s="11"/>
      <c r="GF1889" s="11"/>
      <c r="GG1889" s="11"/>
      <c r="GH1889" s="11"/>
      <c r="GI1889" s="675"/>
      <c r="GJ1889" s="11"/>
      <c r="GK1889" s="11"/>
      <c r="GL1889" s="11"/>
      <c r="GM1889" s="11"/>
      <c r="GN1889" s="11"/>
      <c r="GO1889" s="11"/>
      <c r="GP1889" s="11"/>
      <c r="GQ1889" s="11"/>
      <c r="GR1889" s="11"/>
      <c r="GS1889" s="11"/>
      <c r="GT1889" s="11"/>
      <c r="GU1889" s="11"/>
      <c r="GV1889" s="11"/>
      <c r="GW1889" s="11"/>
      <c r="GX1889" s="11"/>
      <c r="GY1889" s="11"/>
      <c r="GZ1889" s="11"/>
      <c r="HA1889" s="11"/>
      <c r="HB1889" s="11"/>
      <c r="HC1889" s="11"/>
      <c r="HD1889" s="11"/>
      <c r="HE1889" s="11"/>
      <c r="HF1889" s="11"/>
      <c r="HG1889" s="11"/>
      <c r="HH1889" s="11"/>
      <c r="HI1889" s="11"/>
      <c r="HJ1889" s="11"/>
      <c r="HK1889" s="11"/>
      <c r="HL1889" s="11"/>
      <c r="HM1889" s="11"/>
      <c r="HN1889" s="11"/>
      <c r="HO1889" s="11"/>
      <c r="HP1889" s="11"/>
      <c r="HQ1889" s="11"/>
      <c r="HR1889" s="11"/>
      <c r="HS1889" s="11"/>
      <c r="HT1889" s="11"/>
      <c r="HU1889" s="11"/>
      <c r="HV1889" s="11"/>
      <c r="HW1889" s="11"/>
      <c r="HX1889" s="11"/>
      <c r="HY1889" s="11"/>
      <c r="HZ1889" s="11"/>
      <c r="IA1889" s="11"/>
      <c r="IB1889" s="11"/>
      <c r="IC1889" s="11"/>
      <c r="ID1889" s="11"/>
      <c r="IE1889" s="11"/>
      <c r="IF1889" s="11"/>
      <c r="IG1889" s="11"/>
      <c r="IH1889" s="11"/>
      <c r="II1889" s="11"/>
      <c r="IJ1889" s="11"/>
      <c r="IK1889" s="11"/>
      <c r="IL1889" s="11"/>
      <c r="IM1889" s="11"/>
      <c r="IN1889" s="11"/>
      <c r="IO1889" s="11"/>
      <c r="IP1889" s="11"/>
      <c r="IQ1889" s="11"/>
      <c r="IR1889" s="11"/>
      <c r="IS1889" s="11"/>
      <c r="IT1889" s="675"/>
      <c r="IU1889" s="11"/>
      <c r="IV1889" s="11"/>
    </row>
    <row r="1890" s="682" customFormat="true" ht="13.2" hidden="false" customHeight="false" outlineLevel="0" collapsed="false">
      <c r="A1890" s="0"/>
      <c r="B1890" s="668"/>
      <c r="C1890" s="669"/>
      <c r="D1890" s="0"/>
      <c r="E1890" s="670"/>
      <c r="F1890" s="671"/>
      <c r="G1890" s="672"/>
      <c r="H1890" s="673"/>
      <c r="I1890" s="673"/>
      <c r="J1890" s="674"/>
      <c r="K1890" s="9"/>
      <c r="L1890" s="10"/>
      <c r="M1890" s="10"/>
      <c r="N1890" s="10"/>
      <c r="O1890" s="10"/>
      <c r="P1890" s="10"/>
      <c r="Q1890" s="10"/>
      <c r="R1890" s="10"/>
      <c r="S1890" s="10"/>
      <c r="T1890" s="10"/>
      <c r="U1890" s="10"/>
      <c r="V1890" s="10"/>
      <c r="W1890" s="10"/>
      <c r="X1890" s="10"/>
      <c r="Y1890" s="10"/>
      <c r="Z1890" s="10"/>
      <c r="AA1890" s="10"/>
      <c r="AB1890" s="10"/>
      <c r="AC1890" s="10"/>
      <c r="AD1890" s="10"/>
      <c r="AE1890" s="10"/>
      <c r="AF1890" s="10"/>
      <c r="AG1890" s="10"/>
      <c r="AH1890" s="10"/>
      <c r="AI1890" s="10"/>
      <c r="AJ1890" s="10"/>
      <c r="AK1890" s="10"/>
      <c r="AL1890" s="10"/>
      <c r="AM1890" s="10"/>
      <c r="AN1890" s="10"/>
      <c r="AO1890" s="10"/>
      <c r="AP1890" s="10"/>
      <c r="AQ1890" s="10"/>
      <c r="AR1890" s="10"/>
      <c r="AS1890" s="10"/>
      <c r="AT1890" s="10"/>
      <c r="AU1890" s="10"/>
      <c r="AV1890" s="10"/>
      <c r="AW1890" s="10"/>
      <c r="AX1890" s="10"/>
      <c r="AY1890" s="10"/>
      <c r="AZ1890" s="10"/>
      <c r="BA1890" s="10"/>
      <c r="BB1890" s="10"/>
      <c r="BC1890" s="10"/>
      <c r="BD1890" s="10"/>
      <c r="BE1890" s="10"/>
      <c r="BF1890" s="10"/>
      <c r="BG1890" s="10"/>
      <c r="BH1890" s="10"/>
      <c r="BI1890" s="10"/>
      <c r="BJ1890" s="10"/>
      <c r="BK1890" s="10"/>
      <c r="BL1890" s="10"/>
      <c r="BM1890" s="10"/>
      <c r="BN1890" s="10"/>
      <c r="BO1890" s="10"/>
      <c r="BP1890" s="10"/>
      <c r="BQ1890" s="10"/>
      <c r="BR1890" s="10"/>
      <c r="BS1890" s="10"/>
      <c r="BT1890" s="10"/>
      <c r="BU1890" s="10"/>
      <c r="BV1890" s="10"/>
      <c r="BW1890" s="10"/>
      <c r="BX1890" s="10"/>
      <c r="BY1890" s="10"/>
      <c r="BZ1890" s="10"/>
      <c r="CA1890" s="10"/>
      <c r="CB1890" s="10"/>
      <c r="CC1890" s="10"/>
      <c r="CD1890" s="10"/>
      <c r="CE1890" s="10"/>
      <c r="CF1890" s="10"/>
      <c r="CG1890" s="10"/>
      <c r="CH1890" s="10"/>
      <c r="CI1890" s="10"/>
      <c r="CJ1890" s="10"/>
      <c r="CK1890" s="10"/>
      <c r="CL1890" s="10"/>
      <c r="CM1890" s="10"/>
      <c r="CN1890" s="10"/>
      <c r="CO1890" s="10"/>
      <c r="CP1890" s="10"/>
      <c r="CQ1890" s="10"/>
      <c r="CR1890" s="10"/>
      <c r="CS1890" s="10"/>
      <c r="CT1890" s="10"/>
      <c r="CU1890" s="10"/>
      <c r="CV1890" s="10"/>
      <c r="CW1890" s="11"/>
      <c r="CX1890" s="10"/>
      <c r="CY1890" s="10"/>
      <c r="CZ1890" s="11"/>
      <c r="DA1890" s="11"/>
      <c r="DB1890" s="11"/>
      <c r="DC1890" s="11"/>
      <c r="DD1890" s="11"/>
      <c r="DE1890" s="11"/>
      <c r="DG1890" s="11"/>
      <c r="DH1890" s="11"/>
      <c r="DI1890" s="11"/>
      <c r="DJ1890" s="11"/>
      <c r="DK1890" s="11"/>
      <c r="DL1890" s="683"/>
      <c r="DN1890" s="11"/>
      <c r="DO1890" s="11"/>
      <c r="DU1890" s="11"/>
      <c r="DV1890" s="11"/>
      <c r="DW1890" s="11"/>
      <c r="DX1890" s="11"/>
      <c r="DY1890" s="11"/>
      <c r="DZ1890" s="11"/>
      <c r="EA1890" s="11"/>
      <c r="EB1890" s="11"/>
      <c r="EC1890" s="11"/>
      <c r="ED1890" s="11"/>
      <c r="EE1890" s="11"/>
      <c r="EF1890" s="11"/>
      <c r="EG1890" s="11"/>
      <c r="EH1890" s="11"/>
      <c r="EI1890" s="11"/>
      <c r="EJ1890" s="11"/>
      <c r="EK1890" s="11"/>
      <c r="EL1890" s="11"/>
      <c r="EM1890" s="11"/>
      <c r="EN1890" s="11"/>
      <c r="EO1890" s="11"/>
      <c r="EP1890" s="11"/>
      <c r="EQ1890" s="11"/>
      <c r="ER1890" s="11"/>
      <c r="ES1890" s="11"/>
      <c r="ET1890" s="11"/>
      <c r="EU1890" s="675"/>
      <c r="EV1890" s="11"/>
      <c r="EW1890" s="11"/>
      <c r="EX1890" s="11"/>
      <c r="EY1890" s="11"/>
      <c r="EZ1890" s="11"/>
      <c r="FA1890" s="11"/>
      <c r="FB1890" s="11"/>
      <c r="FC1890" s="11"/>
      <c r="FD1890" s="11"/>
      <c r="FE1890" s="11"/>
      <c r="FF1890" s="11"/>
      <c r="FG1890" s="11"/>
      <c r="FH1890" s="11"/>
      <c r="FI1890" s="11"/>
      <c r="FJ1890" s="11"/>
      <c r="FK1890" s="11"/>
      <c r="FL1890" s="11"/>
      <c r="FM1890" s="11"/>
      <c r="FN1890" s="11"/>
      <c r="FO1890" s="11"/>
      <c r="FP1890" s="11"/>
      <c r="FQ1890" s="11"/>
      <c r="FR1890" s="11"/>
      <c r="FS1890" s="11"/>
      <c r="FT1890" s="11"/>
      <c r="FU1890" s="11"/>
      <c r="FV1890" s="11"/>
      <c r="FW1890" s="11"/>
      <c r="FX1890" s="11"/>
      <c r="FY1890" s="11"/>
      <c r="FZ1890" s="11"/>
      <c r="GA1890" s="11"/>
      <c r="GB1890" s="11"/>
      <c r="GC1890" s="11"/>
      <c r="GD1890" s="11"/>
      <c r="GE1890" s="11"/>
      <c r="GF1890" s="11"/>
      <c r="GG1890" s="11"/>
      <c r="GH1890" s="11"/>
      <c r="GI1890" s="675"/>
      <c r="GJ1890" s="11"/>
      <c r="GK1890" s="11"/>
      <c r="GL1890" s="11"/>
      <c r="GM1890" s="11"/>
      <c r="GN1890" s="11"/>
      <c r="GO1890" s="11"/>
      <c r="GP1890" s="11"/>
      <c r="GQ1890" s="11"/>
      <c r="GR1890" s="11"/>
      <c r="GS1890" s="11"/>
      <c r="GT1890" s="11"/>
      <c r="GU1890" s="11"/>
      <c r="GV1890" s="11"/>
      <c r="GW1890" s="11"/>
      <c r="GX1890" s="11"/>
      <c r="GY1890" s="11"/>
      <c r="GZ1890" s="11"/>
      <c r="HA1890" s="11"/>
      <c r="HB1890" s="11"/>
      <c r="HC1890" s="11"/>
      <c r="HD1890" s="11"/>
      <c r="HE1890" s="11"/>
      <c r="HF1890" s="11"/>
      <c r="HG1890" s="11"/>
      <c r="HH1890" s="11"/>
      <c r="HI1890" s="11"/>
      <c r="HJ1890" s="11"/>
      <c r="HK1890" s="11"/>
      <c r="HL1890" s="11"/>
      <c r="HM1890" s="11"/>
      <c r="HN1890" s="11"/>
      <c r="HO1890" s="11"/>
      <c r="HP1890" s="11"/>
      <c r="HQ1890" s="11"/>
      <c r="HR1890" s="11"/>
      <c r="HS1890" s="11"/>
      <c r="HT1890" s="11"/>
      <c r="HU1890" s="11"/>
      <c r="HV1890" s="11"/>
      <c r="HW1890" s="11"/>
      <c r="HX1890" s="11"/>
      <c r="HY1890" s="11"/>
      <c r="HZ1890" s="11"/>
      <c r="IA1890" s="11"/>
      <c r="IB1890" s="11"/>
      <c r="IC1890" s="11"/>
      <c r="ID1890" s="11"/>
      <c r="IE1890" s="11"/>
      <c r="IF1890" s="11"/>
      <c r="IG1890" s="11"/>
      <c r="IH1890" s="11"/>
      <c r="II1890" s="11"/>
      <c r="IJ1890" s="11"/>
      <c r="IK1890" s="11"/>
      <c r="IL1890" s="11"/>
      <c r="IM1890" s="11"/>
      <c r="IN1890" s="11"/>
      <c r="IO1890" s="11"/>
      <c r="IP1890" s="11"/>
      <c r="IQ1890" s="11"/>
      <c r="IR1890" s="11"/>
      <c r="IS1890" s="11"/>
      <c r="IT1890" s="675"/>
      <c r="IU1890" s="11"/>
      <c r="IV1890" s="11"/>
    </row>
    <row r="1891" s="9" customFormat="true" ht="13.2" hidden="false" customHeight="false" outlineLevel="0" collapsed="false">
      <c r="A1891" s="0"/>
      <c r="B1891" s="668"/>
      <c r="C1891" s="669"/>
      <c r="D1891" s="0"/>
      <c r="E1891" s="670"/>
      <c r="F1891" s="671"/>
      <c r="G1891" s="672"/>
      <c r="H1891" s="673"/>
      <c r="I1891" s="673"/>
      <c r="J1891" s="674"/>
      <c r="L1891" s="10"/>
      <c r="M1891" s="10"/>
      <c r="N1891" s="10"/>
      <c r="O1891" s="10"/>
      <c r="P1891" s="10"/>
      <c r="Q1891" s="10"/>
      <c r="R1891" s="10"/>
      <c r="S1891" s="10"/>
      <c r="T1891" s="10"/>
      <c r="U1891" s="10"/>
      <c r="V1891" s="10"/>
      <c r="W1891" s="10"/>
      <c r="X1891" s="10"/>
      <c r="Y1891" s="10"/>
      <c r="Z1891" s="10"/>
      <c r="AA1891" s="10"/>
      <c r="AB1891" s="10"/>
      <c r="AC1891" s="10"/>
      <c r="AD1891" s="10"/>
      <c r="AE1891" s="10"/>
      <c r="AF1891" s="10"/>
      <c r="AG1891" s="10"/>
      <c r="AH1891" s="10"/>
      <c r="AI1891" s="10"/>
      <c r="AJ1891" s="10"/>
      <c r="AK1891" s="10"/>
      <c r="AL1891" s="10"/>
      <c r="AM1891" s="10"/>
      <c r="AN1891" s="10"/>
      <c r="AO1891" s="10"/>
      <c r="AP1891" s="10"/>
      <c r="AQ1891" s="10"/>
      <c r="AR1891" s="10"/>
      <c r="AS1891" s="10"/>
      <c r="AT1891" s="10"/>
      <c r="AU1891" s="10"/>
      <c r="AV1891" s="10"/>
      <c r="AW1891" s="10"/>
      <c r="AX1891" s="10"/>
      <c r="AY1891" s="10"/>
      <c r="AZ1891" s="10"/>
      <c r="BA1891" s="10"/>
      <c r="BB1891" s="10"/>
      <c r="BC1891" s="10"/>
      <c r="BD1891" s="10"/>
      <c r="BE1891" s="10"/>
      <c r="BF1891" s="10"/>
      <c r="BG1891" s="10"/>
      <c r="BH1891" s="10"/>
      <c r="BI1891" s="10"/>
      <c r="BJ1891" s="10"/>
      <c r="BK1891" s="10"/>
      <c r="BL1891" s="10"/>
      <c r="BM1891" s="10"/>
      <c r="BN1891" s="10"/>
      <c r="BO1891" s="10"/>
      <c r="BP1891" s="10"/>
      <c r="BQ1891" s="10"/>
      <c r="BR1891" s="10"/>
      <c r="BS1891" s="10"/>
      <c r="BT1891" s="10"/>
      <c r="BU1891" s="10"/>
      <c r="BV1891" s="10"/>
      <c r="BW1891" s="10"/>
      <c r="BX1891" s="10"/>
      <c r="BY1891" s="10"/>
      <c r="BZ1891" s="10"/>
      <c r="CA1891" s="10"/>
      <c r="CB1891" s="10"/>
      <c r="CC1891" s="10"/>
      <c r="CD1891" s="10"/>
      <c r="CE1891" s="10"/>
      <c r="CF1891" s="10"/>
      <c r="CG1891" s="10"/>
      <c r="CH1891" s="10"/>
      <c r="CI1891" s="10"/>
      <c r="CJ1891" s="10"/>
      <c r="CK1891" s="10"/>
      <c r="CL1891" s="10"/>
      <c r="CM1891" s="10"/>
      <c r="CN1891" s="10"/>
      <c r="CO1891" s="10"/>
      <c r="CP1891" s="10"/>
      <c r="CQ1891" s="10"/>
      <c r="CR1891" s="10"/>
      <c r="CS1891" s="10"/>
      <c r="CT1891" s="10"/>
      <c r="CU1891" s="10"/>
      <c r="CV1891" s="10"/>
      <c r="CW1891" s="11"/>
      <c r="CX1891" s="10"/>
      <c r="CY1891" s="10"/>
      <c r="CZ1891" s="11"/>
      <c r="DA1891" s="11"/>
      <c r="DB1891" s="11"/>
      <c r="DC1891" s="11"/>
      <c r="DD1891" s="11"/>
      <c r="DE1891" s="11"/>
      <c r="DF1891" s="682"/>
      <c r="DG1891" s="11"/>
      <c r="DH1891" s="11"/>
      <c r="DI1891" s="11"/>
      <c r="DJ1891" s="11"/>
      <c r="DK1891" s="11"/>
      <c r="DL1891" s="683"/>
      <c r="DM1891" s="682"/>
      <c r="DN1891" s="11"/>
      <c r="DO1891" s="11"/>
      <c r="DP1891" s="682"/>
      <c r="DQ1891" s="682"/>
      <c r="DR1891" s="682"/>
      <c r="DS1891" s="682"/>
      <c r="DT1891" s="682"/>
      <c r="DU1891" s="11"/>
      <c r="DV1891" s="11"/>
      <c r="DW1891" s="11"/>
      <c r="DX1891" s="11"/>
      <c r="DY1891" s="11"/>
      <c r="DZ1891" s="11"/>
      <c r="EA1891" s="11"/>
      <c r="EB1891" s="11"/>
      <c r="EC1891" s="11"/>
      <c r="ED1891" s="11"/>
      <c r="EE1891" s="11"/>
      <c r="EF1891" s="11"/>
      <c r="EG1891" s="11"/>
      <c r="EH1891" s="11"/>
      <c r="EI1891" s="11"/>
      <c r="EJ1891" s="11"/>
      <c r="EK1891" s="11"/>
      <c r="EL1891" s="11"/>
      <c r="EM1891" s="11"/>
      <c r="EN1891" s="11"/>
      <c r="EO1891" s="11"/>
      <c r="EP1891" s="11"/>
      <c r="EQ1891" s="11"/>
      <c r="ER1891" s="11"/>
      <c r="ES1891" s="11"/>
      <c r="ET1891" s="11"/>
      <c r="EU1891" s="675"/>
      <c r="EV1891" s="11"/>
      <c r="EW1891" s="11"/>
      <c r="EX1891" s="11"/>
      <c r="EY1891" s="11"/>
      <c r="EZ1891" s="11"/>
      <c r="FA1891" s="11"/>
      <c r="FB1891" s="11"/>
      <c r="FC1891" s="11"/>
      <c r="FD1891" s="11"/>
      <c r="FE1891" s="11"/>
      <c r="FF1891" s="11"/>
      <c r="FG1891" s="11"/>
      <c r="FH1891" s="11"/>
      <c r="FI1891" s="11"/>
      <c r="FJ1891" s="11"/>
      <c r="FK1891" s="11"/>
      <c r="FL1891" s="11"/>
      <c r="FM1891" s="11"/>
      <c r="FN1891" s="11"/>
      <c r="FO1891" s="11"/>
      <c r="FP1891" s="11"/>
      <c r="FQ1891" s="11"/>
      <c r="FR1891" s="11"/>
      <c r="FS1891" s="11"/>
      <c r="FT1891" s="11"/>
      <c r="FU1891" s="11"/>
      <c r="FV1891" s="11"/>
      <c r="FW1891" s="11"/>
      <c r="FX1891" s="11"/>
      <c r="FY1891" s="11"/>
      <c r="FZ1891" s="11"/>
      <c r="GA1891" s="11"/>
      <c r="GB1891" s="11"/>
      <c r="GC1891" s="11"/>
      <c r="GD1891" s="11"/>
      <c r="GE1891" s="11"/>
      <c r="GF1891" s="11"/>
      <c r="GG1891" s="11"/>
      <c r="GH1891" s="11"/>
      <c r="GI1891" s="675"/>
      <c r="GJ1891" s="11"/>
      <c r="GK1891" s="11"/>
      <c r="GL1891" s="11"/>
      <c r="GM1891" s="11"/>
      <c r="GN1891" s="11"/>
      <c r="GO1891" s="11"/>
      <c r="GP1891" s="11"/>
      <c r="GQ1891" s="11"/>
      <c r="GR1891" s="11"/>
      <c r="GS1891" s="11"/>
      <c r="GT1891" s="11"/>
      <c r="GU1891" s="11"/>
      <c r="GV1891" s="11"/>
      <c r="GW1891" s="11"/>
      <c r="GX1891" s="11"/>
      <c r="GY1891" s="11"/>
      <c r="GZ1891" s="11"/>
      <c r="HA1891" s="11"/>
      <c r="HB1891" s="11"/>
      <c r="HC1891" s="11"/>
      <c r="HD1891" s="11"/>
      <c r="HE1891" s="11"/>
      <c r="HF1891" s="11"/>
      <c r="HG1891" s="11"/>
      <c r="HH1891" s="11"/>
      <c r="HI1891" s="11"/>
      <c r="HJ1891" s="11"/>
      <c r="HK1891" s="11"/>
      <c r="HL1891" s="11"/>
      <c r="HM1891" s="11"/>
      <c r="HN1891" s="11"/>
      <c r="HO1891" s="11"/>
      <c r="HP1891" s="11"/>
      <c r="HQ1891" s="11"/>
      <c r="HR1891" s="11"/>
      <c r="HS1891" s="11"/>
      <c r="HT1891" s="11"/>
      <c r="HU1891" s="11"/>
      <c r="HV1891" s="11"/>
      <c r="HW1891" s="11"/>
      <c r="HX1891" s="11"/>
      <c r="HY1891" s="11"/>
      <c r="HZ1891" s="11"/>
      <c r="IA1891" s="11"/>
      <c r="IB1891" s="11"/>
      <c r="IC1891" s="11"/>
      <c r="ID1891" s="11"/>
      <c r="IE1891" s="11"/>
      <c r="IF1891" s="11"/>
      <c r="IG1891" s="11"/>
      <c r="IH1891" s="11"/>
      <c r="II1891" s="11"/>
      <c r="IJ1891" s="11"/>
      <c r="IK1891" s="11"/>
      <c r="IL1891" s="11"/>
      <c r="IM1891" s="11"/>
      <c r="IN1891" s="11"/>
      <c r="IO1891" s="11"/>
      <c r="IP1891" s="11"/>
      <c r="IQ1891" s="11"/>
      <c r="IR1891" s="11"/>
      <c r="IS1891" s="11"/>
      <c r="IT1891" s="675"/>
      <c r="IU1891" s="11"/>
      <c r="IV1891" s="11"/>
    </row>
    <row r="1892" s="9" customFormat="true" ht="13.2" hidden="false" customHeight="false" outlineLevel="0" collapsed="false">
      <c r="A1892" s="0"/>
      <c r="B1892" s="668"/>
      <c r="C1892" s="669"/>
      <c r="D1892" s="0"/>
      <c r="E1892" s="670"/>
      <c r="F1892" s="671"/>
      <c r="G1892" s="672"/>
      <c r="H1892" s="673"/>
      <c r="I1892" s="673"/>
      <c r="J1892" s="674"/>
      <c r="L1892" s="10"/>
      <c r="M1892" s="10"/>
      <c r="N1892" s="10"/>
      <c r="O1892" s="10"/>
      <c r="P1892" s="10"/>
      <c r="Q1892" s="10"/>
      <c r="R1892" s="10"/>
      <c r="S1892" s="10"/>
      <c r="T1892" s="10"/>
      <c r="U1892" s="10"/>
      <c r="V1892" s="10"/>
      <c r="W1892" s="10"/>
      <c r="X1892" s="10"/>
      <c r="Y1892" s="10"/>
      <c r="Z1892" s="10"/>
      <c r="AA1892" s="10"/>
      <c r="AB1892" s="10"/>
      <c r="AC1892" s="10"/>
      <c r="AD1892" s="10"/>
      <c r="AE1892" s="10"/>
      <c r="AF1892" s="10"/>
      <c r="AG1892" s="10"/>
      <c r="AH1892" s="10"/>
      <c r="AI1892" s="10"/>
      <c r="AJ1892" s="10"/>
      <c r="AK1892" s="10"/>
      <c r="AL1892" s="10"/>
      <c r="AM1892" s="10"/>
      <c r="AN1892" s="10"/>
      <c r="AO1892" s="10"/>
      <c r="AP1892" s="10"/>
      <c r="AQ1892" s="10"/>
      <c r="AR1892" s="10"/>
      <c r="AS1892" s="10"/>
      <c r="AT1892" s="10"/>
      <c r="AU1892" s="10"/>
      <c r="AV1892" s="10"/>
      <c r="AW1892" s="10"/>
      <c r="AX1892" s="10"/>
      <c r="AY1892" s="10"/>
      <c r="AZ1892" s="10"/>
      <c r="BA1892" s="10"/>
      <c r="BB1892" s="10"/>
      <c r="BC1892" s="10"/>
      <c r="BD1892" s="10"/>
      <c r="BE1892" s="10"/>
      <c r="BF1892" s="10"/>
      <c r="BG1892" s="10"/>
      <c r="BH1892" s="10"/>
      <c r="BI1892" s="10"/>
      <c r="BJ1892" s="10"/>
      <c r="BK1892" s="10"/>
      <c r="BL1892" s="10"/>
      <c r="BM1892" s="10"/>
      <c r="BN1892" s="10"/>
      <c r="BO1892" s="10"/>
      <c r="BP1892" s="10"/>
      <c r="BQ1892" s="10"/>
      <c r="BR1892" s="10"/>
      <c r="BS1892" s="10"/>
      <c r="BT1892" s="10"/>
      <c r="BU1892" s="10"/>
      <c r="BV1892" s="10"/>
      <c r="BW1892" s="10"/>
      <c r="BX1892" s="10"/>
      <c r="BY1892" s="10"/>
      <c r="BZ1892" s="10"/>
      <c r="CA1892" s="10"/>
      <c r="CB1892" s="10"/>
      <c r="CC1892" s="10"/>
      <c r="CD1892" s="10"/>
      <c r="CE1892" s="10"/>
      <c r="CF1892" s="10"/>
      <c r="CG1892" s="10"/>
      <c r="CH1892" s="10"/>
      <c r="CI1892" s="10"/>
      <c r="CJ1892" s="10"/>
      <c r="CK1892" s="10"/>
      <c r="CL1892" s="10"/>
      <c r="CM1892" s="10"/>
      <c r="CN1892" s="10"/>
      <c r="CO1892" s="10"/>
      <c r="CP1892" s="10"/>
      <c r="CQ1892" s="10"/>
      <c r="CR1892" s="10"/>
      <c r="CS1892" s="10"/>
      <c r="CT1892" s="10"/>
      <c r="CU1892" s="10"/>
      <c r="CV1892" s="10"/>
      <c r="CW1892" s="11"/>
      <c r="CX1892" s="10"/>
      <c r="CY1892" s="10"/>
      <c r="CZ1892" s="11"/>
      <c r="DA1892" s="11"/>
      <c r="DB1892" s="11"/>
      <c r="DC1892" s="11"/>
      <c r="DD1892" s="11"/>
      <c r="DE1892" s="11"/>
      <c r="DF1892" s="682"/>
      <c r="DG1892" s="11"/>
      <c r="DH1892" s="11"/>
      <c r="DI1892" s="11"/>
      <c r="DJ1892" s="11"/>
      <c r="DK1892" s="11"/>
      <c r="DL1892" s="683"/>
      <c r="DM1892" s="682"/>
      <c r="DN1892" s="11"/>
      <c r="DO1892" s="11"/>
      <c r="DP1892" s="682"/>
      <c r="DQ1892" s="682"/>
      <c r="DR1892" s="682"/>
      <c r="DS1892" s="682"/>
      <c r="DT1892" s="682"/>
      <c r="DU1892" s="11"/>
      <c r="DV1892" s="11"/>
      <c r="DW1892" s="11"/>
      <c r="DX1892" s="11"/>
      <c r="DY1892" s="11"/>
      <c r="DZ1892" s="11"/>
      <c r="EA1892" s="11"/>
      <c r="EB1892" s="11"/>
      <c r="EC1892" s="11"/>
      <c r="ED1892" s="11"/>
      <c r="EE1892" s="11"/>
      <c r="EF1892" s="11"/>
      <c r="EG1892" s="11"/>
      <c r="EH1892" s="11"/>
      <c r="EI1892" s="11"/>
      <c r="EJ1892" s="11"/>
      <c r="EK1892" s="11"/>
      <c r="EL1892" s="11"/>
      <c r="EM1892" s="11"/>
      <c r="EN1892" s="11"/>
      <c r="EO1892" s="11"/>
      <c r="EP1892" s="11"/>
      <c r="EQ1892" s="11"/>
      <c r="ER1892" s="11"/>
      <c r="ES1892" s="11"/>
      <c r="ET1892" s="11"/>
      <c r="EU1892" s="675"/>
      <c r="EV1892" s="11"/>
      <c r="EW1892" s="11"/>
      <c r="EX1892" s="11"/>
      <c r="EY1892" s="11"/>
      <c r="EZ1892" s="11"/>
      <c r="FA1892" s="11"/>
      <c r="FB1892" s="11"/>
      <c r="FC1892" s="11"/>
      <c r="FD1892" s="11"/>
      <c r="FE1892" s="11"/>
      <c r="FF1892" s="11"/>
      <c r="FG1892" s="11"/>
      <c r="FH1892" s="11"/>
      <c r="FI1892" s="11"/>
      <c r="FJ1892" s="11"/>
      <c r="FK1892" s="11"/>
      <c r="FL1892" s="11"/>
      <c r="FM1892" s="11"/>
      <c r="FN1892" s="11"/>
      <c r="FO1892" s="11"/>
      <c r="FP1892" s="11"/>
      <c r="FQ1892" s="11"/>
      <c r="FR1892" s="11"/>
      <c r="FS1892" s="11"/>
      <c r="FT1892" s="11"/>
      <c r="FU1892" s="11"/>
      <c r="FV1892" s="11"/>
      <c r="FW1892" s="11"/>
      <c r="FX1892" s="11"/>
      <c r="FY1892" s="11"/>
      <c r="FZ1892" s="11"/>
      <c r="GA1892" s="11"/>
      <c r="GB1892" s="11"/>
      <c r="GC1892" s="11"/>
      <c r="GD1892" s="11"/>
      <c r="GE1892" s="11"/>
      <c r="GF1892" s="11"/>
      <c r="GG1892" s="11"/>
      <c r="GH1892" s="11"/>
      <c r="GI1892" s="675"/>
      <c r="GJ1892" s="11"/>
      <c r="GK1892" s="11"/>
      <c r="GL1892" s="11"/>
      <c r="GM1892" s="11"/>
      <c r="GN1892" s="11"/>
      <c r="GO1892" s="11"/>
      <c r="GP1892" s="11"/>
      <c r="GQ1892" s="11"/>
      <c r="GR1892" s="11"/>
      <c r="GS1892" s="11"/>
      <c r="GT1892" s="11"/>
      <c r="GU1892" s="11"/>
      <c r="GV1892" s="11"/>
      <c r="GW1892" s="11"/>
      <c r="GX1892" s="11"/>
      <c r="GY1892" s="11"/>
      <c r="GZ1892" s="11"/>
      <c r="HA1892" s="11"/>
      <c r="HB1892" s="11"/>
      <c r="HC1892" s="11"/>
      <c r="HD1892" s="11"/>
      <c r="HE1892" s="11"/>
      <c r="HF1892" s="11"/>
      <c r="HG1892" s="11"/>
      <c r="HH1892" s="11"/>
      <c r="HI1892" s="11"/>
      <c r="HJ1892" s="11"/>
      <c r="HK1892" s="11"/>
      <c r="HL1892" s="11"/>
      <c r="HM1892" s="11"/>
      <c r="HN1892" s="11"/>
      <c r="HO1892" s="11"/>
      <c r="HP1892" s="11"/>
      <c r="HQ1892" s="11"/>
      <c r="HR1892" s="11"/>
      <c r="HS1892" s="11"/>
      <c r="HT1892" s="11"/>
      <c r="HU1892" s="11"/>
      <c r="HV1892" s="11"/>
      <c r="HW1892" s="11"/>
      <c r="HX1892" s="11"/>
      <c r="HY1892" s="11"/>
      <c r="HZ1892" s="11"/>
      <c r="IA1892" s="11"/>
      <c r="IB1892" s="11"/>
      <c r="IC1892" s="11"/>
      <c r="ID1892" s="11"/>
      <c r="IE1892" s="11"/>
      <c r="IF1892" s="11"/>
      <c r="IG1892" s="11"/>
      <c r="IH1892" s="11"/>
      <c r="II1892" s="11"/>
      <c r="IJ1892" s="11"/>
      <c r="IK1892" s="11"/>
      <c r="IL1892" s="11"/>
      <c r="IM1892" s="11"/>
      <c r="IN1892" s="11"/>
      <c r="IO1892" s="11"/>
      <c r="IP1892" s="11"/>
      <c r="IQ1892" s="11"/>
      <c r="IR1892" s="11"/>
      <c r="IS1892" s="11"/>
      <c r="IT1892" s="675"/>
      <c r="IU1892" s="11"/>
      <c r="IV1892" s="11"/>
    </row>
    <row r="1893" s="9" customFormat="true" ht="13.2" hidden="false" customHeight="false" outlineLevel="0" collapsed="false">
      <c r="A1893" s="0"/>
      <c r="B1893" s="668"/>
      <c r="C1893" s="669"/>
      <c r="D1893" s="0"/>
      <c r="E1893" s="670"/>
      <c r="F1893" s="671"/>
      <c r="G1893" s="672"/>
      <c r="H1893" s="673"/>
      <c r="I1893" s="673"/>
      <c r="J1893" s="674"/>
      <c r="L1893" s="10"/>
      <c r="M1893" s="10"/>
      <c r="N1893" s="10"/>
      <c r="O1893" s="10"/>
      <c r="P1893" s="10"/>
      <c r="Q1893" s="10"/>
      <c r="R1893" s="10"/>
      <c r="S1893" s="10"/>
      <c r="T1893" s="10"/>
      <c r="U1893" s="10"/>
      <c r="V1893" s="10"/>
      <c r="W1893" s="10"/>
      <c r="X1893" s="10"/>
      <c r="Y1893" s="10"/>
      <c r="Z1893" s="10"/>
      <c r="AA1893" s="10"/>
      <c r="AB1893" s="10"/>
      <c r="AC1893" s="10"/>
      <c r="AD1893" s="10"/>
      <c r="AE1893" s="10"/>
      <c r="AF1893" s="10"/>
      <c r="AG1893" s="10"/>
      <c r="AH1893" s="10"/>
      <c r="AI1893" s="10"/>
      <c r="AJ1893" s="10"/>
      <c r="AK1893" s="10"/>
      <c r="AL1893" s="10"/>
      <c r="AM1893" s="10"/>
      <c r="AN1893" s="10"/>
      <c r="AO1893" s="10"/>
      <c r="AP1893" s="10"/>
      <c r="AQ1893" s="10"/>
      <c r="AR1893" s="10"/>
      <c r="AS1893" s="10"/>
      <c r="AT1893" s="10"/>
      <c r="AU1893" s="10"/>
      <c r="AV1893" s="10"/>
      <c r="AW1893" s="10"/>
      <c r="AX1893" s="10"/>
      <c r="AY1893" s="10"/>
      <c r="AZ1893" s="10"/>
      <c r="BA1893" s="10"/>
      <c r="BB1893" s="10"/>
      <c r="BC1893" s="10"/>
      <c r="BD1893" s="10"/>
      <c r="BE1893" s="10"/>
      <c r="BF1893" s="10"/>
      <c r="BG1893" s="10"/>
      <c r="BH1893" s="10"/>
      <c r="BI1893" s="10"/>
      <c r="BJ1893" s="10"/>
      <c r="BK1893" s="10"/>
      <c r="BL1893" s="10"/>
      <c r="BM1893" s="10"/>
      <c r="BN1893" s="10"/>
      <c r="BO1893" s="10"/>
      <c r="BP1893" s="10"/>
      <c r="BQ1893" s="10"/>
      <c r="BR1893" s="10"/>
      <c r="BS1893" s="10"/>
      <c r="BT1893" s="10"/>
      <c r="BU1893" s="10"/>
      <c r="BV1893" s="10"/>
      <c r="BW1893" s="10"/>
      <c r="BX1893" s="10"/>
      <c r="BY1893" s="10"/>
      <c r="BZ1893" s="10"/>
      <c r="CA1893" s="10"/>
      <c r="CB1893" s="10"/>
      <c r="CC1893" s="10"/>
      <c r="CD1893" s="10"/>
      <c r="CE1893" s="10"/>
      <c r="CF1893" s="10"/>
      <c r="CG1893" s="10"/>
      <c r="CH1893" s="10"/>
      <c r="CI1893" s="10"/>
      <c r="CJ1893" s="10"/>
      <c r="CK1893" s="10"/>
      <c r="CL1893" s="10"/>
      <c r="CM1893" s="10"/>
      <c r="CN1893" s="10"/>
      <c r="CO1893" s="10"/>
      <c r="CP1893" s="10"/>
      <c r="CQ1893" s="10"/>
      <c r="CR1893" s="10"/>
      <c r="CS1893" s="10"/>
      <c r="CT1893" s="10"/>
      <c r="CU1893" s="10"/>
      <c r="CV1893" s="10"/>
      <c r="CW1893" s="11"/>
      <c r="CX1893" s="10"/>
      <c r="CY1893" s="10"/>
      <c r="CZ1893" s="11"/>
      <c r="DA1893" s="11"/>
      <c r="DB1893" s="11"/>
      <c r="DC1893" s="11"/>
      <c r="DD1893" s="11"/>
      <c r="DE1893" s="11"/>
      <c r="DF1893" s="682"/>
      <c r="DG1893" s="11"/>
      <c r="DH1893" s="11"/>
      <c r="DI1893" s="11"/>
      <c r="DJ1893" s="11"/>
      <c r="DK1893" s="11"/>
      <c r="DL1893" s="683"/>
      <c r="DM1893" s="682"/>
      <c r="DN1893" s="11"/>
      <c r="DO1893" s="11"/>
      <c r="DP1893" s="682"/>
      <c r="DQ1893" s="682"/>
      <c r="DR1893" s="682"/>
      <c r="DS1893" s="682"/>
      <c r="DT1893" s="682"/>
      <c r="DU1893" s="11"/>
      <c r="DV1893" s="11"/>
      <c r="DW1893" s="11"/>
      <c r="DX1893" s="11"/>
      <c r="DY1893" s="11"/>
      <c r="DZ1893" s="11"/>
      <c r="EA1893" s="11"/>
      <c r="EB1893" s="11"/>
      <c r="EC1893" s="11"/>
      <c r="ED1893" s="11"/>
      <c r="EE1893" s="11"/>
      <c r="EF1893" s="11"/>
      <c r="EG1893" s="11"/>
      <c r="EH1893" s="11"/>
      <c r="EI1893" s="11"/>
      <c r="EJ1893" s="11"/>
      <c r="EK1893" s="11"/>
      <c r="EL1893" s="11"/>
      <c r="EM1893" s="11"/>
      <c r="EN1893" s="11"/>
      <c r="EO1893" s="11"/>
      <c r="EP1893" s="11"/>
      <c r="EQ1893" s="11"/>
      <c r="ER1893" s="11"/>
      <c r="ES1893" s="11"/>
      <c r="ET1893" s="11"/>
      <c r="EU1893" s="675"/>
      <c r="EV1893" s="11"/>
      <c r="EW1893" s="11"/>
      <c r="EX1893" s="11"/>
      <c r="EY1893" s="11"/>
      <c r="EZ1893" s="11"/>
      <c r="FA1893" s="11"/>
      <c r="FB1893" s="11"/>
      <c r="FC1893" s="11"/>
      <c r="FD1893" s="11"/>
      <c r="FE1893" s="11"/>
      <c r="FF1893" s="11"/>
      <c r="FG1893" s="11"/>
      <c r="FH1893" s="11"/>
      <c r="FI1893" s="11"/>
      <c r="FJ1893" s="11"/>
      <c r="FK1893" s="11"/>
      <c r="FL1893" s="11"/>
      <c r="FM1893" s="11"/>
      <c r="FN1893" s="11"/>
      <c r="FO1893" s="11"/>
      <c r="FP1893" s="11"/>
      <c r="FQ1893" s="11"/>
      <c r="FR1893" s="11"/>
      <c r="FS1893" s="11"/>
      <c r="FT1893" s="11"/>
      <c r="FU1893" s="11"/>
      <c r="FV1893" s="11"/>
      <c r="FW1893" s="11"/>
      <c r="FX1893" s="11"/>
      <c r="FY1893" s="11"/>
      <c r="FZ1893" s="11"/>
      <c r="GA1893" s="11"/>
      <c r="GB1893" s="11"/>
      <c r="GC1893" s="11"/>
      <c r="GD1893" s="11"/>
      <c r="GE1893" s="11"/>
      <c r="GF1893" s="11"/>
      <c r="GG1893" s="11"/>
      <c r="GH1893" s="11"/>
      <c r="GI1893" s="675"/>
      <c r="GJ1893" s="11"/>
      <c r="GK1893" s="11"/>
      <c r="GL1893" s="11"/>
      <c r="GM1893" s="11"/>
      <c r="GN1893" s="11"/>
      <c r="GO1893" s="11"/>
      <c r="GP1893" s="11"/>
      <c r="GQ1893" s="11"/>
      <c r="GR1893" s="11"/>
      <c r="GS1893" s="11"/>
      <c r="GT1893" s="11"/>
      <c r="GU1893" s="11"/>
      <c r="GV1893" s="11"/>
      <c r="GW1893" s="11"/>
      <c r="GX1893" s="11"/>
      <c r="GY1893" s="11"/>
      <c r="GZ1893" s="11"/>
      <c r="HA1893" s="11"/>
      <c r="HB1893" s="11"/>
      <c r="HC1893" s="11"/>
      <c r="HD1893" s="11"/>
      <c r="HE1893" s="11"/>
      <c r="HF1893" s="11"/>
      <c r="HG1893" s="11"/>
      <c r="HH1893" s="11"/>
      <c r="HI1893" s="11"/>
      <c r="HJ1893" s="11"/>
      <c r="HK1893" s="11"/>
      <c r="HL1893" s="11"/>
      <c r="HM1893" s="11"/>
      <c r="HN1893" s="11"/>
      <c r="HO1893" s="11"/>
      <c r="HP1893" s="11"/>
      <c r="HQ1893" s="11"/>
      <c r="HR1893" s="11"/>
      <c r="HS1893" s="11"/>
      <c r="HT1893" s="11"/>
      <c r="HU1893" s="11"/>
      <c r="HV1893" s="11"/>
      <c r="HW1893" s="11"/>
      <c r="HX1893" s="11"/>
      <c r="HY1893" s="11"/>
      <c r="HZ1893" s="11"/>
      <c r="IA1893" s="11"/>
      <c r="IB1893" s="11"/>
      <c r="IC1893" s="11"/>
      <c r="ID1893" s="11"/>
      <c r="IE1893" s="11"/>
      <c r="IF1893" s="11"/>
      <c r="IG1893" s="11"/>
      <c r="IH1893" s="11"/>
      <c r="II1893" s="11"/>
      <c r="IJ1893" s="11"/>
      <c r="IK1893" s="11"/>
      <c r="IL1893" s="11"/>
      <c r="IM1893" s="11"/>
      <c r="IN1893" s="11"/>
      <c r="IO1893" s="11"/>
      <c r="IP1893" s="11"/>
      <c r="IQ1893" s="11"/>
      <c r="IR1893" s="11"/>
      <c r="IS1893" s="11"/>
      <c r="IT1893" s="675"/>
      <c r="IU1893" s="11"/>
      <c r="IV1893" s="11"/>
    </row>
    <row r="1894" s="682" customFormat="true" ht="13.2" hidden="false" customHeight="false" outlineLevel="0" collapsed="false">
      <c r="A1894" s="0"/>
      <c r="B1894" s="668"/>
      <c r="C1894" s="669"/>
      <c r="D1894" s="0"/>
      <c r="E1894" s="670"/>
      <c r="F1894" s="671"/>
      <c r="G1894" s="672"/>
      <c r="H1894" s="673"/>
      <c r="I1894" s="673"/>
      <c r="J1894" s="674"/>
      <c r="K1894" s="9"/>
      <c r="L1894" s="10"/>
      <c r="M1894" s="10"/>
      <c r="N1894" s="10"/>
      <c r="O1894" s="10"/>
      <c r="P1894" s="10"/>
      <c r="Q1894" s="10"/>
      <c r="R1894" s="10"/>
      <c r="S1894" s="10"/>
      <c r="T1894" s="10"/>
      <c r="U1894" s="10"/>
      <c r="V1894" s="10"/>
      <c r="W1894" s="10"/>
      <c r="X1894" s="10"/>
      <c r="Y1894" s="10"/>
      <c r="Z1894" s="10"/>
      <c r="AA1894" s="10"/>
      <c r="AB1894" s="10"/>
      <c r="AC1894" s="10"/>
      <c r="AD1894" s="10"/>
      <c r="AE1894" s="10"/>
      <c r="AF1894" s="10"/>
      <c r="AG1894" s="10"/>
      <c r="AH1894" s="10"/>
      <c r="AI1894" s="10"/>
      <c r="AJ1894" s="10"/>
      <c r="AK1894" s="10"/>
      <c r="AL1894" s="10"/>
      <c r="AM1894" s="10"/>
      <c r="AN1894" s="10"/>
      <c r="AO1894" s="10"/>
      <c r="AP1894" s="10"/>
      <c r="AQ1894" s="10"/>
      <c r="AR1894" s="10"/>
      <c r="AS1894" s="10"/>
      <c r="AT1894" s="10"/>
      <c r="AU1894" s="10"/>
      <c r="AV1894" s="10"/>
      <c r="AW1894" s="10"/>
      <c r="AX1894" s="10"/>
      <c r="AY1894" s="10"/>
      <c r="AZ1894" s="10"/>
      <c r="BA1894" s="10"/>
      <c r="BB1894" s="10"/>
      <c r="BC1894" s="10"/>
      <c r="BD1894" s="10"/>
      <c r="BE1894" s="10"/>
      <c r="BF1894" s="10"/>
      <c r="BG1894" s="10"/>
      <c r="BH1894" s="10"/>
      <c r="BI1894" s="10"/>
      <c r="BJ1894" s="10"/>
      <c r="BK1894" s="10"/>
      <c r="BL1894" s="10"/>
      <c r="BM1894" s="10"/>
      <c r="BN1894" s="10"/>
      <c r="BO1894" s="10"/>
      <c r="BP1894" s="10"/>
      <c r="BQ1894" s="10"/>
      <c r="BR1894" s="10"/>
      <c r="BS1894" s="10"/>
      <c r="BT1894" s="10"/>
      <c r="BU1894" s="10"/>
      <c r="BV1894" s="10"/>
      <c r="BW1894" s="10"/>
      <c r="BX1894" s="10"/>
      <c r="BY1894" s="10"/>
      <c r="BZ1894" s="10"/>
      <c r="CA1894" s="10"/>
      <c r="CB1894" s="10"/>
      <c r="CC1894" s="10"/>
      <c r="CD1894" s="10"/>
      <c r="CE1894" s="10"/>
      <c r="CF1894" s="10"/>
      <c r="CG1894" s="10"/>
      <c r="CH1894" s="10"/>
      <c r="CI1894" s="10"/>
      <c r="CJ1894" s="10"/>
      <c r="CK1894" s="10"/>
      <c r="CL1894" s="10"/>
      <c r="CM1894" s="10"/>
      <c r="CN1894" s="10"/>
      <c r="CO1894" s="10"/>
      <c r="CP1894" s="10"/>
      <c r="CQ1894" s="10"/>
      <c r="CR1894" s="10"/>
      <c r="CS1894" s="10"/>
      <c r="CT1894" s="10"/>
      <c r="CU1894" s="10"/>
      <c r="CV1894" s="10"/>
      <c r="CW1894" s="11"/>
      <c r="CX1894" s="10"/>
      <c r="CY1894" s="10"/>
      <c r="CZ1894" s="11"/>
      <c r="DA1894" s="11"/>
      <c r="DB1894" s="11"/>
      <c r="DC1894" s="11"/>
      <c r="DD1894" s="11"/>
      <c r="DE1894" s="11"/>
      <c r="DG1894" s="11"/>
      <c r="DH1894" s="11"/>
      <c r="DI1894" s="11"/>
      <c r="DJ1894" s="11"/>
      <c r="DK1894" s="11"/>
      <c r="DL1894" s="683"/>
      <c r="DN1894" s="11"/>
      <c r="DO1894" s="11"/>
      <c r="DU1894" s="11"/>
      <c r="DV1894" s="11"/>
      <c r="DW1894" s="11"/>
      <c r="DX1894" s="11"/>
      <c r="DY1894" s="11"/>
      <c r="DZ1894" s="11"/>
      <c r="EA1894" s="11"/>
      <c r="EB1894" s="11"/>
      <c r="EC1894" s="11"/>
      <c r="ED1894" s="11"/>
      <c r="EE1894" s="11"/>
      <c r="EF1894" s="11"/>
      <c r="EG1894" s="11"/>
      <c r="EH1894" s="11"/>
      <c r="EI1894" s="11"/>
      <c r="EJ1894" s="11"/>
      <c r="EK1894" s="11"/>
      <c r="EL1894" s="11"/>
      <c r="EM1894" s="11"/>
      <c r="EN1894" s="11"/>
      <c r="EO1894" s="11"/>
      <c r="EP1894" s="11"/>
      <c r="EQ1894" s="11"/>
      <c r="ER1894" s="11"/>
      <c r="ES1894" s="11"/>
      <c r="ET1894" s="11"/>
      <c r="EU1894" s="675"/>
      <c r="EV1894" s="11"/>
      <c r="EW1894" s="11"/>
      <c r="EX1894" s="11"/>
      <c r="EY1894" s="11"/>
      <c r="EZ1894" s="11"/>
      <c r="FA1894" s="11"/>
      <c r="FB1894" s="11"/>
      <c r="FC1894" s="11"/>
      <c r="FD1894" s="11"/>
      <c r="FE1894" s="11"/>
      <c r="FF1894" s="11"/>
      <c r="FG1894" s="11"/>
      <c r="FH1894" s="11"/>
      <c r="FI1894" s="11"/>
      <c r="FJ1894" s="11"/>
      <c r="FK1894" s="11"/>
      <c r="FL1894" s="11"/>
      <c r="FM1894" s="11"/>
      <c r="FN1894" s="11"/>
      <c r="FO1894" s="11"/>
      <c r="FP1894" s="11"/>
      <c r="FQ1894" s="11"/>
      <c r="FR1894" s="11"/>
      <c r="FS1894" s="11"/>
      <c r="FT1894" s="11"/>
      <c r="FU1894" s="11"/>
      <c r="FV1894" s="11"/>
      <c r="FW1894" s="11"/>
      <c r="FX1894" s="11"/>
      <c r="FY1894" s="11"/>
      <c r="FZ1894" s="11"/>
      <c r="GA1894" s="11"/>
      <c r="GB1894" s="11"/>
      <c r="GC1894" s="11"/>
      <c r="GD1894" s="11"/>
      <c r="GE1894" s="11"/>
      <c r="GF1894" s="11"/>
      <c r="GG1894" s="11"/>
      <c r="GH1894" s="11"/>
      <c r="GI1894" s="675"/>
      <c r="GJ1894" s="11"/>
      <c r="GK1894" s="11"/>
      <c r="GL1894" s="11"/>
      <c r="GM1894" s="11"/>
      <c r="GN1894" s="11"/>
      <c r="GO1894" s="11"/>
      <c r="GP1894" s="11"/>
      <c r="GQ1894" s="11"/>
      <c r="GR1894" s="11"/>
      <c r="GS1894" s="11"/>
      <c r="GT1894" s="11"/>
      <c r="GU1894" s="11"/>
      <c r="GV1894" s="11"/>
      <c r="GW1894" s="11"/>
      <c r="GX1894" s="11"/>
      <c r="GY1894" s="11"/>
      <c r="GZ1894" s="11"/>
      <c r="HA1894" s="11"/>
      <c r="HB1894" s="11"/>
      <c r="HC1894" s="11"/>
      <c r="HD1894" s="11"/>
      <c r="HE1894" s="11"/>
      <c r="HF1894" s="11"/>
      <c r="HG1894" s="11"/>
      <c r="HH1894" s="11"/>
      <c r="HI1894" s="11"/>
      <c r="HJ1894" s="11"/>
      <c r="HK1894" s="11"/>
      <c r="HL1894" s="11"/>
      <c r="HM1894" s="11"/>
      <c r="HN1894" s="11"/>
      <c r="HO1894" s="11"/>
      <c r="HP1894" s="11"/>
      <c r="HQ1894" s="11"/>
      <c r="HR1894" s="11"/>
      <c r="HS1894" s="11"/>
      <c r="HT1894" s="11"/>
      <c r="HU1894" s="11"/>
      <c r="HV1894" s="11"/>
      <c r="HW1894" s="11"/>
      <c r="HX1894" s="11"/>
      <c r="HY1894" s="11"/>
      <c r="HZ1894" s="11"/>
      <c r="IA1894" s="11"/>
      <c r="IB1894" s="11"/>
      <c r="IC1894" s="11"/>
      <c r="ID1894" s="11"/>
      <c r="IE1894" s="11"/>
      <c r="IF1894" s="11"/>
      <c r="IG1894" s="11"/>
      <c r="IH1894" s="11"/>
      <c r="II1894" s="11"/>
      <c r="IJ1894" s="11"/>
      <c r="IK1894" s="11"/>
      <c r="IL1894" s="11"/>
      <c r="IM1894" s="11"/>
      <c r="IN1894" s="11"/>
      <c r="IO1894" s="11"/>
      <c r="IP1894" s="11"/>
      <c r="IQ1894" s="11"/>
      <c r="IR1894" s="11"/>
      <c r="IS1894" s="11"/>
      <c r="IT1894" s="675"/>
      <c r="IU1894" s="11"/>
      <c r="IV1894" s="11"/>
    </row>
    <row r="1895" s="9" customFormat="true" ht="13.2" hidden="false" customHeight="false" outlineLevel="0" collapsed="false">
      <c r="A1895" s="0"/>
      <c r="B1895" s="668"/>
      <c r="C1895" s="669"/>
      <c r="D1895" s="0"/>
      <c r="E1895" s="670"/>
      <c r="F1895" s="671"/>
      <c r="G1895" s="672"/>
      <c r="H1895" s="673"/>
      <c r="I1895" s="673"/>
      <c r="J1895" s="674"/>
      <c r="L1895" s="10"/>
      <c r="M1895" s="10"/>
      <c r="N1895" s="10"/>
      <c r="O1895" s="10"/>
      <c r="P1895" s="10"/>
      <c r="Q1895" s="10"/>
      <c r="R1895" s="10"/>
      <c r="S1895" s="10"/>
      <c r="T1895" s="10"/>
      <c r="U1895" s="10"/>
      <c r="V1895" s="10"/>
      <c r="W1895" s="10"/>
      <c r="X1895" s="10"/>
      <c r="Y1895" s="10"/>
      <c r="Z1895" s="10"/>
      <c r="AA1895" s="10"/>
      <c r="AB1895" s="10"/>
      <c r="AC1895" s="10"/>
      <c r="AD1895" s="10"/>
      <c r="AE1895" s="10"/>
      <c r="AF1895" s="10"/>
      <c r="AG1895" s="10"/>
      <c r="AH1895" s="10"/>
      <c r="AI1895" s="10"/>
      <c r="AJ1895" s="10"/>
      <c r="AK1895" s="10"/>
      <c r="AL1895" s="10"/>
      <c r="AM1895" s="10"/>
      <c r="AN1895" s="10"/>
      <c r="AO1895" s="10"/>
      <c r="AP1895" s="10"/>
      <c r="AQ1895" s="10"/>
      <c r="AR1895" s="10"/>
      <c r="AS1895" s="10"/>
      <c r="AT1895" s="10"/>
      <c r="AU1895" s="10"/>
      <c r="AV1895" s="10"/>
      <c r="AW1895" s="10"/>
      <c r="AX1895" s="10"/>
      <c r="AY1895" s="10"/>
      <c r="AZ1895" s="10"/>
      <c r="BA1895" s="10"/>
      <c r="BB1895" s="10"/>
      <c r="BC1895" s="10"/>
      <c r="BD1895" s="10"/>
      <c r="BE1895" s="10"/>
      <c r="BF1895" s="10"/>
      <c r="BG1895" s="10"/>
      <c r="BH1895" s="10"/>
      <c r="BI1895" s="10"/>
      <c r="BJ1895" s="10"/>
      <c r="BK1895" s="10"/>
      <c r="BL1895" s="10"/>
      <c r="BM1895" s="10"/>
      <c r="BN1895" s="10"/>
      <c r="BO1895" s="10"/>
      <c r="BP1895" s="10"/>
      <c r="BQ1895" s="10"/>
      <c r="BR1895" s="10"/>
      <c r="BS1895" s="10"/>
      <c r="BT1895" s="10"/>
      <c r="BU1895" s="10"/>
      <c r="BV1895" s="10"/>
      <c r="BW1895" s="10"/>
      <c r="BX1895" s="10"/>
      <c r="BY1895" s="10"/>
      <c r="BZ1895" s="10"/>
      <c r="CA1895" s="10"/>
      <c r="CB1895" s="10"/>
      <c r="CC1895" s="10"/>
      <c r="CD1895" s="10"/>
      <c r="CE1895" s="10"/>
      <c r="CF1895" s="10"/>
      <c r="CG1895" s="10"/>
      <c r="CH1895" s="10"/>
      <c r="CI1895" s="10"/>
      <c r="CJ1895" s="10"/>
      <c r="CK1895" s="10"/>
      <c r="CL1895" s="10"/>
      <c r="CM1895" s="10"/>
      <c r="CN1895" s="10"/>
      <c r="CO1895" s="10"/>
      <c r="CP1895" s="10"/>
      <c r="CQ1895" s="10"/>
      <c r="CR1895" s="10"/>
      <c r="CS1895" s="10"/>
      <c r="CT1895" s="10"/>
      <c r="CU1895" s="10"/>
      <c r="CV1895" s="10"/>
      <c r="CW1895" s="11"/>
      <c r="CX1895" s="10"/>
      <c r="CY1895" s="10"/>
      <c r="CZ1895" s="11"/>
      <c r="DA1895" s="11"/>
      <c r="DB1895" s="11"/>
      <c r="DC1895" s="11"/>
      <c r="DD1895" s="11"/>
      <c r="DE1895" s="11"/>
      <c r="DF1895" s="682"/>
      <c r="DG1895" s="11"/>
      <c r="DH1895" s="11"/>
      <c r="DI1895" s="11"/>
      <c r="DJ1895" s="11"/>
      <c r="DK1895" s="11"/>
      <c r="DL1895" s="683"/>
      <c r="DM1895" s="682"/>
      <c r="DN1895" s="11"/>
      <c r="DO1895" s="11"/>
      <c r="DP1895" s="682"/>
      <c r="DQ1895" s="682"/>
      <c r="DR1895" s="682"/>
      <c r="DS1895" s="682"/>
      <c r="DT1895" s="682"/>
      <c r="DU1895" s="11"/>
      <c r="DV1895" s="11"/>
      <c r="DW1895" s="11"/>
      <c r="DX1895" s="11"/>
      <c r="DY1895" s="11"/>
      <c r="DZ1895" s="11"/>
      <c r="EA1895" s="11"/>
      <c r="EB1895" s="11"/>
      <c r="EC1895" s="11"/>
      <c r="ED1895" s="11"/>
      <c r="EE1895" s="11"/>
      <c r="EF1895" s="11"/>
      <c r="EG1895" s="11"/>
      <c r="EH1895" s="11"/>
      <c r="EI1895" s="11"/>
      <c r="EJ1895" s="11"/>
      <c r="EK1895" s="11"/>
      <c r="EL1895" s="11"/>
      <c r="EM1895" s="11"/>
      <c r="EN1895" s="11"/>
      <c r="EO1895" s="11"/>
      <c r="EP1895" s="11"/>
      <c r="EQ1895" s="11"/>
      <c r="ER1895" s="11"/>
      <c r="ES1895" s="11"/>
      <c r="ET1895" s="11"/>
      <c r="EU1895" s="675"/>
      <c r="EV1895" s="11"/>
      <c r="EW1895" s="11"/>
      <c r="EX1895" s="11"/>
      <c r="EY1895" s="11"/>
      <c r="EZ1895" s="11"/>
      <c r="FA1895" s="11"/>
      <c r="FB1895" s="11"/>
      <c r="FC1895" s="11"/>
      <c r="FD1895" s="11"/>
      <c r="FE1895" s="11"/>
      <c r="FF1895" s="11"/>
      <c r="FG1895" s="11"/>
      <c r="FH1895" s="11"/>
      <c r="FI1895" s="11"/>
      <c r="FJ1895" s="11"/>
      <c r="FK1895" s="11"/>
      <c r="FL1895" s="11"/>
      <c r="FM1895" s="11"/>
      <c r="FN1895" s="11"/>
      <c r="FO1895" s="11"/>
      <c r="FP1895" s="11"/>
      <c r="FQ1895" s="11"/>
      <c r="FR1895" s="11"/>
      <c r="FS1895" s="11"/>
      <c r="FT1895" s="11"/>
      <c r="FU1895" s="11"/>
      <c r="FV1895" s="11"/>
      <c r="FW1895" s="11"/>
      <c r="FX1895" s="11"/>
      <c r="FY1895" s="11"/>
      <c r="FZ1895" s="11"/>
      <c r="GA1895" s="11"/>
      <c r="GB1895" s="11"/>
      <c r="GC1895" s="11"/>
      <c r="GD1895" s="11"/>
      <c r="GE1895" s="11"/>
      <c r="GF1895" s="11"/>
      <c r="GG1895" s="11"/>
      <c r="GH1895" s="11"/>
      <c r="GI1895" s="675"/>
      <c r="GJ1895" s="11"/>
      <c r="GK1895" s="11"/>
      <c r="GL1895" s="11"/>
      <c r="GM1895" s="11"/>
      <c r="GN1895" s="11"/>
      <c r="GO1895" s="11"/>
      <c r="GP1895" s="11"/>
      <c r="GQ1895" s="11"/>
      <c r="GR1895" s="11"/>
      <c r="GS1895" s="11"/>
      <c r="GT1895" s="11"/>
      <c r="GU1895" s="11"/>
      <c r="GV1895" s="11"/>
      <c r="GW1895" s="11"/>
      <c r="GX1895" s="11"/>
      <c r="GY1895" s="11"/>
      <c r="GZ1895" s="11"/>
      <c r="HA1895" s="11"/>
      <c r="HB1895" s="11"/>
      <c r="HC1895" s="11"/>
      <c r="HD1895" s="11"/>
      <c r="HE1895" s="11"/>
      <c r="HF1895" s="11"/>
      <c r="HG1895" s="11"/>
      <c r="HH1895" s="11"/>
      <c r="HI1895" s="11"/>
      <c r="HJ1895" s="11"/>
      <c r="HK1895" s="11"/>
      <c r="HL1895" s="11"/>
      <c r="HM1895" s="11"/>
      <c r="HN1895" s="11"/>
      <c r="HO1895" s="11"/>
      <c r="HP1895" s="11"/>
      <c r="HQ1895" s="11"/>
      <c r="HR1895" s="11"/>
      <c r="HS1895" s="11"/>
      <c r="HT1895" s="11"/>
      <c r="HU1895" s="11"/>
      <c r="HV1895" s="11"/>
      <c r="HW1895" s="11"/>
      <c r="HX1895" s="11"/>
      <c r="HY1895" s="11"/>
      <c r="HZ1895" s="11"/>
      <c r="IA1895" s="11"/>
      <c r="IB1895" s="11"/>
      <c r="IC1895" s="11"/>
      <c r="ID1895" s="11"/>
      <c r="IE1895" s="11"/>
      <c r="IF1895" s="11"/>
      <c r="IG1895" s="11"/>
      <c r="IH1895" s="11"/>
      <c r="II1895" s="11"/>
      <c r="IJ1895" s="11"/>
      <c r="IK1895" s="11"/>
      <c r="IL1895" s="11"/>
      <c r="IM1895" s="11"/>
      <c r="IN1895" s="11"/>
      <c r="IO1895" s="11"/>
      <c r="IP1895" s="11"/>
      <c r="IQ1895" s="11"/>
      <c r="IR1895" s="11"/>
      <c r="IS1895" s="11"/>
      <c r="IT1895" s="675"/>
      <c r="IU1895" s="11"/>
      <c r="IV1895" s="11"/>
    </row>
    <row r="1896" s="9" customFormat="true" ht="13.2" hidden="false" customHeight="false" outlineLevel="0" collapsed="false">
      <c r="A1896" s="0"/>
      <c r="B1896" s="668"/>
      <c r="C1896" s="669"/>
      <c r="D1896" s="0"/>
      <c r="E1896" s="670"/>
      <c r="F1896" s="671"/>
      <c r="G1896" s="672"/>
      <c r="H1896" s="673"/>
      <c r="I1896" s="673"/>
      <c r="J1896" s="674"/>
      <c r="L1896" s="10"/>
      <c r="M1896" s="10"/>
      <c r="N1896" s="10"/>
      <c r="O1896" s="10"/>
      <c r="P1896" s="10"/>
      <c r="Q1896" s="10"/>
      <c r="R1896" s="10"/>
      <c r="S1896" s="10"/>
      <c r="T1896" s="10"/>
      <c r="U1896" s="10"/>
      <c r="V1896" s="10"/>
      <c r="W1896" s="10"/>
      <c r="X1896" s="10"/>
      <c r="Y1896" s="10"/>
      <c r="Z1896" s="10"/>
      <c r="AA1896" s="10"/>
      <c r="AB1896" s="10"/>
      <c r="AC1896" s="10"/>
      <c r="AD1896" s="10"/>
      <c r="AE1896" s="10"/>
      <c r="AF1896" s="10"/>
      <c r="AG1896" s="10"/>
      <c r="AH1896" s="10"/>
      <c r="AI1896" s="10"/>
      <c r="AJ1896" s="10"/>
      <c r="AK1896" s="10"/>
      <c r="AL1896" s="10"/>
      <c r="AM1896" s="10"/>
      <c r="AN1896" s="10"/>
      <c r="AO1896" s="10"/>
      <c r="AP1896" s="10"/>
      <c r="AQ1896" s="10"/>
      <c r="AR1896" s="10"/>
      <c r="AS1896" s="10"/>
      <c r="AT1896" s="10"/>
      <c r="AU1896" s="10"/>
      <c r="AV1896" s="10"/>
      <c r="AW1896" s="10"/>
      <c r="AX1896" s="10"/>
      <c r="AY1896" s="10"/>
      <c r="AZ1896" s="10"/>
      <c r="BA1896" s="10"/>
      <c r="BB1896" s="10"/>
      <c r="BC1896" s="10"/>
      <c r="BD1896" s="10"/>
      <c r="BE1896" s="10"/>
      <c r="BF1896" s="10"/>
      <c r="BG1896" s="10"/>
      <c r="BH1896" s="10"/>
      <c r="BI1896" s="10"/>
      <c r="BJ1896" s="10"/>
      <c r="BK1896" s="10"/>
      <c r="BL1896" s="10"/>
      <c r="BM1896" s="10"/>
      <c r="BN1896" s="10"/>
      <c r="BO1896" s="10"/>
      <c r="BP1896" s="10"/>
      <c r="BQ1896" s="10"/>
      <c r="BR1896" s="10"/>
      <c r="BS1896" s="10"/>
      <c r="BT1896" s="10"/>
      <c r="BU1896" s="10"/>
      <c r="BV1896" s="10"/>
      <c r="BW1896" s="10"/>
      <c r="BX1896" s="10"/>
      <c r="BY1896" s="10"/>
      <c r="BZ1896" s="10"/>
      <c r="CA1896" s="10"/>
      <c r="CB1896" s="10"/>
      <c r="CC1896" s="10"/>
      <c r="CD1896" s="10"/>
      <c r="CE1896" s="10"/>
      <c r="CF1896" s="10"/>
      <c r="CG1896" s="10"/>
      <c r="CH1896" s="10"/>
      <c r="CI1896" s="10"/>
      <c r="CJ1896" s="10"/>
      <c r="CK1896" s="10"/>
      <c r="CL1896" s="10"/>
      <c r="CM1896" s="10"/>
      <c r="CN1896" s="10"/>
      <c r="CO1896" s="10"/>
      <c r="CP1896" s="10"/>
      <c r="CQ1896" s="10"/>
      <c r="CR1896" s="10"/>
      <c r="CS1896" s="10"/>
      <c r="CT1896" s="10"/>
      <c r="CU1896" s="10"/>
      <c r="CV1896" s="10"/>
      <c r="CW1896" s="11"/>
      <c r="CX1896" s="10"/>
      <c r="CY1896" s="10"/>
      <c r="CZ1896" s="11"/>
      <c r="DA1896" s="11"/>
      <c r="DB1896" s="11"/>
      <c r="DC1896" s="11"/>
      <c r="DD1896" s="11"/>
      <c r="DE1896" s="11"/>
      <c r="DF1896" s="682"/>
      <c r="DG1896" s="11"/>
      <c r="DH1896" s="11"/>
      <c r="DI1896" s="11"/>
      <c r="DJ1896" s="11"/>
      <c r="DK1896" s="11"/>
      <c r="DL1896" s="683"/>
      <c r="DM1896" s="682"/>
      <c r="DN1896" s="11"/>
      <c r="DO1896" s="11"/>
      <c r="DP1896" s="682"/>
      <c r="DQ1896" s="682"/>
      <c r="DR1896" s="682"/>
      <c r="DS1896" s="682"/>
      <c r="DT1896" s="682"/>
      <c r="DU1896" s="11"/>
      <c r="DV1896" s="11"/>
      <c r="DW1896" s="11"/>
      <c r="DX1896" s="11"/>
      <c r="DY1896" s="11"/>
      <c r="DZ1896" s="11"/>
      <c r="EA1896" s="11"/>
      <c r="EB1896" s="11"/>
      <c r="EC1896" s="11"/>
      <c r="ED1896" s="11"/>
      <c r="EE1896" s="11"/>
      <c r="EF1896" s="11"/>
      <c r="EG1896" s="11"/>
      <c r="EH1896" s="11"/>
      <c r="EI1896" s="11"/>
      <c r="EJ1896" s="11"/>
      <c r="EK1896" s="11"/>
      <c r="EL1896" s="11"/>
      <c r="EM1896" s="11"/>
      <c r="EN1896" s="11"/>
      <c r="EO1896" s="11"/>
      <c r="EP1896" s="11"/>
      <c r="EQ1896" s="11"/>
      <c r="ER1896" s="11"/>
      <c r="ES1896" s="11"/>
      <c r="ET1896" s="11"/>
      <c r="EU1896" s="675"/>
      <c r="EV1896" s="11"/>
      <c r="EW1896" s="11"/>
      <c r="EX1896" s="11"/>
      <c r="EY1896" s="11"/>
      <c r="EZ1896" s="11"/>
      <c r="FA1896" s="11"/>
      <c r="FB1896" s="11"/>
      <c r="FC1896" s="11"/>
      <c r="FD1896" s="11"/>
      <c r="FE1896" s="11"/>
      <c r="FF1896" s="11"/>
      <c r="FG1896" s="11"/>
      <c r="FH1896" s="11"/>
      <c r="FI1896" s="11"/>
      <c r="FJ1896" s="11"/>
      <c r="FK1896" s="11"/>
      <c r="FL1896" s="11"/>
      <c r="FM1896" s="11"/>
      <c r="FN1896" s="11"/>
      <c r="FO1896" s="11"/>
      <c r="FP1896" s="11"/>
      <c r="FQ1896" s="11"/>
      <c r="FR1896" s="11"/>
      <c r="FS1896" s="11"/>
      <c r="FT1896" s="11"/>
      <c r="FU1896" s="11"/>
      <c r="FV1896" s="11"/>
      <c r="FW1896" s="11"/>
      <c r="FX1896" s="11"/>
      <c r="FY1896" s="11"/>
      <c r="FZ1896" s="11"/>
      <c r="GA1896" s="11"/>
      <c r="GB1896" s="11"/>
      <c r="GC1896" s="11"/>
      <c r="GD1896" s="11"/>
      <c r="GE1896" s="11"/>
      <c r="GF1896" s="11"/>
      <c r="GG1896" s="11"/>
      <c r="GH1896" s="11"/>
      <c r="GI1896" s="675"/>
      <c r="GJ1896" s="11"/>
      <c r="GK1896" s="11"/>
      <c r="GL1896" s="11"/>
      <c r="GM1896" s="11"/>
      <c r="GN1896" s="11"/>
      <c r="GO1896" s="11"/>
      <c r="GP1896" s="11"/>
      <c r="GQ1896" s="11"/>
      <c r="GR1896" s="11"/>
      <c r="GS1896" s="11"/>
      <c r="GT1896" s="11"/>
      <c r="GU1896" s="11"/>
      <c r="GV1896" s="11"/>
      <c r="GW1896" s="11"/>
      <c r="GX1896" s="11"/>
      <c r="GY1896" s="11"/>
      <c r="GZ1896" s="11"/>
      <c r="HA1896" s="11"/>
      <c r="HB1896" s="11"/>
      <c r="HC1896" s="11"/>
      <c r="HD1896" s="11"/>
      <c r="HE1896" s="11"/>
      <c r="HF1896" s="11"/>
      <c r="HG1896" s="11"/>
      <c r="HH1896" s="11"/>
      <c r="HI1896" s="11"/>
      <c r="HJ1896" s="11"/>
      <c r="HK1896" s="11"/>
      <c r="HL1896" s="11"/>
      <c r="HM1896" s="11"/>
      <c r="HN1896" s="11"/>
      <c r="HO1896" s="11"/>
      <c r="HP1896" s="11"/>
      <c r="HQ1896" s="11"/>
      <c r="HR1896" s="11"/>
      <c r="HS1896" s="11"/>
      <c r="HT1896" s="11"/>
      <c r="HU1896" s="11"/>
      <c r="HV1896" s="11"/>
      <c r="HW1896" s="11"/>
      <c r="HX1896" s="11"/>
      <c r="HY1896" s="11"/>
      <c r="HZ1896" s="11"/>
      <c r="IA1896" s="11"/>
      <c r="IB1896" s="11"/>
      <c r="IC1896" s="11"/>
      <c r="ID1896" s="11"/>
      <c r="IE1896" s="11"/>
      <c r="IF1896" s="11"/>
      <c r="IG1896" s="11"/>
      <c r="IH1896" s="11"/>
      <c r="II1896" s="11"/>
      <c r="IJ1896" s="11"/>
      <c r="IK1896" s="11"/>
      <c r="IL1896" s="11"/>
      <c r="IM1896" s="11"/>
      <c r="IN1896" s="11"/>
      <c r="IO1896" s="11"/>
      <c r="IP1896" s="11"/>
      <c r="IQ1896" s="11"/>
      <c r="IR1896" s="11"/>
      <c r="IS1896" s="11"/>
      <c r="IT1896" s="675"/>
      <c r="IU1896" s="11"/>
      <c r="IV1896" s="11"/>
    </row>
    <row r="1897" s="9" customFormat="true" ht="13.2" hidden="false" customHeight="false" outlineLevel="0" collapsed="false">
      <c r="A1897" s="0"/>
      <c r="B1897" s="668"/>
      <c r="C1897" s="669"/>
      <c r="D1897" s="0"/>
      <c r="E1897" s="670"/>
      <c r="F1897" s="671"/>
      <c r="G1897" s="672"/>
      <c r="H1897" s="673"/>
      <c r="I1897" s="673"/>
      <c r="J1897" s="674"/>
      <c r="L1897" s="10"/>
      <c r="M1897" s="10"/>
      <c r="N1897" s="10"/>
      <c r="O1897" s="10"/>
      <c r="P1897" s="10"/>
      <c r="Q1897" s="10"/>
      <c r="R1897" s="10"/>
      <c r="S1897" s="10"/>
      <c r="T1897" s="10"/>
      <c r="U1897" s="10"/>
      <c r="V1897" s="10"/>
      <c r="W1897" s="10"/>
      <c r="X1897" s="10"/>
      <c r="Y1897" s="10"/>
      <c r="Z1897" s="10"/>
      <c r="AA1897" s="10"/>
      <c r="AB1897" s="10"/>
      <c r="AC1897" s="10"/>
      <c r="AD1897" s="10"/>
      <c r="AE1897" s="10"/>
      <c r="AF1897" s="10"/>
      <c r="AG1897" s="10"/>
      <c r="AH1897" s="10"/>
      <c r="AI1897" s="10"/>
      <c r="AJ1897" s="10"/>
      <c r="AK1897" s="10"/>
      <c r="AL1897" s="10"/>
      <c r="AM1897" s="10"/>
      <c r="AN1897" s="10"/>
      <c r="AO1897" s="10"/>
      <c r="AP1897" s="10"/>
      <c r="AQ1897" s="10"/>
      <c r="AR1897" s="10"/>
      <c r="AS1897" s="10"/>
      <c r="AT1897" s="10"/>
      <c r="AU1897" s="10"/>
      <c r="AV1897" s="10"/>
      <c r="AW1897" s="10"/>
      <c r="AX1897" s="10"/>
      <c r="AY1897" s="10"/>
      <c r="AZ1897" s="10"/>
      <c r="BA1897" s="10"/>
      <c r="BB1897" s="10"/>
      <c r="BC1897" s="10"/>
      <c r="BD1897" s="10"/>
      <c r="BE1897" s="10"/>
      <c r="BF1897" s="10"/>
      <c r="BG1897" s="10"/>
      <c r="BH1897" s="10"/>
      <c r="BI1897" s="10"/>
      <c r="BJ1897" s="10"/>
      <c r="BK1897" s="10"/>
      <c r="BL1897" s="10"/>
      <c r="BM1897" s="10"/>
      <c r="BN1897" s="10"/>
      <c r="BO1897" s="10"/>
      <c r="BP1897" s="10"/>
      <c r="BQ1897" s="10"/>
      <c r="BR1897" s="10"/>
      <c r="BS1897" s="10"/>
      <c r="BT1897" s="10"/>
      <c r="BU1897" s="10"/>
      <c r="BV1897" s="10"/>
      <c r="BW1897" s="10"/>
      <c r="BX1897" s="10"/>
      <c r="BY1897" s="10"/>
      <c r="BZ1897" s="10"/>
      <c r="CA1897" s="10"/>
      <c r="CB1897" s="10"/>
      <c r="CC1897" s="10"/>
      <c r="CD1897" s="10"/>
      <c r="CE1897" s="10"/>
      <c r="CF1897" s="10"/>
      <c r="CG1897" s="10"/>
      <c r="CH1897" s="10"/>
      <c r="CI1897" s="10"/>
      <c r="CJ1897" s="10"/>
      <c r="CK1897" s="10"/>
      <c r="CL1897" s="10"/>
      <c r="CM1897" s="10"/>
      <c r="CN1897" s="10"/>
      <c r="CO1897" s="10"/>
      <c r="CP1897" s="10"/>
      <c r="CQ1897" s="10"/>
      <c r="CR1897" s="10"/>
      <c r="CS1897" s="10"/>
      <c r="CT1897" s="10"/>
      <c r="CU1897" s="10"/>
      <c r="CV1897" s="10"/>
      <c r="CW1897" s="11"/>
      <c r="CX1897" s="10"/>
      <c r="CY1897" s="10"/>
      <c r="CZ1897" s="12"/>
      <c r="DA1897" s="12"/>
      <c r="DB1897" s="12"/>
      <c r="DC1897" s="12"/>
      <c r="DD1897" s="12"/>
      <c r="DE1897" s="12"/>
      <c r="DF1897" s="13"/>
      <c r="DG1897" s="12"/>
      <c r="DH1897" s="12"/>
      <c r="DI1897" s="12"/>
      <c r="DJ1897" s="12"/>
      <c r="DK1897" s="12"/>
      <c r="DL1897" s="14"/>
      <c r="DM1897" s="13"/>
      <c r="DN1897" s="12"/>
      <c r="DO1897" s="12"/>
      <c r="DP1897" s="13"/>
      <c r="DQ1897" s="13"/>
      <c r="DR1897" s="13"/>
      <c r="DS1897" s="13"/>
      <c r="DT1897" s="13"/>
      <c r="DU1897" s="12"/>
      <c r="DV1897" s="12"/>
      <c r="DW1897" s="12"/>
      <c r="DX1897" s="12"/>
      <c r="DY1897" s="12"/>
      <c r="DZ1897" s="12"/>
      <c r="EA1897" s="12"/>
      <c r="EB1897" s="12"/>
      <c r="EC1897" s="12"/>
      <c r="ED1897" s="12"/>
      <c r="EE1897" s="12"/>
      <c r="EF1897" s="12"/>
      <c r="EG1897" s="12"/>
      <c r="EH1897" s="12"/>
      <c r="EI1897" s="12"/>
      <c r="EJ1897" s="12"/>
      <c r="EK1897" s="12"/>
      <c r="EL1897" s="12"/>
      <c r="EM1897" s="12"/>
      <c r="EN1897" s="12"/>
      <c r="EO1897" s="12"/>
      <c r="EP1897" s="12"/>
      <c r="EQ1897" s="12"/>
      <c r="ER1897" s="12"/>
      <c r="ES1897" s="12"/>
      <c r="ET1897" s="12"/>
      <c r="EU1897" s="15"/>
      <c r="EV1897" s="12"/>
      <c r="EW1897" s="12"/>
      <c r="EX1897" s="12"/>
      <c r="EY1897" s="12"/>
      <c r="EZ1897" s="12"/>
      <c r="FA1897" s="12"/>
      <c r="FB1897" s="12"/>
      <c r="FC1897" s="12"/>
      <c r="FD1897" s="12"/>
      <c r="FE1897" s="12"/>
      <c r="FF1897" s="12"/>
      <c r="FG1897" s="12"/>
      <c r="FH1897" s="12"/>
      <c r="FI1897" s="12"/>
      <c r="FJ1897" s="12"/>
      <c r="FK1897" s="12"/>
      <c r="FL1897" s="12"/>
      <c r="FM1897" s="12"/>
      <c r="FN1897" s="12"/>
      <c r="FO1897" s="12"/>
      <c r="FP1897" s="12"/>
      <c r="FQ1897" s="12"/>
      <c r="FR1897" s="12"/>
      <c r="FS1897" s="12"/>
      <c r="FT1897" s="12"/>
      <c r="FU1897" s="12"/>
      <c r="FV1897" s="12"/>
      <c r="FW1897" s="12"/>
      <c r="FX1897" s="12"/>
      <c r="FY1897" s="12"/>
      <c r="FZ1897" s="12"/>
      <c r="GA1897" s="12"/>
      <c r="GB1897" s="12"/>
      <c r="GC1897" s="12"/>
      <c r="GD1897" s="12"/>
      <c r="GE1897" s="12"/>
      <c r="GF1897" s="12"/>
      <c r="GG1897" s="12"/>
      <c r="GH1897" s="12"/>
      <c r="GI1897" s="15"/>
      <c r="GJ1897" s="12"/>
      <c r="GK1897" s="12"/>
      <c r="GL1897" s="12"/>
      <c r="GM1897" s="12"/>
      <c r="GN1897" s="12"/>
      <c r="GO1897" s="12"/>
      <c r="GP1897" s="12"/>
      <c r="GQ1897" s="12"/>
      <c r="GR1897" s="12"/>
      <c r="GS1897" s="12"/>
      <c r="GT1897" s="12"/>
      <c r="GU1897" s="12"/>
      <c r="GV1897" s="12"/>
      <c r="GW1897" s="12"/>
      <c r="GX1897" s="12"/>
      <c r="GY1897" s="12"/>
      <c r="GZ1897" s="12"/>
      <c r="HA1897" s="12"/>
      <c r="HB1897" s="12"/>
      <c r="HC1897" s="12"/>
      <c r="HD1897" s="12"/>
      <c r="HE1897" s="12"/>
      <c r="HF1897" s="12"/>
      <c r="HG1897" s="12"/>
      <c r="HH1897" s="12"/>
      <c r="HI1897" s="12"/>
      <c r="HJ1897" s="12"/>
      <c r="HK1897" s="12"/>
      <c r="HL1897" s="12"/>
      <c r="HM1897" s="12"/>
      <c r="HN1897" s="12"/>
      <c r="HO1897" s="12"/>
      <c r="HP1897" s="12"/>
      <c r="HQ1897" s="12"/>
      <c r="HR1897" s="12"/>
      <c r="HS1897" s="12"/>
      <c r="HT1897" s="12"/>
      <c r="HU1897" s="12"/>
      <c r="HV1897" s="12"/>
      <c r="HW1897" s="12"/>
      <c r="HX1897" s="12"/>
      <c r="HY1897" s="12"/>
      <c r="HZ1897" s="12"/>
      <c r="IA1897" s="12"/>
      <c r="IB1897" s="12"/>
      <c r="IC1897" s="12"/>
      <c r="ID1897" s="12"/>
      <c r="IE1897" s="12"/>
      <c r="IF1897" s="12"/>
      <c r="IG1897" s="12"/>
      <c r="IH1897" s="12"/>
      <c r="II1897" s="12"/>
      <c r="IJ1897" s="12"/>
      <c r="IK1897" s="12"/>
      <c r="IL1897" s="12"/>
      <c r="IM1897" s="12"/>
      <c r="IN1897" s="12"/>
      <c r="IO1897" s="12"/>
      <c r="IP1897" s="12"/>
      <c r="IQ1897" s="11"/>
      <c r="IR1897" s="11"/>
      <c r="IS1897" s="11"/>
      <c r="IT1897" s="675"/>
      <c r="IU1897" s="11"/>
      <c r="IV1897" s="11"/>
    </row>
    <row r="1898" s="9" customFormat="true" ht="13.2" hidden="false" customHeight="false" outlineLevel="0" collapsed="false">
      <c r="A1898" s="0"/>
      <c r="B1898" s="668"/>
      <c r="C1898" s="669"/>
      <c r="D1898" s="0"/>
      <c r="E1898" s="670"/>
      <c r="F1898" s="671"/>
      <c r="G1898" s="672"/>
      <c r="H1898" s="673"/>
      <c r="I1898" s="673"/>
      <c r="J1898" s="674"/>
      <c r="L1898" s="10"/>
      <c r="M1898" s="10"/>
      <c r="N1898" s="10"/>
      <c r="O1898" s="10"/>
      <c r="P1898" s="10"/>
      <c r="Q1898" s="10"/>
      <c r="R1898" s="10"/>
      <c r="S1898" s="10"/>
      <c r="T1898" s="10"/>
      <c r="U1898" s="10"/>
      <c r="V1898" s="10"/>
      <c r="W1898" s="10"/>
      <c r="X1898" s="10"/>
      <c r="Y1898" s="10"/>
      <c r="Z1898" s="10"/>
      <c r="AA1898" s="10"/>
      <c r="AB1898" s="10"/>
      <c r="AC1898" s="10"/>
      <c r="AD1898" s="10"/>
      <c r="AE1898" s="10"/>
      <c r="AF1898" s="10"/>
      <c r="AG1898" s="10"/>
      <c r="AH1898" s="10"/>
      <c r="AI1898" s="10"/>
      <c r="AJ1898" s="10"/>
      <c r="AK1898" s="10"/>
      <c r="AL1898" s="10"/>
      <c r="AM1898" s="10"/>
      <c r="AN1898" s="10"/>
      <c r="AO1898" s="10"/>
      <c r="AP1898" s="10"/>
      <c r="AQ1898" s="10"/>
      <c r="AR1898" s="10"/>
      <c r="AS1898" s="10"/>
      <c r="AT1898" s="10"/>
      <c r="AU1898" s="10"/>
      <c r="AV1898" s="10"/>
      <c r="AW1898" s="10"/>
      <c r="AX1898" s="10"/>
      <c r="AY1898" s="10"/>
      <c r="AZ1898" s="10"/>
      <c r="BA1898" s="10"/>
      <c r="BB1898" s="10"/>
      <c r="BC1898" s="10"/>
      <c r="BD1898" s="10"/>
      <c r="BE1898" s="10"/>
      <c r="BF1898" s="10"/>
      <c r="BG1898" s="10"/>
      <c r="BH1898" s="10"/>
      <c r="BI1898" s="10"/>
      <c r="BJ1898" s="10"/>
      <c r="BK1898" s="10"/>
      <c r="BL1898" s="10"/>
      <c r="BM1898" s="10"/>
      <c r="BN1898" s="10"/>
      <c r="BO1898" s="10"/>
      <c r="BP1898" s="10"/>
      <c r="BQ1898" s="10"/>
      <c r="BR1898" s="10"/>
      <c r="BS1898" s="10"/>
      <c r="BT1898" s="10"/>
      <c r="BU1898" s="10"/>
      <c r="BV1898" s="10"/>
      <c r="BW1898" s="10"/>
      <c r="BX1898" s="10"/>
      <c r="BY1898" s="10"/>
      <c r="BZ1898" s="10"/>
      <c r="CA1898" s="10"/>
      <c r="CB1898" s="10"/>
      <c r="CC1898" s="10"/>
      <c r="CD1898" s="10"/>
      <c r="CE1898" s="10"/>
      <c r="CF1898" s="10"/>
      <c r="CG1898" s="10"/>
      <c r="CH1898" s="10"/>
      <c r="CI1898" s="10"/>
      <c r="CJ1898" s="10"/>
      <c r="CK1898" s="10"/>
      <c r="CL1898" s="10"/>
      <c r="CM1898" s="10"/>
      <c r="CN1898" s="10"/>
      <c r="CO1898" s="10"/>
      <c r="CP1898" s="10"/>
      <c r="CQ1898" s="10"/>
      <c r="CR1898" s="10"/>
      <c r="CS1898" s="10"/>
      <c r="CT1898" s="10"/>
      <c r="CU1898" s="10"/>
      <c r="CV1898" s="10"/>
      <c r="CW1898" s="11"/>
      <c r="CX1898" s="10"/>
      <c r="CY1898" s="10"/>
      <c r="CZ1898" s="12"/>
      <c r="DA1898" s="12"/>
      <c r="DB1898" s="12"/>
      <c r="DC1898" s="12"/>
      <c r="DD1898" s="12"/>
      <c r="DE1898" s="12"/>
      <c r="DF1898" s="13"/>
      <c r="DG1898" s="12"/>
      <c r="DH1898" s="12"/>
      <c r="DI1898" s="12"/>
      <c r="DJ1898" s="12"/>
      <c r="DK1898" s="12"/>
      <c r="DL1898" s="14"/>
      <c r="DM1898" s="13"/>
      <c r="DN1898" s="12"/>
      <c r="DO1898" s="12"/>
      <c r="DP1898" s="13"/>
      <c r="DQ1898" s="13"/>
      <c r="DR1898" s="13"/>
      <c r="DS1898" s="13"/>
      <c r="DT1898" s="13"/>
      <c r="DU1898" s="12"/>
      <c r="DV1898" s="12"/>
      <c r="DW1898" s="12"/>
      <c r="DX1898" s="12"/>
      <c r="DY1898" s="12"/>
      <c r="DZ1898" s="12"/>
      <c r="EA1898" s="12"/>
      <c r="EB1898" s="12"/>
      <c r="EC1898" s="12"/>
      <c r="ED1898" s="12"/>
      <c r="EE1898" s="12"/>
      <c r="EF1898" s="12"/>
      <c r="EG1898" s="12"/>
      <c r="EH1898" s="12"/>
      <c r="EI1898" s="12"/>
      <c r="EJ1898" s="12"/>
      <c r="EK1898" s="12"/>
      <c r="EL1898" s="12"/>
      <c r="EM1898" s="12"/>
      <c r="EN1898" s="12"/>
      <c r="EO1898" s="12"/>
      <c r="EP1898" s="12"/>
      <c r="EQ1898" s="12"/>
      <c r="ER1898" s="12"/>
      <c r="ES1898" s="12"/>
      <c r="ET1898" s="12"/>
      <c r="EU1898" s="15"/>
      <c r="EV1898" s="12"/>
      <c r="EW1898" s="12"/>
      <c r="EX1898" s="12"/>
      <c r="EY1898" s="12"/>
      <c r="EZ1898" s="12"/>
      <c r="FA1898" s="12"/>
      <c r="FB1898" s="12"/>
      <c r="FC1898" s="12"/>
      <c r="FD1898" s="12"/>
      <c r="FE1898" s="12"/>
      <c r="FF1898" s="12"/>
      <c r="FG1898" s="12"/>
      <c r="FH1898" s="12"/>
      <c r="FI1898" s="12"/>
      <c r="FJ1898" s="12"/>
      <c r="FK1898" s="12"/>
      <c r="FL1898" s="12"/>
      <c r="FM1898" s="12"/>
      <c r="FN1898" s="12"/>
      <c r="FO1898" s="12"/>
      <c r="FP1898" s="12"/>
      <c r="FQ1898" s="12"/>
      <c r="FR1898" s="12"/>
      <c r="FS1898" s="12"/>
      <c r="FT1898" s="12"/>
      <c r="FU1898" s="12"/>
      <c r="FV1898" s="12"/>
      <c r="FW1898" s="12"/>
      <c r="FX1898" s="12"/>
      <c r="FY1898" s="12"/>
      <c r="FZ1898" s="12"/>
      <c r="GA1898" s="12"/>
      <c r="GB1898" s="12"/>
      <c r="GC1898" s="12"/>
      <c r="GD1898" s="12"/>
      <c r="GE1898" s="12"/>
      <c r="GF1898" s="12"/>
      <c r="GG1898" s="12"/>
      <c r="GH1898" s="12"/>
      <c r="GI1898" s="15"/>
      <c r="GJ1898" s="12"/>
      <c r="GK1898" s="12"/>
      <c r="GL1898" s="12"/>
      <c r="GM1898" s="12"/>
      <c r="GN1898" s="12"/>
      <c r="GO1898" s="12"/>
      <c r="GP1898" s="12"/>
      <c r="GQ1898" s="12"/>
      <c r="GR1898" s="12"/>
      <c r="GS1898" s="12"/>
      <c r="GT1898" s="12"/>
      <c r="GU1898" s="12"/>
      <c r="GV1898" s="12"/>
      <c r="GW1898" s="12"/>
      <c r="GX1898" s="12"/>
      <c r="GY1898" s="12"/>
      <c r="GZ1898" s="12"/>
      <c r="HA1898" s="12"/>
      <c r="HB1898" s="12"/>
      <c r="HC1898" s="12"/>
      <c r="HD1898" s="12"/>
      <c r="HE1898" s="12"/>
      <c r="HF1898" s="12"/>
      <c r="HG1898" s="12"/>
      <c r="HH1898" s="12"/>
      <c r="HI1898" s="12"/>
      <c r="HJ1898" s="12"/>
      <c r="HK1898" s="12"/>
      <c r="HL1898" s="12"/>
      <c r="HM1898" s="12"/>
      <c r="HN1898" s="12"/>
      <c r="HO1898" s="12"/>
      <c r="HP1898" s="12"/>
      <c r="HQ1898" s="12"/>
      <c r="HR1898" s="12"/>
      <c r="HS1898" s="12"/>
      <c r="HT1898" s="12"/>
      <c r="HU1898" s="12"/>
      <c r="HV1898" s="12"/>
      <c r="HW1898" s="12"/>
      <c r="HX1898" s="12"/>
      <c r="HY1898" s="12"/>
      <c r="HZ1898" s="12"/>
      <c r="IA1898" s="12"/>
      <c r="IB1898" s="12"/>
      <c r="IC1898" s="12"/>
      <c r="ID1898" s="12"/>
      <c r="IE1898" s="12"/>
      <c r="IF1898" s="12"/>
      <c r="IG1898" s="12"/>
      <c r="IH1898" s="12"/>
      <c r="II1898" s="12"/>
      <c r="IJ1898" s="12"/>
      <c r="IK1898" s="12"/>
      <c r="IL1898" s="12"/>
      <c r="IM1898" s="12"/>
      <c r="IN1898" s="12"/>
      <c r="IO1898" s="12"/>
      <c r="IP1898" s="12"/>
      <c r="IQ1898" s="11"/>
      <c r="IR1898" s="11"/>
      <c r="IS1898" s="11"/>
      <c r="IT1898" s="675"/>
      <c r="IU1898" s="11"/>
      <c r="IV1898" s="11"/>
    </row>
    <row r="1899" s="9" customFormat="true" ht="13.2" hidden="false" customHeight="false" outlineLevel="0" collapsed="false">
      <c r="A1899" s="0"/>
      <c r="B1899" s="668"/>
      <c r="C1899" s="669"/>
      <c r="D1899" s="0"/>
      <c r="E1899" s="670"/>
      <c r="F1899" s="671"/>
      <c r="G1899" s="672"/>
      <c r="H1899" s="673"/>
      <c r="I1899" s="673"/>
      <c r="J1899" s="674"/>
      <c r="L1899" s="10"/>
      <c r="M1899" s="10"/>
      <c r="N1899" s="10"/>
      <c r="O1899" s="10"/>
      <c r="P1899" s="10"/>
      <c r="Q1899" s="10"/>
      <c r="R1899" s="10"/>
      <c r="S1899" s="10"/>
      <c r="T1899" s="10"/>
      <c r="U1899" s="10"/>
      <c r="V1899" s="10"/>
      <c r="W1899" s="10"/>
      <c r="X1899" s="10"/>
      <c r="Y1899" s="10"/>
      <c r="Z1899" s="10"/>
      <c r="AA1899" s="10"/>
      <c r="AB1899" s="10"/>
      <c r="AC1899" s="10"/>
      <c r="AD1899" s="10"/>
      <c r="AE1899" s="10"/>
      <c r="AF1899" s="10"/>
      <c r="AG1899" s="10"/>
      <c r="AH1899" s="10"/>
      <c r="AI1899" s="10"/>
      <c r="AJ1899" s="10"/>
      <c r="AK1899" s="10"/>
      <c r="AL1899" s="10"/>
      <c r="AM1899" s="10"/>
      <c r="AN1899" s="10"/>
      <c r="AO1899" s="10"/>
      <c r="AP1899" s="10"/>
      <c r="AQ1899" s="10"/>
      <c r="AR1899" s="10"/>
      <c r="AS1899" s="10"/>
      <c r="AT1899" s="10"/>
      <c r="AU1899" s="10"/>
      <c r="AV1899" s="10"/>
      <c r="AW1899" s="10"/>
      <c r="AX1899" s="10"/>
      <c r="AY1899" s="10"/>
      <c r="AZ1899" s="10"/>
      <c r="BA1899" s="10"/>
      <c r="BB1899" s="10"/>
      <c r="BC1899" s="10"/>
      <c r="BD1899" s="10"/>
      <c r="BE1899" s="10"/>
      <c r="BF1899" s="10"/>
      <c r="BG1899" s="10"/>
      <c r="BH1899" s="10"/>
      <c r="BI1899" s="10"/>
      <c r="BJ1899" s="10"/>
      <c r="BK1899" s="10"/>
      <c r="BL1899" s="10"/>
      <c r="BM1899" s="10"/>
      <c r="BN1899" s="10"/>
      <c r="BO1899" s="10"/>
      <c r="BP1899" s="10"/>
      <c r="BQ1899" s="10"/>
      <c r="BR1899" s="10"/>
      <c r="BS1899" s="10"/>
      <c r="BT1899" s="10"/>
      <c r="BU1899" s="10"/>
      <c r="BV1899" s="10"/>
      <c r="BW1899" s="10"/>
      <c r="BX1899" s="10"/>
      <c r="BY1899" s="10"/>
      <c r="BZ1899" s="10"/>
      <c r="CA1899" s="10"/>
      <c r="CB1899" s="10"/>
      <c r="CC1899" s="10"/>
      <c r="CD1899" s="10"/>
      <c r="CE1899" s="10"/>
      <c r="CF1899" s="10"/>
      <c r="CG1899" s="10"/>
      <c r="CH1899" s="10"/>
      <c r="CI1899" s="10"/>
      <c r="CJ1899" s="10"/>
      <c r="CK1899" s="10"/>
      <c r="CL1899" s="10"/>
      <c r="CM1899" s="10"/>
      <c r="CN1899" s="10"/>
      <c r="CO1899" s="10"/>
      <c r="CP1899" s="10"/>
      <c r="CQ1899" s="10"/>
      <c r="CR1899" s="10"/>
      <c r="CS1899" s="10"/>
      <c r="CT1899" s="10"/>
      <c r="CU1899" s="10"/>
      <c r="CV1899" s="10"/>
      <c r="CW1899" s="11"/>
      <c r="CX1899" s="10"/>
      <c r="CY1899" s="10"/>
      <c r="CZ1899" s="12"/>
      <c r="DA1899" s="12"/>
      <c r="DB1899" s="12"/>
      <c r="DC1899" s="12"/>
      <c r="DD1899" s="12"/>
      <c r="DE1899" s="12"/>
      <c r="DF1899" s="13"/>
      <c r="DG1899" s="12"/>
      <c r="DH1899" s="12"/>
      <c r="DI1899" s="12"/>
      <c r="DJ1899" s="12"/>
      <c r="DK1899" s="12"/>
      <c r="DL1899" s="14"/>
      <c r="DM1899" s="13"/>
      <c r="DN1899" s="12"/>
      <c r="DO1899" s="12"/>
      <c r="DP1899" s="13"/>
      <c r="DQ1899" s="13"/>
      <c r="DR1899" s="13"/>
      <c r="DS1899" s="13"/>
      <c r="DT1899" s="13"/>
      <c r="DU1899" s="12"/>
      <c r="DV1899" s="12"/>
      <c r="DW1899" s="12"/>
      <c r="DX1899" s="12"/>
      <c r="DY1899" s="12"/>
      <c r="DZ1899" s="12"/>
      <c r="EA1899" s="12"/>
      <c r="EB1899" s="12"/>
      <c r="EC1899" s="12"/>
      <c r="ED1899" s="12"/>
      <c r="EE1899" s="12"/>
      <c r="EF1899" s="12"/>
      <c r="EG1899" s="12"/>
      <c r="EH1899" s="12"/>
      <c r="EI1899" s="12"/>
      <c r="EJ1899" s="12"/>
      <c r="EK1899" s="12"/>
      <c r="EL1899" s="12"/>
      <c r="EM1899" s="12"/>
      <c r="EN1899" s="12"/>
      <c r="EO1899" s="12"/>
      <c r="EP1899" s="12"/>
      <c r="EQ1899" s="12"/>
      <c r="ER1899" s="12"/>
      <c r="ES1899" s="12"/>
      <c r="ET1899" s="12"/>
      <c r="EU1899" s="15"/>
      <c r="EV1899" s="12"/>
      <c r="EW1899" s="12"/>
      <c r="EX1899" s="12"/>
      <c r="EY1899" s="12"/>
      <c r="EZ1899" s="12"/>
      <c r="FA1899" s="12"/>
      <c r="FB1899" s="12"/>
      <c r="FC1899" s="12"/>
      <c r="FD1899" s="12"/>
      <c r="FE1899" s="12"/>
      <c r="FF1899" s="12"/>
      <c r="FG1899" s="12"/>
      <c r="FH1899" s="12"/>
      <c r="FI1899" s="12"/>
      <c r="FJ1899" s="12"/>
      <c r="FK1899" s="12"/>
      <c r="FL1899" s="12"/>
      <c r="FM1899" s="12"/>
      <c r="FN1899" s="12"/>
      <c r="FO1899" s="12"/>
      <c r="FP1899" s="12"/>
      <c r="FQ1899" s="12"/>
      <c r="FR1899" s="12"/>
      <c r="FS1899" s="12"/>
      <c r="FT1899" s="12"/>
      <c r="FU1899" s="12"/>
      <c r="FV1899" s="12"/>
      <c r="FW1899" s="12"/>
      <c r="FX1899" s="12"/>
      <c r="FY1899" s="12"/>
      <c r="FZ1899" s="12"/>
      <c r="GA1899" s="12"/>
      <c r="GB1899" s="12"/>
      <c r="GC1899" s="12"/>
      <c r="GD1899" s="12"/>
      <c r="GE1899" s="12"/>
      <c r="GF1899" s="12"/>
      <c r="GG1899" s="12"/>
      <c r="GH1899" s="12"/>
      <c r="GI1899" s="15"/>
      <c r="GJ1899" s="12"/>
      <c r="GK1899" s="12"/>
      <c r="GL1899" s="12"/>
      <c r="GM1899" s="12"/>
      <c r="GN1899" s="12"/>
      <c r="GO1899" s="12"/>
      <c r="GP1899" s="12"/>
      <c r="GQ1899" s="12"/>
      <c r="GR1899" s="12"/>
      <c r="GS1899" s="12"/>
      <c r="GT1899" s="12"/>
      <c r="GU1899" s="12"/>
      <c r="GV1899" s="12"/>
      <c r="GW1899" s="12"/>
      <c r="GX1899" s="12"/>
      <c r="GY1899" s="12"/>
      <c r="GZ1899" s="12"/>
      <c r="HA1899" s="12"/>
      <c r="HB1899" s="12"/>
      <c r="HC1899" s="12"/>
      <c r="HD1899" s="12"/>
      <c r="HE1899" s="12"/>
      <c r="HF1899" s="12"/>
      <c r="HG1899" s="12"/>
      <c r="HH1899" s="12"/>
      <c r="HI1899" s="12"/>
      <c r="HJ1899" s="12"/>
      <c r="HK1899" s="12"/>
      <c r="HL1899" s="12"/>
      <c r="HM1899" s="12"/>
      <c r="HN1899" s="12"/>
      <c r="HO1899" s="12"/>
      <c r="HP1899" s="12"/>
      <c r="HQ1899" s="12"/>
      <c r="HR1899" s="12"/>
      <c r="HS1899" s="12"/>
      <c r="HT1899" s="12"/>
      <c r="HU1899" s="12"/>
      <c r="HV1899" s="12"/>
      <c r="HW1899" s="12"/>
      <c r="HX1899" s="12"/>
      <c r="HY1899" s="12"/>
      <c r="HZ1899" s="12"/>
      <c r="IA1899" s="12"/>
      <c r="IB1899" s="12"/>
      <c r="IC1899" s="12"/>
      <c r="ID1899" s="12"/>
      <c r="IE1899" s="12"/>
      <c r="IF1899" s="12"/>
      <c r="IG1899" s="12"/>
      <c r="IH1899" s="12"/>
      <c r="II1899" s="12"/>
      <c r="IJ1899" s="12"/>
      <c r="IK1899" s="12"/>
      <c r="IL1899" s="12"/>
      <c r="IM1899" s="12"/>
      <c r="IN1899" s="12"/>
      <c r="IO1899" s="12"/>
      <c r="IP1899" s="12"/>
      <c r="IQ1899" s="11"/>
      <c r="IR1899" s="11"/>
      <c r="IS1899" s="11"/>
      <c r="IT1899" s="675"/>
      <c r="IU1899" s="11"/>
      <c r="IV1899" s="11"/>
    </row>
    <row r="1900" s="9" customFormat="true" ht="13.2" hidden="false" customHeight="false" outlineLevel="0" collapsed="false">
      <c r="A1900" s="0"/>
      <c r="B1900" s="668"/>
      <c r="C1900" s="669"/>
      <c r="D1900" s="0"/>
      <c r="E1900" s="670"/>
      <c r="F1900" s="671"/>
      <c r="G1900" s="672"/>
      <c r="H1900" s="673"/>
      <c r="I1900" s="673"/>
      <c r="J1900" s="674"/>
      <c r="L1900" s="10"/>
      <c r="M1900" s="10"/>
      <c r="N1900" s="10"/>
      <c r="O1900" s="10"/>
      <c r="P1900" s="10"/>
      <c r="Q1900" s="10"/>
      <c r="R1900" s="10"/>
      <c r="S1900" s="10"/>
      <c r="T1900" s="10"/>
      <c r="U1900" s="10"/>
      <c r="V1900" s="10"/>
      <c r="W1900" s="10"/>
      <c r="X1900" s="10"/>
      <c r="Y1900" s="10"/>
      <c r="Z1900" s="10"/>
      <c r="AA1900" s="10"/>
      <c r="AB1900" s="10"/>
      <c r="AC1900" s="10"/>
      <c r="AD1900" s="10"/>
      <c r="AE1900" s="10"/>
      <c r="AF1900" s="10"/>
      <c r="AG1900" s="10"/>
      <c r="AH1900" s="10"/>
      <c r="AI1900" s="10"/>
      <c r="AJ1900" s="10"/>
      <c r="AK1900" s="10"/>
      <c r="AL1900" s="10"/>
      <c r="AM1900" s="10"/>
      <c r="AN1900" s="10"/>
      <c r="AO1900" s="10"/>
      <c r="AP1900" s="10"/>
      <c r="AQ1900" s="10"/>
      <c r="AR1900" s="10"/>
      <c r="AS1900" s="10"/>
      <c r="AT1900" s="10"/>
      <c r="AU1900" s="10"/>
      <c r="AV1900" s="10"/>
      <c r="AW1900" s="10"/>
      <c r="AX1900" s="10"/>
      <c r="AY1900" s="10"/>
      <c r="AZ1900" s="10"/>
      <c r="BA1900" s="10"/>
      <c r="BB1900" s="10"/>
      <c r="BC1900" s="10"/>
      <c r="BD1900" s="10"/>
      <c r="BE1900" s="10"/>
      <c r="BF1900" s="10"/>
      <c r="BG1900" s="10"/>
      <c r="BH1900" s="10"/>
      <c r="BI1900" s="10"/>
      <c r="BJ1900" s="10"/>
      <c r="BK1900" s="10"/>
      <c r="BL1900" s="10"/>
      <c r="BM1900" s="10"/>
      <c r="BN1900" s="10"/>
      <c r="BO1900" s="10"/>
      <c r="BP1900" s="10"/>
      <c r="BQ1900" s="10"/>
      <c r="BR1900" s="10"/>
      <c r="BS1900" s="10"/>
      <c r="BT1900" s="10"/>
      <c r="BU1900" s="10"/>
      <c r="BV1900" s="10"/>
      <c r="BW1900" s="10"/>
      <c r="BX1900" s="10"/>
      <c r="BY1900" s="10"/>
      <c r="BZ1900" s="10"/>
      <c r="CA1900" s="10"/>
      <c r="CB1900" s="10"/>
      <c r="CC1900" s="10"/>
      <c r="CD1900" s="10"/>
      <c r="CE1900" s="10"/>
      <c r="CF1900" s="10"/>
      <c r="CG1900" s="10"/>
      <c r="CH1900" s="10"/>
      <c r="CI1900" s="10"/>
      <c r="CJ1900" s="10"/>
      <c r="CK1900" s="10"/>
      <c r="CL1900" s="10"/>
      <c r="CM1900" s="10"/>
      <c r="CN1900" s="10"/>
      <c r="CO1900" s="10"/>
      <c r="CP1900" s="10"/>
      <c r="CQ1900" s="10"/>
      <c r="CR1900" s="10"/>
      <c r="CS1900" s="10"/>
      <c r="CT1900" s="10"/>
      <c r="CU1900" s="10"/>
      <c r="CV1900" s="10"/>
      <c r="CW1900" s="11"/>
      <c r="CX1900" s="10"/>
      <c r="CY1900" s="10"/>
      <c r="CZ1900" s="12"/>
      <c r="DA1900" s="12"/>
      <c r="DB1900" s="12"/>
      <c r="DC1900" s="12"/>
      <c r="DD1900" s="12"/>
      <c r="DE1900" s="12"/>
      <c r="DF1900" s="13"/>
      <c r="DG1900" s="12"/>
      <c r="DH1900" s="12"/>
      <c r="DI1900" s="12"/>
      <c r="DJ1900" s="12"/>
      <c r="DK1900" s="12"/>
      <c r="DL1900" s="14"/>
      <c r="DM1900" s="13"/>
      <c r="DN1900" s="12"/>
      <c r="DO1900" s="12"/>
      <c r="DP1900" s="13"/>
      <c r="DQ1900" s="13"/>
      <c r="DR1900" s="13"/>
      <c r="DS1900" s="13"/>
      <c r="DT1900" s="13"/>
      <c r="DU1900" s="12"/>
      <c r="DV1900" s="12"/>
      <c r="DW1900" s="12"/>
      <c r="DX1900" s="12"/>
      <c r="DY1900" s="12"/>
      <c r="DZ1900" s="12"/>
      <c r="EA1900" s="12"/>
      <c r="EB1900" s="12"/>
      <c r="EC1900" s="12"/>
      <c r="ED1900" s="12"/>
      <c r="EE1900" s="12"/>
      <c r="EF1900" s="12"/>
      <c r="EG1900" s="12"/>
      <c r="EH1900" s="12"/>
      <c r="EI1900" s="12"/>
      <c r="EJ1900" s="12"/>
      <c r="EK1900" s="12"/>
      <c r="EL1900" s="12"/>
      <c r="EM1900" s="12"/>
      <c r="EN1900" s="12"/>
      <c r="EO1900" s="12"/>
      <c r="EP1900" s="12"/>
      <c r="EQ1900" s="12"/>
      <c r="ER1900" s="12"/>
      <c r="ES1900" s="12"/>
      <c r="ET1900" s="12"/>
      <c r="EU1900" s="15"/>
      <c r="EV1900" s="12"/>
      <c r="EW1900" s="12"/>
      <c r="EX1900" s="12"/>
      <c r="EY1900" s="12"/>
      <c r="EZ1900" s="12"/>
      <c r="FA1900" s="12"/>
      <c r="FB1900" s="12"/>
      <c r="FC1900" s="12"/>
      <c r="FD1900" s="12"/>
      <c r="FE1900" s="12"/>
      <c r="FF1900" s="12"/>
      <c r="FG1900" s="12"/>
      <c r="FH1900" s="12"/>
      <c r="FI1900" s="12"/>
      <c r="FJ1900" s="12"/>
      <c r="FK1900" s="12"/>
      <c r="FL1900" s="12"/>
      <c r="FM1900" s="12"/>
      <c r="FN1900" s="12"/>
      <c r="FO1900" s="12"/>
      <c r="FP1900" s="12"/>
      <c r="FQ1900" s="12"/>
      <c r="FR1900" s="12"/>
      <c r="FS1900" s="12"/>
      <c r="FT1900" s="12"/>
      <c r="FU1900" s="12"/>
      <c r="FV1900" s="12"/>
      <c r="FW1900" s="12"/>
      <c r="FX1900" s="12"/>
      <c r="FY1900" s="12"/>
      <c r="FZ1900" s="12"/>
      <c r="GA1900" s="12"/>
      <c r="GB1900" s="12"/>
      <c r="GC1900" s="12"/>
      <c r="GD1900" s="12"/>
      <c r="GE1900" s="12"/>
      <c r="GF1900" s="12"/>
      <c r="GG1900" s="12"/>
      <c r="GH1900" s="12"/>
      <c r="GI1900" s="15"/>
      <c r="GJ1900" s="12"/>
      <c r="GK1900" s="12"/>
      <c r="GL1900" s="12"/>
      <c r="GM1900" s="12"/>
      <c r="GN1900" s="12"/>
      <c r="GO1900" s="12"/>
      <c r="GP1900" s="12"/>
      <c r="GQ1900" s="12"/>
      <c r="GR1900" s="12"/>
      <c r="GS1900" s="12"/>
      <c r="GT1900" s="12"/>
      <c r="GU1900" s="12"/>
      <c r="GV1900" s="12"/>
      <c r="GW1900" s="12"/>
      <c r="GX1900" s="12"/>
      <c r="GY1900" s="12"/>
      <c r="GZ1900" s="12"/>
      <c r="HA1900" s="12"/>
      <c r="HB1900" s="12"/>
      <c r="HC1900" s="12"/>
      <c r="HD1900" s="12"/>
      <c r="HE1900" s="12"/>
      <c r="HF1900" s="12"/>
      <c r="HG1900" s="12"/>
      <c r="HH1900" s="12"/>
      <c r="HI1900" s="12"/>
      <c r="HJ1900" s="12"/>
      <c r="HK1900" s="12"/>
      <c r="HL1900" s="12"/>
      <c r="HM1900" s="12"/>
      <c r="HN1900" s="12"/>
      <c r="HO1900" s="12"/>
      <c r="HP1900" s="12"/>
      <c r="HQ1900" s="12"/>
      <c r="HR1900" s="12"/>
      <c r="HS1900" s="12"/>
      <c r="HT1900" s="12"/>
      <c r="HU1900" s="12"/>
      <c r="HV1900" s="12"/>
      <c r="HW1900" s="12"/>
      <c r="HX1900" s="12"/>
      <c r="HY1900" s="12"/>
      <c r="HZ1900" s="12"/>
      <c r="IA1900" s="12"/>
      <c r="IB1900" s="12"/>
      <c r="IC1900" s="12"/>
      <c r="ID1900" s="12"/>
      <c r="IE1900" s="12"/>
      <c r="IF1900" s="12"/>
      <c r="IG1900" s="12"/>
      <c r="IH1900" s="12"/>
      <c r="II1900" s="12"/>
      <c r="IJ1900" s="12"/>
      <c r="IK1900" s="12"/>
      <c r="IL1900" s="12"/>
      <c r="IM1900" s="12"/>
      <c r="IN1900" s="12"/>
      <c r="IO1900" s="12"/>
      <c r="IP1900" s="12"/>
      <c r="IQ1900" s="11"/>
      <c r="IR1900" s="11"/>
      <c r="IS1900" s="11"/>
      <c r="IT1900" s="675"/>
      <c r="IU1900" s="11"/>
      <c r="IV1900" s="11"/>
    </row>
    <row r="1901" s="9" customFormat="true" ht="13.2" hidden="false" customHeight="false" outlineLevel="0" collapsed="false">
      <c r="A1901" s="0"/>
      <c r="B1901" s="668"/>
      <c r="C1901" s="669"/>
      <c r="D1901" s="0"/>
      <c r="E1901" s="670"/>
      <c r="F1901" s="671"/>
      <c r="G1901" s="672"/>
      <c r="H1901" s="673"/>
      <c r="I1901" s="673"/>
      <c r="J1901" s="674"/>
      <c r="L1901" s="10"/>
      <c r="M1901" s="10"/>
      <c r="N1901" s="10"/>
      <c r="O1901" s="10"/>
      <c r="P1901" s="10"/>
      <c r="Q1901" s="10"/>
      <c r="R1901" s="10"/>
      <c r="S1901" s="10"/>
      <c r="T1901" s="10"/>
      <c r="U1901" s="10"/>
      <c r="V1901" s="10"/>
      <c r="W1901" s="10"/>
      <c r="X1901" s="10"/>
      <c r="Y1901" s="10"/>
      <c r="Z1901" s="10"/>
      <c r="AA1901" s="10"/>
      <c r="AB1901" s="10"/>
      <c r="AC1901" s="10"/>
      <c r="AD1901" s="10"/>
      <c r="AE1901" s="10"/>
      <c r="AF1901" s="10"/>
      <c r="AG1901" s="10"/>
      <c r="AH1901" s="10"/>
      <c r="AI1901" s="10"/>
      <c r="AJ1901" s="10"/>
      <c r="AK1901" s="10"/>
      <c r="AL1901" s="10"/>
      <c r="AM1901" s="10"/>
      <c r="AN1901" s="10"/>
      <c r="AO1901" s="10"/>
      <c r="AP1901" s="10"/>
      <c r="AQ1901" s="10"/>
      <c r="AR1901" s="10"/>
      <c r="AS1901" s="10"/>
      <c r="AT1901" s="10"/>
      <c r="AU1901" s="10"/>
      <c r="AV1901" s="10"/>
      <c r="AW1901" s="10"/>
      <c r="AX1901" s="10"/>
      <c r="AY1901" s="10"/>
      <c r="AZ1901" s="10"/>
      <c r="BA1901" s="10"/>
      <c r="BB1901" s="10"/>
      <c r="BC1901" s="10"/>
      <c r="BD1901" s="10"/>
      <c r="BE1901" s="10"/>
      <c r="BF1901" s="10"/>
      <c r="BG1901" s="10"/>
      <c r="BH1901" s="10"/>
      <c r="BI1901" s="10"/>
      <c r="BJ1901" s="10"/>
      <c r="BK1901" s="10"/>
      <c r="BL1901" s="10"/>
      <c r="BM1901" s="10"/>
      <c r="BN1901" s="10"/>
      <c r="BO1901" s="10"/>
      <c r="BP1901" s="10"/>
      <c r="BQ1901" s="10"/>
      <c r="BR1901" s="10"/>
      <c r="BS1901" s="10"/>
      <c r="BT1901" s="10"/>
      <c r="BU1901" s="10"/>
      <c r="BV1901" s="10"/>
      <c r="BW1901" s="10"/>
      <c r="BX1901" s="10"/>
      <c r="BY1901" s="10"/>
      <c r="BZ1901" s="10"/>
      <c r="CA1901" s="10"/>
      <c r="CB1901" s="10"/>
      <c r="CC1901" s="10"/>
      <c r="CD1901" s="10"/>
      <c r="CE1901" s="10"/>
      <c r="CF1901" s="10"/>
      <c r="CG1901" s="10"/>
      <c r="CH1901" s="10"/>
      <c r="CI1901" s="10"/>
      <c r="CJ1901" s="10"/>
      <c r="CK1901" s="10"/>
      <c r="CL1901" s="10"/>
      <c r="CM1901" s="10"/>
      <c r="CN1901" s="10"/>
      <c r="CO1901" s="10"/>
      <c r="CP1901" s="10"/>
      <c r="CQ1901" s="10"/>
      <c r="CR1901" s="10"/>
      <c r="CS1901" s="10"/>
      <c r="CT1901" s="10"/>
      <c r="CU1901" s="10"/>
      <c r="CV1901" s="10"/>
      <c r="CW1901" s="11"/>
      <c r="CX1901" s="10"/>
      <c r="CY1901" s="10"/>
      <c r="CZ1901" s="12"/>
      <c r="DA1901" s="12"/>
      <c r="DB1901" s="12"/>
      <c r="DC1901" s="12"/>
      <c r="DD1901" s="12"/>
      <c r="DE1901" s="12"/>
      <c r="DF1901" s="13"/>
      <c r="DG1901" s="12"/>
      <c r="DH1901" s="12"/>
      <c r="DI1901" s="12"/>
      <c r="DJ1901" s="12"/>
      <c r="DK1901" s="12"/>
      <c r="DL1901" s="14"/>
      <c r="DM1901" s="13"/>
      <c r="DN1901" s="12"/>
      <c r="DO1901" s="12"/>
      <c r="DP1901" s="13"/>
      <c r="DQ1901" s="13"/>
      <c r="DR1901" s="13"/>
      <c r="DS1901" s="13"/>
      <c r="DT1901" s="13"/>
      <c r="DU1901" s="12"/>
      <c r="DV1901" s="12"/>
      <c r="DW1901" s="12"/>
      <c r="DX1901" s="12"/>
      <c r="DY1901" s="12"/>
      <c r="DZ1901" s="12"/>
      <c r="EA1901" s="12"/>
      <c r="EB1901" s="12"/>
      <c r="EC1901" s="12"/>
      <c r="ED1901" s="12"/>
      <c r="EE1901" s="12"/>
      <c r="EF1901" s="12"/>
      <c r="EG1901" s="12"/>
      <c r="EH1901" s="12"/>
      <c r="EI1901" s="12"/>
      <c r="EJ1901" s="12"/>
      <c r="EK1901" s="12"/>
      <c r="EL1901" s="12"/>
      <c r="EM1901" s="12"/>
      <c r="EN1901" s="12"/>
      <c r="EO1901" s="12"/>
      <c r="EP1901" s="12"/>
      <c r="EQ1901" s="12"/>
      <c r="ER1901" s="12"/>
      <c r="ES1901" s="12"/>
      <c r="ET1901" s="12"/>
      <c r="EU1901" s="15"/>
      <c r="EV1901" s="12"/>
      <c r="EW1901" s="12"/>
      <c r="EX1901" s="12"/>
      <c r="EY1901" s="12"/>
      <c r="EZ1901" s="12"/>
      <c r="FA1901" s="12"/>
      <c r="FB1901" s="12"/>
      <c r="FC1901" s="12"/>
      <c r="FD1901" s="12"/>
      <c r="FE1901" s="12"/>
      <c r="FF1901" s="12"/>
      <c r="FG1901" s="12"/>
      <c r="FH1901" s="12"/>
      <c r="FI1901" s="12"/>
      <c r="FJ1901" s="12"/>
      <c r="FK1901" s="12"/>
      <c r="FL1901" s="12"/>
      <c r="FM1901" s="12"/>
      <c r="FN1901" s="12"/>
      <c r="FO1901" s="12"/>
      <c r="FP1901" s="12"/>
      <c r="FQ1901" s="12"/>
      <c r="FR1901" s="12"/>
      <c r="FS1901" s="12"/>
      <c r="FT1901" s="12"/>
      <c r="FU1901" s="12"/>
      <c r="FV1901" s="12"/>
      <c r="FW1901" s="12"/>
      <c r="FX1901" s="12"/>
      <c r="FY1901" s="12"/>
      <c r="FZ1901" s="12"/>
      <c r="GA1901" s="12"/>
      <c r="GB1901" s="12"/>
      <c r="GC1901" s="12"/>
      <c r="GD1901" s="12"/>
      <c r="GE1901" s="12"/>
      <c r="GF1901" s="12"/>
      <c r="GG1901" s="12"/>
      <c r="GH1901" s="12"/>
      <c r="GI1901" s="15"/>
      <c r="GJ1901" s="12"/>
      <c r="GK1901" s="12"/>
      <c r="GL1901" s="12"/>
      <c r="GM1901" s="12"/>
      <c r="GN1901" s="12"/>
      <c r="GO1901" s="12"/>
      <c r="GP1901" s="12"/>
      <c r="GQ1901" s="12"/>
      <c r="GR1901" s="12"/>
      <c r="GS1901" s="12"/>
      <c r="GT1901" s="12"/>
      <c r="GU1901" s="12"/>
      <c r="GV1901" s="12"/>
      <c r="GW1901" s="12"/>
      <c r="GX1901" s="12"/>
      <c r="GY1901" s="12"/>
      <c r="GZ1901" s="12"/>
      <c r="HA1901" s="12"/>
      <c r="HB1901" s="12"/>
      <c r="HC1901" s="12"/>
      <c r="HD1901" s="12"/>
      <c r="HE1901" s="12"/>
      <c r="HF1901" s="12"/>
      <c r="HG1901" s="12"/>
      <c r="HH1901" s="12"/>
      <c r="HI1901" s="12"/>
      <c r="HJ1901" s="12"/>
      <c r="HK1901" s="12"/>
      <c r="HL1901" s="12"/>
      <c r="HM1901" s="12"/>
      <c r="HN1901" s="12"/>
      <c r="HO1901" s="12"/>
      <c r="HP1901" s="12"/>
      <c r="HQ1901" s="12"/>
      <c r="HR1901" s="12"/>
      <c r="HS1901" s="12"/>
      <c r="HT1901" s="12"/>
      <c r="HU1901" s="12"/>
      <c r="HV1901" s="12"/>
      <c r="HW1901" s="12"/>
      <c r="HX1901" s="12"/>
      <c r="HY1901" s="12"/>
      <c r="HZ1901" s="12"/>
      <c r="IA1901" s="12"/>
      <c r="IB1901" s="12"/>
      <c r="IC1901" s="12"/>
      <c r="ID1901" s="12"/>
      <c r="IE1901" s="12"/>
      <c r="IF1901" s="12"/>
      <c r="IG1901" s="12"/>
      <c r="IH1901" s="12"/>
      <c r="II1901" s="12"/>
      <c r="IJ1901" s="12"/>
      <c r="IK1901" s="12"/>
      <c r="IL1901" s="12"/>
      <c r="IM1901" s="12"/>
      <c r="IN1901" s="12"/>
      <c r="IO1901" s="12"/>
      <c r="IP1901" s="12"/>
      <c r="IQ1901" s="11"/>
      <c r="IR1901" s="11"/>
      <c r="IS1901" s="11"/>
      <c r="IT1901" s="675"/>
      <c r="IU1901" s="11"/>
      <c r="IV1901" s="11"/>
    </row>
    <row r="1902" s="9" customFormat="true" ht="13.2" hidden="false" customHeight="false" outlineLevel="0" collapsed="false">
      <c r="A1902" s="0"/>
      <c r="B1902" s="668"/>
      <c r="C1902" s="669"/>
      <c r="D1902" s="0"/>
      <c r="E1902" s="670"/>
      <c r="F1902" s="671"/>
      <c r="G1902" s="672"/>
      <c r="H1902" s="673"/>
      <c r="I1902" s="673"/>
      <c r="J1902" s="674"/>
      <c r="L1902" s="10"/>
      <c r="M1902" s="10"/>
      <c r="N1902" s="10"/>
      <c r="O1902" s="10"/>
      <c r="P1902" s="10"/>
      <c r="Q1902" s="10"/>
      <c r="R1902" s="10"/>
      <c r="S1902" s="10"/>
      <c r="T1902" s="10"/>
      <c r="U1902" s="10"/>
      <c r="V1902" s="10"/>
      <c r="W1902" s="10"/>
      <c r="X1902" s="10"/>
      <c r="Y1902" s="10"/>
      <c r="Z1902" s="10"/>
      <c r="AA1902" s="10"/>
      <c r="AB1902" s="10"/>
      <c r="AC1902" s="10"/>
      <c r="AD1902" s="10"/>
      <c r="AE1902" s="10"/>
      <c r="AF1902" s="10"/>
      <c r="AG1902" s="10"/>
      <c r="AH1902" s="10"/>
      <c r="AI1902" s="10"/>
      <c r="AJ1902" s="10"/>
      <c r="AK1902" s="10"/>
      <c r="AL1902" s="10"/>
      <c r="AM1902" s="10"/>
      <c r="AN1902" s="10"/>
      <c r="AO1902" s="10"/>
      <c r="AP1902" s="10"/>
      <c r="AQ1902" s="10"/>
      <c r="AR1902" s="10"/>
      <c r="AS1902" s="10"/>
      <c r="AT1902" s="10"/>
      <c r="AU1902" s="10"/>
      <c r="AV1902" s="10"/>
      <c r="AW1902" s="10"/>
      <c r="AX1902" s="10"/>
      <c r="AY1902" s="10"/>
      <c r="AZ1902" s="10"/>
      <c r="BA1902" s="10"/>
      <c r="BB1902" s="10"/>
      <c r="BC1902" s="10"/>
      <c r="BD1902" s="10"/>
      <c r="BE1902" s="10"/>
      <c r="BF1902" s="10"/>
      <c r="BG1902" s="10"/>
      <c r="BH1902" s="10"/>
      <c r="BI1902" s="10"/>
      <c r="BJ1902" s="10"/>
      <c r="BK1902" s="10"/>
      <c r="BL1902" s="10"/>
      <c r="BM1902" s="10"/>
      <c r="BN1902" s="10"/>
      <c r="BO1902" s="10"/>
      <c r="BP1902" s="10"/>
      <c r="BQ1902" s="10"/>
      <c r="BR1902" s="10"/>
      <c r="BS1902" s="10"/>
      <c r="BT1902" s="10"/>
      <c r="BU1902" s="10"/>
      <c r="BV1902" s="10"/>
      <c r="BW1902" s="10"/>
      <c r="BX1902" s="10"/>
      <c r="BY1902" s="10"/>
      <c r="BZ1902" s="10"/>
      <c r="CA1902" s="10"/>
      <c r="CB1902" s="10"/>
      <c r="CC1902" s="10"/>
      <c r="CD1902" s="10"/>
      <c r="CE1902" s="10"/>
      <c r="CF1902" s="10"/>
      <c r="CG1902" s="10"/>
      <c r="CH1902" s="10"/>
      <c r="CI1902" s="10"/>
      <c r="CJ1902" s="10"/>
      <c r="CK1902" s="10"/>
      <c r="CL1902" s="10"/>
      <c r="CM1902" s="10"/>
      <c r="CN1902" s="10"/>
      <c r="CO1902" s="10"/>
      <c r="CP1902" s="10"/>
      <c r="CQ1902" s="10"/>
      <c r="CR1902" s="10"/>
      <c r="CS1902" s="10"/>
      <c r="CT1902" s="10"/>
      <c r="CU1902" s="10"/>
      <c r="CV1902" s="10"/>
      <c r="CW1902" s="11"/>
      <c r="CX1902" s="10"/>
      <c r="CY1902" s="10"/>
      <c r="CZ1902" s="12"/>
      <c r="DA1902" s="12"/>
      <c r="DB1902" s="12"/>
      <c r="DC1902" s="12"/>
      <c r="DD1902" s="12"/>
      <c r="DE1902" s="12"/>
      <c r="DF1902" s="13"/>
      <c r="DG1902" s="12"/>
      <c r="DH1902" s="12"/>
      <c r="DI1902" s="12"/>
      <c r="DJ1902" s="12"/>
      <c r="DK1902" s="12"/>
      <c r="DL1902" s="14"/>
      <c r="DM1902" s="13"/>
      <c r="DN1902" s="12"/>
      <c r="DO1902" s="12"/>
      <c r="DP1902" s="13"/>
      <c r="DQ1902" s="13"/>
      <c r="DR1902" s="13"/>
      <c r="DS1902" s="13"/>
      <c r="DT1902" s="13"/>
      <c r="DU1902" s="12"/>
      <c r="DV1902" s="12"/>
      <c r="DW1902" s="12"/>
      <c r="DX1902" s="12"/>
      <c r="DY1902" s="12"/>
      <c r="DZ1902" s="12"/>
      <c r="EA1902" s="12"/>
      <c r="EB1902" s="12"/>
      <c r="EC1902" s="12"/>
      <c r="ED1902" s="12"/>
      <c r="EE1902" s="12"/>
      <c r="EF1902" s="12"/>
      <c r="EG1902" s="12"/>
      <c r="EH1902" s="12"/>
      <c r="EI1902" s="12"/>
      <c r="EJ1902" s="12"/>
      <c r="EK1902" s="12"/>
      <c r="EL1902" s="12"/>
      <c r="EM1902" s="12"/>
      <c r="EN1902" s="12"/>
      <c r="EO1902" s="12"/>
      <c r="EP1902" s="12"/>
      <c r="EQ1902" s="12"/>
      <c r="ER1902" s="12"/>
      <c r="ES1902" s="12"/>
      <c r="ET1902" s="12"/>
      <c r="EU1902" s="15"/>
      <c r="EV1902" s="12"/>
      <c r="EW1902" s="12"/>
      <c r="EX1902" s="12"/>
      <c r="EY1902" s="12"/>
      <c r="EZ1902" s="12"/>
      <c r="FA1902" s="12"/>
      <c r="FB1902" s="12"/>
      <c r="FC1902" s="12"/>
      <c r="FD1902" s="12"/>
      <c r="FE1902" s="12"/>
      <c r="FF1902" s="12"/>
      <c r="FG1902" s="12"/>
      <c r="FH1902" s="12"/>
      <c r="FI1902" s="12"/>
      <c r="FJ1902" s="12"/>
      <c r="FK1902" s="12"/>
      <c r="FL1902" s="12"/>
      <c r="FM1902" s="12"/>
      <c r="FN1902" s="12"/>
      <c r="FO1902" s="12"/>
      <c r="FP1902" s="12"/>
      <c r="FQ1902" s="12"/>
      <c r="FR1902" s="12"/>
      <c r="FS1902" s="12"/>
      <c r="FT1902" s="12"/>
      <c r="FU1902" s="12"/>
      <c r="FV1902" s="12"/>
      <c r="FW1902" s="12"/>
      <c r="FX1902" s="12"/>
      <c r="FY1902" s="12"/>
      <c r="FZ1902" s="12"/>
      <c r="GA1902" s="12"/>
      <c r="GB1902" s="12"/>
      <c r="GC1902" s="12"/>
      <c r="GD1902" s="12"/>
      <c r="GE1902" s="12"/>
      <c r="GF1902" s="12"/>
      <c r="GG1902" s="12"/>
      <c r="GH1902" s="12"/>
      <c r="GI1902" s="15"/>
      <c r="GJ1902" s="12"/>
      <c r="GK1902" s="12"/>
      <c r="GL1902" s="12"/>
      <c r="GM1902" s="12"/>
      <c r="GN1902" s="12"/>
      <c r="GO1902" s="12"/>
      <c r="GP1902" s="12"/>
      <c r="GQ1902" s="12"/>
      <c r="GR1902" s="12"/>
      <c r="GS1902" s="12"/>
      <c r="GT1902" s="12"/>
      <c r="GU1902" s="12"/>
      <c r="GV1902" s="12"/>
      <c r="GW1902" s="12"/>
      <c r="GX1902" s="12"/>
      <c r="GY1902" s="12"/>
      <c r="GZ1902" s="12"/>
      <c r="HA1902" s="12"/>
      <c r="HB1902" s="12"/>
      <c r="HC1902" s="12"/>
      <c r="HD1902" s="12"/>
      <c r="HE1902" s="12"/>
      <c r="HF1902" s="12"/>
      <c r="HG1902" s="12"/>
      <c r="HH1902" s="12"/>
      <c r="HI1902" s="12"/>
      <c r="HJ1902" s="12"/>
      <c r="HK1902" s="12"/>
      <c r="HL1902" s="12"/>
      <c r="HM1902" s="12"/>
      <c r="HN1902" s="12"/>
      <c r="HO1902" s="12"/>
      <c r="HP1902" s="12"/>
      <c r="HQ1902" s="12"/>
      <c r="HR1902" s="12"/>
      <c r="HS1902" s="12"/>
      <c r="HT1902" s="12"/>
      <c r="HU1902" s="12"/>
      <c r="HV1902" s="12"/>
      <c r="HW1902" s="12"/>
      <c r="HX1902" s="12"/>
      <c r="HY1902" s="12"/>
      <c r="HZ1902" s="12"/>
      <c r="IA1902" s="12"/>
      <c r="IB1902" s="12"/>
      <c r="IC1902" s="12"/>
      <c r="ID1902" s="12"/>
      <c r="IE1902" s="12"/>
      <c r="IF1902" s="12"/>
      <c r="IG1902" s="12"/>
      <c r="IH1902" s="12"/>
      <c r="II1902" s="12"/>
      <c r="IJ1902" s="12"/>
      <c r="IK1902" s="12"/>
      <c r="IL1902" s="12"/>
      <c r="IM1902" s="12"/>
      <c r="IN1902" s="12"/>
      <c r="IO1902" s="12"/>
      <c r="IP1902" s="12"/>
      <c r="IQ1902" s="11"/>
      <c r="IR1902" s="11"/>
      <c r="IS1902" s="11"/>
      <c r="IT1902" s="675"/>
      <c r="IU1902" s="11"/>
      <c r="IV1902" s="11"/>
    </row>
    <row r="1903" s="9" customFormat="true" ht="13.2" hidden="false" customHeight="false" outlineLevel="0" collapsed="false">
      <c r="A1903" s="0"/>
      <c r="B1903" s="668"/>
      <c r="C1903" s="669"/>
      <c r="D1903" s="0"/>
      <c r="E1903" s="670"/>
      <c r="F1903" s="671"/>
      <c r="G1903" s="672"/>
      <c r="H1903" s="673"/>
      <c r="I1903" s="673"/>
      <c r="J1903" s="674"/>
      <c r="L1903" s="10"/>
      <c r="M1903" s="10"/>
      <c r="N1903" s="10"/>
      <c r="O1903" s="10"/>
      <c r="P1903" s="10"/>
      <c r="Q1903" s="10"/>
      <c r="R1903" s="10"/>
      <c r="S1903" s="10"/>
      <c r="T1903" s="10"/>
      <c r="U1903" s="10"/>
      <c r="V1903" s="10"/>
      <c r="W1903" s="10"/>
      <c r="X1903" s="10"/>
      <c r="Y1903" s="10"/>
      <c r="Z1903" s="10"/>
      <c r="AA1903" s="10"/>
      <c r="AB1903" s="10"/>
      <c r="AC1903" s="10"/>
      <c r="AD1903" s="10"/>
      <c r="AE1903" s="10"/>
      <c r="AF1903" s="10"/>
      <c r="AG1903" s="10"/>
      <c r="AH1903" s="10"/>
      <c r="AI1903" s="10"/>
      <c r="AJ1903" s="10"/>
      <c r="AK1903" s="10"/>
      <c r="AL1903" s="10"/>
      <c r="AM1903" s="10"/>
      <c r="AN1903" s="10"/>
      <c r="AO1903" s="10"/>
      <c r="AP1903" s="10"/>
      <c r="AQ1903" s="10"/>
      <c r="AR1903" s="10"/>
      <c r="AS1903" s="10"/>
      <c r="AT1903" s="10"/>
      <c r="AU1903" s="10"/>
      <c r="AV1903" s="10"/>
      <c r="AW1903" s="10"/>
      <c r="AX1903" s="10"/>
      <c r="AY1903" s="10"/>
      <c r="AZ1903" s="10"/>
      <c r="BA1903" s="10"/>
      <c r="BB1903" s="10"/>
      <c r="BC1903" s="10"/>
      <c r="BD1903" s="10"/>
      <c r="BE1903" s="10"/>
      <c r="BF1903" s="10"/>
      <c r="BG1903" s="10"/>
      <c r="BH1903" s="10"/>
      <c r="BI1903" s="10"/>
      <c r="BJ1903" s="10"/>
      <c r="BK1903" s="10"/>
      <c r="BL1903" s="10"/>
      <c r="BM1903" s="10"/>
      <c r="BN1903" s="10"/>
      <c r="BO1903" s="10"/>
      <c r="BP1903" s="10"/>
      <c r="BQ1903" s="10"/>
      <c r="BR1903" s="10"/>
      <c r="BS1903" s="10"/>
      <c r="BT1903" s="10"/>
      <c r="BU1903" s="10"/>
      <c r="BV1903" s="10"/>
      <c r="BW1903" s="10"/>
      <c r="BX1903" s="10"/>
      <c r="BY1903" s="10"/>
      <c r="BZ1903" s="10"/>
      <c r="CA1903" s="10"/>
      <c r="CB1903" s="10"/>
      <c r="CC1903" s="10"/>
      <c r="CD1903" s="10"/>
      <c r="CE1903" s="10"/>
      <c r="CF1903" s="10"/>
      <c r="CG1903" s="10"/>
      <c r="CH1903" s="10"/>
      <c r="CI1903" s="10"/>
      <c r="CJ1903" s="10"/>
      <c r="CK1903" s="10"/>
      <c r="CL1903" s="10"/>
      <c r="CM1903" s="10"/>
      <c r="CN1903" s="10"/>
      <c r="CO1903" s="10"/>
      <c r="CP1903" s="10"/>
      <c r="CQ1903" s="10"/>
      <c r="CR1903" s="10"/>
      <c r="CS1903" s="10"/>
      <c r="CT1903" s="10"/>
      <c r="CU1903" s="10"/>
      <c r="CV1903" s="10"/>
      <c r="CW1903" s="11"/>
      <c r="CX1903" s="10"/>
      <c r="CY1903" s="10"/>
      <c r="CZ1903" s="12"/>
      <c r="DA1903" s="12"/>
      <c r="DB1903" s="12"/>
      <c r="DC1903" s="12"/>
      <c r="DD1903" s="12"/>
      <c r="DE1903" s="12"/>
      <c r="DF1903" s="13"/>
      <c r="DG1903" s="12"/>
      <c r="DH1903" s="12"/>
      <c r="DI1903" s="12"/>
      <c r="DJ1903" s="12"/>
      <c r="DK1903" s="12"/>
      <c r="DL1903" s="14"/>
      <c r="DM1903" s="13"/>
      <c r="DN1903" s="12"/>
      <c r="DO1903" s="12"/>
      <c r="DP1903" s="13"/>
      <c r="DQ1903" s="13"/>
      <c r="DR1903" s="13"/>
      <c r="DS1903" s="13"/>
      <c r="DT1903" s="13"/>
      <c r="DU1903" s="12"/>
      <c r="DV1903" s="12"/>
      <c r="DW1903" s="12"/>
      <c r="DX1903" s="12"/>
      <c r="DY1903" s="12"/>
      <c r="DZ1903" s="12"/>
      <c r="EA1903" s="12"/>
      <c r="EB1903" s="12"/>
      <c r="EC1903" s="12"/>
      <c r="ED1903" s="12"/>
      <c r="EE1903" s="12"/>
      <c r="EF1903" s="12"/>
      <c r="EG1903" s="12"/>
      <c r="EH1903" s="12"/>
      <c r="EI1903" s="12"/>
      <c r="EJ1903" s="12"/>
      <c r="EK1903" s="12"/>
      <c r="EL1903" s="12"/>
      <c r="EM1903" s="12"/>
      <c r="EN1903" s="12"/>
      <c r="EO1903" s="12"/>
      <c r="EP1903" s="12"/>
      <c r="EQ1903" s="12"/>
      <c r="ER1903" s="12"/>
      <c r="ES1903" s="12"/>
      <c r="ET1903" s="12"/>
      <c r="EU1903" s="15"/>
      <c r="EV1903" s="12"/>
      <c r="EW1903" s="12"/>
      <c r="EX1903" s="12"/>
      <c r="EY1903" s="12"/>
      <c r="EZ1903" s="12"/>
      <c r="FA1903" s="12"/>
      <c r="FB1903" s="12"/>
      <c r="FC1903" s="12"/>
      <c r="FD1903" s="12"/>
      <c r="FE1903" s="12"/>
      <c r="FF1903" s="12"/>
      <c r="FG1903" s="12"/>
      <c r="FH1903" s="12"/>
      <c r="FI1903" s="12"/>
      <c r="FJ1903" s="12"/>
      <c r="FK1903" s="12"/>
      <c r="FL1903" s="12"/>
      <c r="FM1903" s="12"/>
      <c r="FN1903" s="12"/>
      <c r="FO1903" s="12"/>
      <c r="FP1903" s="12"/>
      <c r="FQ1903" s="12"/>
      <c r="FR1903" s="12"/>
      <c r="FS1903" s="12"/>
      <c r="FT1903" s="12"/>
      <c r="FU1903" s="12"/>
      <c r="FV1903" s="12"/>
      <c r="FW1903" s="12"/>
      <c r="FX1903" s="12"/>
      <c r="FY1903" s="12"/>
      <c r="FZ1903" s="12"/>
      <c r="GA1903" s="12"/>
      <c r="GB1903" s="12"/>
      <c r="GC1903" s="12"/>
      <c r="GD1903" s="12"/>
      <c r="GE1903" s="12"/>
      <c r="GF1903" s="12"/>
      <c r="GG1903" s="12"/>
      <c r="GH1903" s="12"/>
      <c r="GI1903" s="15"/>
      <c r="GJ1903" s="12"/>
      <c r="GK1903" s="12"/>
      <c r="GL1903" s="12"/>
      <c r="GM1903" s="12"/>
      <c r="GN1903" s="12"/>
      <c r="GO1903" s="12"/>
      <c r="GP1903" s="12"/>
      <c r="GQ1903" s="12"/>
      <c r="GR1903" s="12"/>
      <c r="GS1903" s="12"/>
      <c r="GT1903" s="12"/>
      <c r="GU1903" s="12"/>
      <c r="GV1903" s="12"/>
      <c r="GW1903" s="12"/>
      <c r="GX1903" s="12"/>
      <c r="GY1903" s="12"/>
      <c r="GZ1903" s="12"/>
      <c r="HA1903" s="12"/>
      <c r="HB1903" s="12"/>
      <c r="HC1903" s="12"/>
      <c r="HD1903" s="12"/>
      <c r="HE1903" s="12"/>
      <c r="HF1903" s="12"/>
      <c r="HG1903" s="12"/>
      <c r="HH1903" s="12"/>
      <c r="HI1903" s="12"/>
      <c r="HJ1903" s="12"/>
      <c r="HK1903" s="12"/>
      <c r="HL1903" s="12"/>
      <c r="HM1903" s="12"/>
      <c r="HN1903" s="12"/>
      <c r="HO1903" s="12"/>
      <c r="HP1903" s="12"/>
      <c r="HQ1903" s="12"/>
      <c r="HR1903" s="12"/>
      <c r="HS1903" s="12"/>
      <c r="HT1903" s="12"/>
      <c r="HU1903" s="12"/>
      <c r="HV1903" s="12"/>
      <c r="HW1903" s="12"/>
      <c r="HX1903" s="12"/>
      <c r="HY1903" s="12"/>
      <c r="HZ1903" s="12"/>
      <c r="IA1903" s="12"/>
      <c r="IB1903" s="12"/>
      <c r="IC1903" s="12"/>
      <c r="ID1903" s="12"/>
      <c r="IE1903" s="12"/>
      <c r="IF1903" s="12"/>
      <c r="IG1903" s="12"/>
      <c r="IH1903" s="12"/>
      <c r="II1903" s="12"/>
      <c r="IJ1903" s="12"/>
      <c r="IK1903" s="12"/>
      <c r="IL1903" s="12"/>
      <c r="IM1903" s="12"/>
      <c r="IN1903" s="12"/>
      <c r="IO1903" s="12"/>
      <c r="IP1903" s="12"/>
      <c r="IQ1903" s="11"/>
      <c r="IR1903" s="11"/>
      <c r="IS1903" s="11"/>
      <c r="IT1903" s="675"/>
      <c r="IU1903" s="11"/>
      <c r="IV1903" s="11"/>
    </row>
    <row r="1904" s="9" customFormat="true" ht="13.2" hidden="false" customHeight="false" outlineLevel="0" collapsed="false">
      <c r="A1904" s="0"/>
      <c r="B1904" s="668"/>
      <c r="C1904" s="669"/>
      <c r="D1904" s="0"/>
      <c r="E1904" s="670"/>
      <c r="F1904" s="671"/>
      <c r="G1904" s="672"/>
      <c r="H1904" s="673"/>
      <c r="I1904" s="673"/>
      <c r="J1904" s="674"/>
      <c r="L1904" s="10"/>
      <c r="M1904" s="10"/>
      <c r="N1904" s="10"/>
      <c r="O1904" s="10"/>
      <c r="P1904" s="10"/>
      <c r="Q1904" s="10"/>
      <c r="R1904" s="10"/>
      <c r="S1904" s="10"/>
      <c r="T1904" s="10"/>
      <c r="U1904" s="10"/>
      <c r="V1904" s="10"/>
      <c r="W1904" s="10"/>
      <c r="X1904" s="10"/>
      <c r="Y1904" s="10"/>
      <c r="Z1904" s="10"/>
      <c r="AA1904" s="10"/>
      <c r="AB1904" s="10"/>
      <c r="AC1904" s="10"/>
      <c r="AD1904" s="10"/>
      <c r="AE1904" s="10"/>
      <c r="AF1904" s="10"/>
      <c r="AG1904" s="10"/>
      <c r="AH1904" s="10"/>
      <c r="AI1904" s="10"/>
      <c r="AJ1904" s="10"/>
      <c r="AK1904" s="10"/>
      <c r="AL1904" s="10"/>
      <c r="AM1904" s="10"/>
      <c r="AN1904" s="10"/>
      <c r="AO1904" s="10"/>
      <c r="AP1904" s="10"/>
      <c r="AQ1904" s="10"/>
      <c r="AR1904" s="10"/>
      <c r="AS1904" s="10"/>
      <c r="AT1904" s="10"/>
      <c r="AU1904" s="10"/>
      <c r="AV1904" s="10"/>
      <c r="AW1904" s="10"/>
      <c r="AX1904" s="10"/>
      <c r="AY1904" s="10"/>
      <c r="AZ1904" s="10"/>
      <c r="BA1904" s="10"/>
      <c r="BB1904" s="10"/>
      <c r="BC1904" s="10"/>
      <c r="BD1904" s="10"/>
      <c r="BE1904" s="10"/>
      <c r="BF1904" s="10"/>
      <c r="BG1904" s="10"/>
      <c r="BH1904" s="10"/>
      <c r="BI1904" s="10"/>
      <c r="BJ1904" s="10"/>
      <c r="BK1904" s="10"/>
      <c r="BL1904" s="10"/>
      <c r="BM1904" s="10"/>
      <c r="BN1904" s="10"/>
      <c r="BO1904" s="10"/>
      <c r="BP1904" s="10"/>
      <c r="BQ1904" s="10"/>
      <c r="BR1904" s="10"/>
      <c r="BS1904" s="10"/>
      <c r="BT1904" s="10"/>
      <c r="BU1904" s="10"/>
      <c r="BV1904" s="10"/>
      <c r="BW1904" s="10"/>
      <c r="BX1904" s="10"/>
      <c r="BY1904" s="10"/>
      <c r="BZ1904" s="10"/>
      <c r="CA1904" s="10"/>
      <c r="CB1904" s="10"/>
      <c r="CC1904" s="10"/>
      <c r="CD1904" s="10"/>
      <c r="CE1904" s="10"/>
      <c r="CF1904" s="10"/>
      <c r="CG1904" s="10"/>
      <c r="CH1904" s="10"/>
      <c r="CI1904" s="10"/>
      <c r="CJ1904" s="10"/>
      <c r="CK1904" s="10"/>
      <c r="CL1904" s="10"/>
      <c r="CM1904" s="10"/>
      <c r="CN1904" s="10"/>
      <c r="CO1904" s="10"/>
      <c r="CP1904" s="10"/>
      <c r="CQ1904" s="10"/>
      <c r="CR1904" s="10"/>
      <c r="CS1904" s="10"/>
      <c r="CT1904" s="10"/>
      <c r="CU1904" s="10"/>
      <c r="CV1904" s="10"/>
      <c r="CW1904" s="11"/>
      <c r="CX1904" s="10"/>
      <c r="CY1904" s="10"/>
      <c r="CZ1904" s="12"/>
      <c r="DA1904" s="12"/>
      <c r="DB1904" s="12"/>
      <c r="DC1904" s="12"/>
      <c r="DD1904" s="12"/>
      <c r="DE1904" s="12"/>
      <c r="DF1904" s="13"/>
      <c r="DG1904" s="12"/>
      <c r="DH1904" s="12"/>
      <c r="DI1904" s="12"/>
      <c r="DJ1904" s="12"/>
      <c r="DK1904" s="12"/>
      <c r="DL1904" s="14"/>
      <c r="DM1904" s="13"/>
      <c r="DN1904" s="12"/>
      <c r="DO1904" s="12"/>
      <c r="DP1904" s="13"/>
      <c r="DQ1904" s="13"/>
      <c r="DR1904" s="13"/>
      <c r="DS1904" s="13"/>
      <c r="DT1904" s="13"/>
      <c r="DU1904" s="12"/>
      <c r="DV1904" s="12"/>
      <c r="DW1904" s="12"/>
      <c r="DX1904" s="12"/>
      <c r="DY1904" s="12"/>
      <c r="DZ1904" s="12"/>
      <c r="EA1904" s="12"/>
      <c r="EB1904" s="12"/>
      <c r="EC1904" s="12"/>
      <c r="ED1904" s="12"/>
      <c r="EE1904" s="12"/>
      <c r="EF1904" s="12"/>
      <c r="EG1904" s="12"/>
      <c r="EH1904" s="12"/>
      <c r="EI1904" s="12"/>
      <c r="EJ1904" s="12"/>
      <c r="EK1904" s="12"/>
      <c r="EL1904" s="12"/>
      <c r="EM1904" s="12"/>
      <c r="EN1904" s="12"/>
      <c r="EO1904" s="12"/>
      <c r="EP1904" s="12"/>
      <c r="EQ1904" s="12"/>
      <c r="ER1904" s="12"/>
      <c r="ES1904" s="12"/>
      <c r="ET1904" s="12"/>
      <c r="EU1904" s="15"/>
      <c r="EV1904" s="12"/>
      <c r="EW1904" s="12"/>
      <c r="EX1904" s="12"/>
      <c r="EY1904" s="12"/>
      <c r="EZ1904" s="12"/>
      <c r="FA1904" s="12"/>
      <c r="FB1904" s="12"/>
      <c r="FC1904" s="12"/>
      <c r="FD1904" s="12"/>
      <c r="FE1904" s="12"/>
      <c r="FF1904" s="12"/>
      <c r="FG1904" s="12"/>
      <c r="FH1904" s="12"/>
      <c r="FI1904" s="12"/>
      <c r="FJ1904" s="12"/>
      <c r="FK1904" s="12"/>
      <c r="FL1904" s="12"/>
      <c r="FM1904" s="12"/>
      <c r="FN1904" s="12"/>
      <c r="FO1904" s="12"/>
      <c r="FP1904" s="12"/>
      <c r="FQ1904" s="12"/>
      <c r="FR1904" s="12"/>
      <c r="FS1904" s="12"/>
      <c r="FT1904" s="12"/>
      <c r="FU1904" s="12"/>
      <c r="FV1904" s="12"/>
      <c r="FW1904" s="12"/>
      <c r="FX1904" s="12"/>
      <c r="FY1904" s="12"/>
      <c r="FZ1904" s="12"/>
      <c r="GA1904" s="12"/>
      <c r="GB1904" s="12"/>
      <c r="GC1904" s="12"/>
      <c r="GD1904" s="12"/>
      <c r="GE1904" s="12"/>
      <c r="GF1904" s="12"/>
      <c r="GG1904" s="12"/>
      <c r="GH1904" s="12"/>
      <c r="GI1904" s="15"/>
      <c r="GJ1904" s="12"/>
      <c r="GK1904" s="12"/>
      <c r="GL1904" s="12"/>
      <c r="GM1904" s="12"/>
      <c r="GN1904" s="12"/>
      <c r="GO1904" s="12"/>
      <c r="GP1904" s="12"/>
      <c r="GQ1904" s="12"/>
      <c r="GR1904" s="12"/>
      <c r="GS1904" s="12"/>
      <c r="GT1904" s="12"/>
      <c r="GU1904" s="12"/>
      <c r="GV1904" s="12"/>
      <c r="GW1904" s="12"/>
      <c r="GX1904" s="12"/>
      <c r="GY1904" s="12"/>
      <c r="GZ1904" s="12"/>
      <c r="HA1904" s="12"/>
      <c r="HB1904" s="12"/>
      <c r="HC1904" s="12"/>
      <c r="HD1904" s="12"/>
      <c r="HE1904" s="12"/>
      <c r="HF1904" s="12"/>
      <c r="HG1904" s="12"/>
      <c r="HH1904" s="12"/>
      <c r="HI1904" s="12"/>
      <c r="HJ1904" s="12"/>
      <c r="HK1904" s="12"/>
      <c r="HL1904" s="12"/>
      <c r="HM1904" s="12"/>
      <c r="HN1904" s="12"/>
      <c r="HO1904" s="12"/>
      <c r="HP1904" s="12"/>
      <c r="HQ1904" s="12"/>
      <c r="HR1904" s="12"/>
      <c r="HS1904" s="12"/>
      <c r="HT1904" s="12"/>
      <c r="HU1904" s="12"/>
      <c r="HV1904" s="12"/>
      <c r="HW1904" s="12"/>
      <c r="HX1904" s="12"/>
      <c r="HY1904" s="12"/>
      <c r="HZ1904" s="12"/>
      <c r="IA1904" s="12"/>
      <c r="IB1904" s="12"/>
      <c r="IC1904" s="12"/>
      <c r="ID1904" s="12"/>
      <c r="IE1904" s="12"/>
      <c r="IF1904" s="12"/>
      <c r="IG1904" s="12"/>
      <c r="IH1904" s="12"/>
      <c r="II1904" s="12"/>
      <c r="IJ1904" s="12"/>
      <c r="IK1904" s="12"/>
      <c r="IL1904" s="12"/>
      <c r="IM1904" s="12"/>
      <c r="IN1904" s="12"/>
      <c r="IO1904" s="12"/>
      <c r="IP1904" s="12"/>
      <c r="IQ1904" s="11"/>
      <c r="IR1904" s="11"/>
      <c r="IS1904" s="11"/>
      <c r="IT1904" s="675"/>
      <c r="IU1904" s="11"/>
      <c r="IV1904" s="11"/>
    </row>
    <row r="1905" s="9" customFormat="true" ht="13.2" hidden="false" customHeight="false" outlineLevel="0" collapsed="false">
      <c r="A1905" s="0"/>
      <c r="B1905" s="668"/>
      <c r="C1905" s="669"/>
      <c r="D1905" s="0"/>
      <c r="E1905" s="670"/>
      <c r="F1905" s="671"/>
      <c r="G1905" s="672"/>
      <c r="H1905" s="673"/>
      <c r="I1905" s="673"/>
      <c r="J1905" s="674"/>
      <c r="L1905" s="10"/>
      <c r="M1905" s="10"/>
      <c r="N1905" s="10"/>
      <c r="O1905" s="10"/>
      <c r="P1905" s="10"/>
      <c r="Q1905" s="10"/>
      <c r="R1905" s="10"/>
      <c r="S1905" s="10"/>
      <c r="T1905" s="10"/>
      <c r="U1905" s="10"/>
      <c r="V1905" s="10"/>
      <c r="W1905" s="10"/>
      <c r="X1905" s="10"/>
      <c r="Y1905" s="10"/>
      <c r="Z1905" s="10"/>
      <c r="AA1905" s="10"/>
      <c r="AB1905" s="10"/>
      <c r="AC1905" s="10"/>
      <c r="AD1905" s="10"/>
      <c r="AE1905" s="10"/>
      <c r="AF1905" s="10"/>
      <c r="AG1905" s="10"/>
      <c r="AH1905" s="10"/>
      <c r="AI1905" s="10"/>
      <c r="AJ1905" s="10"/>
      <c r="AK1905" s="10"/>
      <c r="AL1905" s="10"/>
      <c r="AM1905" s="10"/>
      <c r="AN1905" s="10"/>
      <c r="AO1905" s="10"/>
      <c r="AP1905" s="10"/>
      <c r="AQ1905" s="10"/>
      <c r="AR1905" s="10"/>
      <c r="AS1905" s="10"/>
      <c r="AT1905" s="10"/>
      <c r="AU1905" s="10"/>
      <c r="AV1905" s="10"/>
      <c r="AW1905" s="10"/>
      <c r="AX1905" s="10"/>
      <c r="AY1905" s="10"/>
      <c r="AZ1905" s="10"/>
      <c r="BA1905" s="10"/>
      <c r="BB1905" s="10"/>
      <c r="BC1905" s="10"/>
      <c r="BD1905" s="10"/>
      <c r="BE1905" s="10"/>
      <c r="BF1905" s="10"/>
      <c r="BG1905" s="10"/>
      <c r="BH1905" s="10"/>
      <c r="BI1905" s="10"/>
      <c r="BJ1905" s="10"/>
      <c r="BK1905" s="10"/>
      <c r="BL1905" s="10"/>
      <c r="BM1905" s="10"/>
      <c r="BN1905" s="10"/>
      <c r="BO1905" s="10"/>
      <c r="BP1905" s="10"/>
      <c r="BQ1905" s="10"/>
      <c r="BR1905" s="10"/>
      <c r="BS1905" s="10"/>
      <c r="BT1905" s="10"/>
      <c r="BU1905" s="10"/>
      <c r="BV1905" s="10"/>
      <c r="BW1905" s="10"/>
      <c r="BX1905" s="10"/>
      <c r="BY1905" s="10"/>
      <c r="BZ1905" s="10"/>
      <c r="CA1905" s="10"/>
      <c r="CB1905" s="10"/>
      <c r="CC1905" s="10"/>
      <c r="CD1905" s="10"/>
      <c r="CE1905" s="10"/>
      <c r="CF1905" s="10"/>
      <c r="CG1905" s="10"/>
      <c r="CH1905" s="10"/>
      <c r="CI1905" s="10"/>
      <c r="CJ1905" s="10"/>
      <c r="CK1905" s="10"/>
      <c r="CL1905" s="10"/>
      <c r="CM1905" s="10"/>
      <c r="CN1905" s="10"/>
      <c r="CO1905" s="10"/>
      <c r="CP1905" s="10"/>
      <c r="CQ1905" s="10"/>
      <c r="CR1905" s="10"/>
      <c r="CS1905" s="10"/>
      <c r="CT1905" s="10"/>
      <c r="CU1905" s="10"/>
      <c r="CV1905" s="10"/>
      <c r="CW1905" s="11"/>
      <c r="CX1905" s="10"/>
      <c r="CY1905" s="10"/>
      <c r="CZ1905" s="12"/>
      <c r="DA1905" s="12"/>
      <c r="DB1905" s="12"/>
      <c r="DC1905" s="12"/>
      <c r="DD1905" s="12"/>
      <c r="DE1905" s="12"/>
      <c r="DF1905" s="13"/>
      <c r="DG1905" s="12"/>
      <c r="DH1905" s="12"/>
      <c r="DI1905" s="12"/>
      <c r="DJ1905" s="12"/>
      <c r="DK1905" s="12"/>
      <c r="DL1905" s="14"/>
      <c r="DM1905" s="13"/>
      <c r="DN1905" s="12"/>
      <c r="DO1905" s="12"/>
      <c r="DP1905" s="13"/>
      <c r="DQ1905" s="13"/>
      <c r="DR1905" s="13"/>
      <c r="DS1905" s="13"/>
      <c r="DT1905" s="13"/>
      <c r="DU1905" s="12"/>
      <c r="DV1905" s="12"/>
      <c r="DW1905" s="12"/>
      <c r="DX1905" s="12"/>
      <c r="DY1905" s="12"/>
      <c r="DZ1905" s="12"/>
      <c r="EA1905" s="12"/>
      <c r="EB1905" s="12"/>
      <c r="EC1905" s="12"/>
      <c r="ED1905" s="12"/>
      <c r="EE1905" s="12"/>
      <c r="EF1905" s="12"/>
      <c r="EG1905" s="12"/>
      <c r="EH1905" s="12"/>
      <c r="EI1905" s="12"/>
      <c r="EJ1905" s="12"/>
      <c r="EK1905" s="12"/>
      <c r="EL1905" s="12"/>
      <c r="EM1905" s="12"/>
      <c r="EN1905" s="12"/>
      <c r="EO1905" s="12"/>
      <c r="EP1905" s="12"/>
      <c r="EQ1905" s="12"/>
      <c r="ER1905" s="12"/>
      <c r="ES1905" s="12"/>
      <c r="ET1905" s="12"/>
      <c r="EU1905" s="15"/>
      <c r="EV1905" s="12"/>
      <c r="EW1905" s="12"/>
      <c r="EX1905" s="12"/>
      <c r="EY1905" s="12"/>
      <c r="EZ1905" s="12"/>
      <c r="FA1905" s="12"/>
      <c r="FB1905" s="12"/>
      <c r="FC1905" s="12"/>
      <c r="FD1905" s="12"/>
      <c r="FE1905" s="12"/>
      <c r="FF1905" s="12"/>
      <c r="FG1905" s="12"/>
      <c r="FH1905" s="12"/>
      <c r="FI1905" s="12"/>
      <c r="FJ1905" s="12"/>
      <c r="FK1905" s="12"/>
      <c r="FL1905" s="12"/>
      <c r="FM1905" s="12"/>
      <c r="FN1905" s="12"/>
      <c r="FO1905" s="12"/>
      <c r="FP1905" s="12"/>
      <c r="FQ1905" s="12"/>
      <c r="FR1905" s="12"/>
      <c r="FS1905" s="12"/>
      <c r="FT1905" s="12"/>
      <c r="FU1905" s="12"/>
      <c r="FV1905" s="12"/>
      <c r="FW1905" s="12"/>
      <c r="FX1905" s="12"/>
      <c r="FY1905" s="12"/>
      <c r="FZ1905" s="12"/>
      <c r="GA1905" s="12"/>
      <c r="GB1905" s="12"/>
      <c r="GC1905" s="12"/>
      <c r="GD1905" s="12"/>
      <c r="GE1905" s="12"/>
      <c r="GF1905" s="12"/>
      <c r="GG1905" s="12"/>
      <c r="GH1905" s="12"/>
      <c r="GI1905" s="15"/>
      <c r="GJ1905" s="12"/>
      <c r="GK1905" s="12"/>
      <c r="GL1905" s="12"/>
      <c r="GM1905" s="12"/>
      <c r="GN1905" s="12"/>
      <c r="GO1905" s="12"/>
      <c r="GP1905" s="12"/>
      <c r="GQ1905" s="12"/>
      <c r="GR1905" s="12"/>
      <c r="GS1905" s="12"/>
      <c r="GT1905" s="12"/>
      <c r="GU1905" s="12"/>
      <c r="GV1905" s="12"/>
      <c r="GW1905" s="12"/>
      <c r="GX1905" s="12"/>
      <c r="GY1905" s="12"/>
      <c r="GZ1905" s="12"/>
      <c r="HA1905" s="12"/>
      <c r="HB1905" s="12"/>
      <c r="HC1905" s="12"/>
      <c r="HD1905" s="12"/>
      <c r="HE1905" s="12"/>
      <c r="HF1905" s="12"/>
      <c r="HG1905" s="12"/>
      <c r="HH1905" s="12"/>
      <c r="HI1905" s="12"/>
      <c r="HJ1905" s="12"/>
      <c r="HK1905" s="12"/>
      <c r="HL1905" s="12"/>
      <c r="HM1905" s="12"/>
      <c r="HN1905" s="12"/>
      <c r="HO1905" s="12"/>
      <c r="HP1905" s="12"/>
      <c r="HQ1905" s="12"/>
      <c r="HR1905" s="12"/>
      <c r="HS1905" s="12"/>
      <c r="HT1905" s="12"/>
      <c r="HU1905" s="12"/>
      <c r="HV1905" s="12"/>
      <c r="HW1905" s="12"/>
      <c r="HX1905" s="12"/>
      <c r="HY1905" s="12"/>
      <c r="HZ1905" s="12"/>
      <c r="IA1905" s="12"/>
      <c r="IB1905" s="12"/>
      <c r="IC1905" s="12"/>
      <c r="ID1905" s="12"/>
      <c r="IE1905" s="12"/>
      <c r="IF1905" s="12"/>
      <c r="IG1905" s="12"/>
      <c r="IH1905" s="12"/>
      <c r="II1905" s="12"/>
      <c r="IJ1905" s="12"/>
      <c r="IK1905" s="12"/>
      <c r="IL1905" s="12"/>
      <c r="IM1905" s="12"/>
      <c r="IN1905" s="12"/>
      <c r="IO1905" s="12"/>
      <c r="IP1905" s="12"/>
      <c r="IQ1905" s="11"/>
      <c r="IR1905" s="11"/>
      <c r="IS1905" s="11"/>
      <c r="IT1905" s="675"/>
      <c r="IU1905" s="11"/>
      <c r="IV1905" s="11"/>
    </row>
    <row r="1906" s="9" customFormat="true" ht="13.2" hidden="false" customHeight="false" outlineLevel="0" collapsed="false">
      <c r="A1906" s="0"/>
      <c r="B1906" s="668"/>
      <c r="C1906" s="669"/>
      <c r="D1906" s="0"/>
      <c r="E1906" s="670"/>
      <c r="F1906" s="671"/>
      <c r="G1906" s="672"/>
      <c r="H1906" s="673"/>
      <c r="I1906" s="673"/>
      <c r="J1906" s="674"/>
      <c r="L1906" s="10"/>
      <c r="M1906" s="10"/>
      <c r="N1906" s="10"/>
      <c r="O1906" s="10"/>
      <c r="P1906" s="10"/>
      <c r="Q1906" s="10"/>
      <c r="R1906" s="10"/>
      <c r="S1906" s="10"/>
      <c r="T1906" s="10"/>
      <c r="U1906" s="10"/>
      <c r="V1906" s="10"/>
      <c r="W1906" s="10"/>
      <c r="X1906" s="10"/>
      <c r="Y1906" s="10"/>
      <c r="Z1906" s="10"/>
      <c r="AA1906" s="10"/>
      <c r="AB1906" s="10"/>
      <c r="AC1906" s="10"/>
      <c r="AD1906" s="10"/>
      <c r="AE1906" s="10"/>
      <c r="AF1906" s="10"/>
      <c r="AG1906" s="10"/>
      <c r="AH1906" s="10"/>
      <c r="AI1906" s="10"/>
      <c r="AJ1906" s="10"/>
      <c r="AK1906" s="10"/>
      <c r="AL1906" s="10"/>
      <c r="AM1906" s="10"/>
      <c r="AN1906" s="10"/>
      <c r="AO1906" s="10"/>
      <c r="AP1906" s="10"/>
      <c r="AQ1906" s="10"/>
      <c r="AR1906" s="10"/>
      <c r="AS1906" s="10"/>
      <c r="AT1906" s="10"/>
      <c r="AU1906" s="10"/>
      <c r="AV1906" s="10"/>
      <c r="AW1906" s="10"/>
      <c r="AX1906" s="10"/>
      <c r="AY1906" s="10"/>
      <c r="AZ1906" s="10"/>
      <c r="BA1906" s="10"/>
      <c r="BB1906" s="10"/>
      <c r="BC1906" s="10"/>
      <c r="BD1906" s="10"/>
      <c r="BE1906" s="10"/>
      <c r="BF1906" s="10"/>
      <c r="BG1906" s="10"/>
      <c r="BH1906" s="10"/>
      <c r="BI1906" s="10"/>
      <c r="BJ1906" s="10"/>
      <c r="BK1906" s="10"/>
      <c r="BL1906" s="10"/>
      <c r="BM1906" s="10"/>
      <c r="BN1906" s="10"/>
      <c r="BO1906" s="10"/>
      <c r="BP1906" s="10"/>
      <c r="BQ1906" s="10"/>
      <c r="BR1906" s="10"/>
      <c r="BS1906" s="10"/>
      <c r="BT1906" s="10"/>
      <c r="BU1906" s="10"/>
      <c r="BV1906" s="10"/>
      <c r="BW1906" s="10"/>
      <c r="BX1906" s="10"/>
      <c r="BY1906" s="10"/>
      <c r="BZ1906" s="10"/>
      <c r="CA1906" s="10"/>
      <c r="CB1906" s="10"/>
      <c r="CC1906" s="10"/>
      <c r="CD1906" s="10"/>
      <c r="CE1906" s="10"/>
      <c r="CF1906" s="10"/>
      <c r="CG1906" s="10"/>
      <c r="CH1906" s="10"/>
      <c r="CI1906" s="10"/>
      <c r="CJ1906" s="10"/>
      <c r="CK1906" s="10"/>
      <c r="CL1906" s="10"/>
      <c r="CM1906" s="10"/>
      <c r="CN1906" s="10"/>
      <c r="CO1906" s="10"/>
      <c r="CP1906" s="10"/>
      <c r="CQ1906" s="10"/>
      <c r="CR1906" s="10"/>
      <c r="CS1906" s="10"/>
      <c r="CT1906" s="10"/>
      <c r="CU1906" s="10"/>
      <c r="CV1906" s="10"/>
      <c r="CW1906" s="11"/>
      <c r="CX1906" s="10"/>
      <c r="CY1906" s="10"/>
      <c r="CZ1906" s="12"/>
      <c r="DA1906" s="12"/>
      <c r="DB1906" s="12"/>
      <c r="DC1906" s="12"/>
      <c r="DD1906" s="12"/>
      <c r="DE1906" s="12"/>
      <c r="DF1906" s="13"/>
      <c r="DG1906" s="12"/>
      <c r="DH1906" s="12"/>
      <c r="DI1906" s="12"/>
      <c r="DJ1906" s="12"/>
      <c r="DK1906" s="12"/>
      <c r="DL1906" s="14"/>
      <c r="DM1906" s="13"/>
      <c r="DN1906" s="12"/>
      <c r="DO1906" s="12"/>
      <c r="DP1906" s="13"/>
      <c r="DQ1906" s="13"/>
      <c r="DR1906" s="13"/>
      <c r="DS1906" s="13"/>
      <c r="DT1906" s="13"/>
      <c r="DU1906" s="12"/>
      <c r="DV1906" s="12"/>
      <c r="DW1906" s="12"/>
      <c r="DX1906" s="12"/>
      <c r="DY1906" s="12"/>
      <c r="DZ1906" s="12"/>
      <c r="EA1906" s="12"/>
      <c r="EB1906" s="12"/>
      <c r="EC1906" s="12"/>
      <c r="ED1906" s="12"/>
      <c r="EE1906" s="12"/>
      <c r="EF1906" s="12"/>
      <c r="EG1906" s="12"/>
      <c r="EH1906" s="12"/>
      <c r="EI1906" s="12"/>
      <c r="EJ1906" s="12"/>
      <c r="EK1906" s="12"/>
      <c r="EL1906" s="12"/>
      <c r="EM1906" s="12"/>
      <c r="EN1906" s="12"/>
      <c r="EO1906" s="12"/>
      <c r="EP1906" s="12"/>
      <c r="EQ1906" s="12"/>
      <c r="ER1906" s="12"/>
      <c r="ES1906" s="12"/>
      <c r="ET1906" s="12"/>
      <c r="EU1906" s="15"/>
      <c r="EV1906" s="12"/>
      <c r="EW1906" s="12"/>
      <c r="EX1906" s="12"/>
      <c r="EY1906" s="12"/>
      <c r="EZ1906" s="12"/>
      <c r="FA1906" s="12"/>
      <c r="FB1906" s="12"/>
      <c r="FC1906" s="12"/>
      <c r="FD1906" s="12"/>
      <c r="FE1906" s="12"/>
      <c r="FF1906" s="12"/>
      <c r="FG1906" s="12"/>
      <c r="FH1906" s="12"/>
      <c r="FI1906" s="12"/>
      <c r="FJ1906" s="12"/>
      <c r="FK1906" s="12"/>
      <c r="FL1906" s="12"/>
      <c r="FM1906" s="12"/>
      <c r="FN1906" s="12"/>
      <c r="FO1906" s="12"/>
      <c r="FP1906" s="12"/>
      <c r="FQ1906" s="12"/>
      <c r="FR1906" s="12"/>
      <c r="FS1906" s="12"/>
      <c r="FT1906" s="12"/>
      <c r="FU1906" s="12"/>
      <c r="FV1906" s="12"/>
      <c r="FW1906" s="12"/>
      <c r="FX1906" s="12"/>
      <c r="FY1906" s="12"/>
      <c r="FZ1906" s="12"/>
      <c r="GA1906" s="12"/>
      <c r="GB1906" s="12"/>
      <c r="GC1906" s="12"/>
      <c r="GD1906" s="12"/>
      <c r="GE1906" s="12"/>
      <c r="GF1906" s="12"/>
      <c r="GG1906" s="12"/>
      <c r="GH1906" s="12"/>
      <c r="GI1906" s="15"/>
      <c r="GJ1906" s="12"/>
      <c r="GK1906" s="12"/>
      <c r="GL1906" s="12"/>
      <c r="GM1906" s="12"/>
      <c r="GN1906" s="12"/>
      <c r="GO1906" s="12"/>
      <c r="GP1906" s="12"/>
      <c r="GQ1906" s="12"/>
      <c r="GR1906" s="12"/>
      <c r="GS1906" s="12"/>
      <c r="GT1906" s="12"/>
      <c r="GU1906" s="12"/>
      <c r="GV1906" s="12"/>
      <c r="GW1906" s="12"/>
      <c r="GX1906" s="12"/>
      <c r="GY1906" s="12"/>
      <c r="GZ1906" s="12"/>
      <c r="HA1906" s="12"/>
      <c r="HB1906" s="12"/>
      <c r="HC1906" s="12"/>
      <c r="HD1906" s="12"/>
      <c r="HE1906" s="12"/>
      <c r="HF1906" s="12"/>
      <c r="HG1906" s="12"/>
      <c r="HH1906" s="12"/>
      <c r="HI1906" s="12"/>
      <c r="HJ1906" s="12"/>
      <c r="HK1906" s="12"/>
      <c r="HL1906" s="12"/>
      <c r="HM1906" s="12"/>
      <c r="HN1906" s="12"/>
      <c r="HO1906" s="12"/>
      <c r="HP1906" s="12"/>
      <c r="HQ1906" s="12"/>
      <c r="HR1906" s="12"/>
      <c r="HS1906" s="12"/>
      <c r="HT1906" s="12"/>
      <c r="HU1906" s="12"/>
      <c r="HV1906" s="12"/>
      <c r="HW1906" s="12"/>
      <c r="HX1906" s="12"/>
      <c r="HY1906" s="12"/>
      <c r="HZ1906" s="12"/>
      <c r="IA1906" s="12"/>
      <c r="IB1906" s="12"/>
      <c r="IC1906" s="12"/>
      <c r="ID1906" s="12"/>
      <c r="IE1906" s="12"/>
      <c r="IF1906" s="12"/>
      <c r="IG1906" s="12"/>
      <c r="IH1906" s="12"/>
      <c r="II1906" s="12"/>
      <c r="IJ1906" s="12"/>
      <c r="IK1906" s="12"/>
      <c r="IL1906" s="12"/>
      <c r="IM1906" s="12"/>
      <c r="IN1906" s="12"/>
      <c r="IO1906" s="12"/>
      <c r="IP1906" s="12"/>
      <c r="IQ1906" s="11"/>
      <c r="IR1906" s="11"/>
      <c r="IS1906" s="11"/>
      <c r="IT1906" s="675"/>
      <c r="IU1906" s="11"/>
      <c r="IV1906" s="11"/>
    </row>
    <row r="1907" customFormat="false" ht="13.2" hidden="false" customHeight="false" outlineLevel="0" collapsed="false">
      <c r="A1907" s="0"/>
      <c r="B1907" s="668"/>
      <c r="C1907" s="669"/>
      <c r="D1907" s="0"/>
      <c r="E1907" s="670"/>
      <c r="F1907" s="671"/>
      <c r="G1907" s="672"/>
      <c r="H1907" s="673"/>
      <c r="I1907" s="673"/>
      <c r="J1907" s="674"/>
    </row>
    <row r="1908" customFormat="false" ht="13.2" hidden="false" customHeight="false" outlineLevel="0" collapsed="false">
      <c r="A1908" s="0"/>
      <c r="B1908" s="668"/>
      <c r="C1908" s="669"/>
      <c r="D1908" s="0"/>
      <c r="E1908" s="670"/>
      <c r="F1908" s="671"/>
      <c r="G1908" s="672"/>
      <c r="H1908" s="673"/>
      <c r="I1908" s="673"/>
      <c r="J1908" s="674"/>
    </row>
    <row r="1909" customFormat="false" ht="13.2" hidden="false" customHeight="false" outlineLevel="0" collapsed="false">
      <c r="A1909" s="0"/>
      <c r="B1909" s="668"/>
      <c r="C1909" s="669"/>
      <c r="D1909" s="0"/>
      <c r="E1909" s="670"/>
      <c r="F1909" s="671"/>
      <c r="G1909" s="672"/>
      <c r="H1909" s="673"/>
      <c r="I1909" s="673"/>
      <c r="J1909" s="674"/>
    </row>
    <row r="1910" customFormat="false" ht="13.2" hidden="false" customHeight="false" outlineLevel="0" collapsed="false">
      <c r="A1910" s="0"/>
      <c r="B1910" s="668"/>
      <c r="C1910" s="669"/>
      <c r="D1910" s="0"/>
      <c r="E1910" s="670"/>
      <c r="F1910" s="671"/>
      <c r="G1910" s="672"/>
      <c r="H1910" s="673"/>
      <c r="I1910" s="673"/>
      <c r="J1910" s="674"/>
    </row>
    <row r="1911" customFormat="false" ht="13.2" hidden="false" customHeight="false" outlineLevel="0" collapsed="false">
      <c r="A1911" s="0"/>
      <c r="B1911" s="668"/>
      <c r="C1911" s="669"/>
      <c r="D1911" s="0"/>
      <c r="E1911" s="670"/>
      <c r="F1911" s="671"/>
      <c r="G1911" s="672"/>
      <c r="H1911" s="673"/>
      <c r="I1911" s="673"/>
      <c r="J1911" s="674"/>
    </row>
    <row r="1912" customFormat="false" ht="13.2" hidden="false" customHeight="false" outlineLevel="0" collapsed="false">
      <c r="A1912" s="0"/>
      <c r="B1912" s="668"/>
      <c r="C1912" s="669"/>
      <c r="D1912" s="0"/>
      <c r="E1912" s="670"/>
      <c r="F1912" s="671"/>
      <c r="G1912" s="672"/>
      <c r="H1912" s="673"/>
      <c r="I1912" s="673"/>
      <c r="J1912" s="674"/>
    </row>
    <row r="1913" customFormat="false" ht="13.2" hidden="false" customHeight="false" outlineLevel="0" collapsed="false">
      <c r="A1913" s="0"/>
      <c r="B1913" s="668"/>
      <c r="C1913" s="669"/>
      <c r="D1913" s="0"/>
      <c r="E1913" s="670"/>
      <c r="F1913" s="671"/>
      <c r="G1913" s="672"/>
      <c r="H1913" s="673"/>
      <c r="I1913" s="673"/>
      <c r="J1913" s="674"/>
    </row>
    <row r="1914" customFormat="false" ht="13.2" hidden="false" customHeight="false" outlineLevel="0" collapsed="false">
      <c r="A1914" s="0"/>
      <c r="B1914" s="668"/>
      <c r="C1914" s="669"/>
      <c r="D1914" s="0"/>
      <c r="E1914" s="670"/>
      <c r="F1914" s="671"/>
      <c r="G1914" s="672"/>
      <c r="H1914" s="673"/>
      <c r="I1914" s="673"/>
      <c r="J1914" s="674"/>
    </row>
    <row r="1915" customFormat="false" ht="13.2" hidden="false" customHeight="false" outlineLevel="0" collapsed="false">
      <c r="A1915" s="0"/>
      <c r="B1915" s="668"/>
      <c r="C1915" s="669"/>
      <c r="D1915" s="0"/>
      <c r="E1915" s="670"/>
      <c r="F1915" s="671"/>
      <c r="G1915" s="672"/>
      <c r="H1915" s="673"/>
      <c r="I1915" s="673"/>
      <c r="J1915" s="674"/>
    </row>
    <row r="1916" customFormat="false" ht="13.2" hidden="false" customHeight="false" outlineLevel="0" collapsed="false">
      <c r="A1916" s="0"/>
      <c r="B1916" s="668"/>
      <c r="C1916" s="669"/>
      <c r="D1916" s="0"/>
      <c r="E1916" s="670"/>
      <c r="F1916" s="671"/>
      <c r="G1916" s="672"/>
      <c r="H1916" s="673"/>
      <c r="I1916" s="673"/>
      <c r="J1916" s="674"/>
    </row>
    <row r="1917" customFormat="false" ht="13.2" hidden="false" customHeight="false" outlineLevel="0" collapsed="false">
      <c r="A1917" s="0"/>
      <c r="B1917" s="668"/>
      <c r="C1917" s="669"/>
      <c r="D1917" s="0"/>
      <c r="E1917" s="670"/>
      <c r="F1917" s="671"/>
      <c r="G1917" s="672"/>
      <c r="H1917" s="673"/>
      <c r="I1917" s="673"/>
      <c r="J1917" s="674"/>
    </row>
    <row r="1918" customFormat="false" ht="13.2" hidden="false" customHeight="false" outlineLevel="0" collapsed="false">
      <c r="A1918" s="0"/>
      <c r="B1918" s="668"/>
      <c r="C1918" s="669"/>
      <c r="D1918" s="0"/>
      <c r="E1918" s="670"/>
      <c r="F1918" s="671"/>
      <c r="G1918" s="672"/>
      <c r="H1918" s="673"/>
      <c r="I1918" s="673"/>
      <c r="J1918" s="674"/>
    </row>
    <row r="1919" customFormat="false" ht="13.2" hidden="false" customHeight="false" outlineLevel="0" collapsed="false">
      <c r="A1919" s="0"/>
      <c r="B1919" s="668"/>
      <c r="C1919" s="669"/>
      <c r="D1919" s="0"/>
      <c r="E1919" s="670"/>
      <c r="F1919" s="671"/>
      <c r="G1919" s="672"/>
      <c r="H1919" s="673"/>
      <c r="I1919" s="673"/>
      <c r="J1919" s="674"/>
    </row>
    <row r="1920" customFormat="false" ht="13.2" hidden="false" customHeight="false" outlineLevel="0" collapsed="false">
      <c r="A1920" s="0"/>
      <c r="B1920" s="668"/>
      <c r="C1920" s="669"/>
      <c r="D1920" s="0"/>
      <c r="E1920" s="670"/>
      <c r="F1920" s="671"/>
      <c r="G1920" s="672"/>
      <c r="H1920" s="673"/>
      <c r="I1920" s="673"/>
      <c r="J1920" s="674"/>
    </row>
    <row r="1921" customFormat="false" ht="13.2" hidden="false" customHeight="false" outlineLevel="0" collapsed="false">
      <c r="A1921" s="0"/>
      <c r="B1921" s="668"/>
      <c r="C1921" s="669"/>
      <c r="D1921" s="0"/>
      <c r="E1921" s="670"/>
      <c r="F1921" s="671"/>
      <c r="G1921" s="672"/>
      <c r="H1921" s="673"/>
      <c r="I1921" s="673"/>
      <c r="J1921" s="674"/>
    </row>
    <row r="1922" customFormat="false" ht="13.2" hidden="false" customHeight="false" outlineLevel="0" collapsed="false">
      <c r="A1922" s="0"/>
      <c r="B1922" s="668"/>
      <c r="C1922" s="669"/>
      <c r="D1922" s="0"/>
      <c r="E1922" s="670"/>
      <c r="F1922" s="671"/>
      <c r="G1922" s="672"/>
      <c r="H1922" s="673"/>
      <c r="I1922" s="673"/>
      <c r="J1922" s="674"/>
    </row>
    <row r="1923" customFormat="false" ht="13.2" hidden="false" customHeight="false" outlineLevel="0" collapsed="false">
      <c r="A1923" s="0"/>
      <c r="B1923" s="668"/>
      <c r="C1923" s="669"/>
      <c r="D1923" s="0"/>
      <c r="E1923" s="670"/>
      <c r="F1923" s="671"/>
      <c r="G1923" s="672"/>
      <c r="H1923" s="673"/>
      <c r="I1923" s="673"/>
      <c r="J1923" s="674"/>
    </row>
    <row r="1924" customFormat="false" ht="13.2" hidden="false" customHeight="false" outlineLevel="0" collapsed="false">
      <c r="A1924" s="0"/>
      <c r="B1924" s="668"/>
      <c r="C1924" s="669"/>
      <c r="D1924" s="0"/>
      <c r="E1924" s="670"/>
      <c r="F1924" s="671"/>
      <c r="G1924" s="672"/>
      <c r="H1924" s="673"/>
      <c r="I1924" s="673"/>
      <c r="J1924" s="674"/>
    </row>
    <row r="1925" customFormat="false" ht="13.2" hidden="false" customHeight="false" outlineLevel="0" collapsed="false">
      <c r="A1925" s="0"/>
      <c r="B1925" s="668"/>
      <c r="C1925" s="669"/>
      <c r="D1925" s="0"/>
      <c r="E1925" s="670"/>
      <c r="F1925" s="671"/>
      <c r="G1925" s="672"/>
      <c r="H1925" s="673"/>
      <c r="I1925" s="673"/>
      <c r="J1925" s="674"/>
    </row>
    <row r="1926" customFormat="false" ht="13.2" hidden="false" customHeight="false" outlineLevel="0" collapsed="false">
      <c r="A1926" s="0"/>
      <c r="B1926" s="668"/>
      <c r="C1926" s="669"/>
      <c r="D1926" s="0"/>
      <c r="E1926" s="670"/>
      <c r="F1926" s="671"/>
      <c r="G1926" s="672"/>
      <c r="H1926" s="673"/>
      <c r="I1926" s="673"/>
      <c r="J1926" s="674"/>
    </row>
    <row r="1927" customFormat="false" ht="13.2" hidden="false" customHeight="false" outlineLevel="0" collapsed="false">
      <c r="A1927" s="0"/>
      <c r="B1927" s="668"/>
      <c r="C1927" s="669"/>
      <c r="D1927" s="0"/>
      <c r="E1927" s="670"/>
      <c r="F1927" s="671"/>
      <c r="G1927" s="672"/>
      <c r="H1927" s="673"/>
      <c r="I1927" s="673"/>
      <c r="J1927" s="674"/>
    </row>
    <row r="1928" customFormat="false" ht="13.2" hidden="false" customHeight="false" outlineLevel="0" collapsed="false">
      <c r="A1928" s="0"/>
      <c r="B1928" s="668"/>
      <c r="C1928" s="669"/>
      <c r="D1928" s="0"/>
      <c r="E1928" s="670"/>
      <c r="F1928" s="671"/>
      <c r="G1928" s="672"/>
      <c r="H1928" s="673"/>
      <c r="I1928" s="673"/>
      <c r="J1928" s="674"/>
    </row>
    <row r="1929" customFormat="false" ht="13.2" hidden="false" customHeight="false" outlineLevel="0" collapsed="false">
      <c r="A1929" s="0"/>
      <c r="B1929" s="668"/>
      <c r="C1929" s="669"/>
      <c r="D1929" s="0"/>
      <c r="E1929" s="670"/>
      <c r="F1929" s="671"/>
      <c r="G1929" s="672"/>
      <c r="H1929" s="673"/>
      <c r="I1929" s="673"/>
      <c r="J1929" s="674"/>
    </row>
    <row r="1930" customFormat="false" ht="13.2" hidden="false" customHeight="false" outlineLevel="0" collapsed="false">
      <c r="A1930" s="0"/>
      <c r="B1930" s="668"/>
      <c r="C1930" s="669"/>
      <c r="D1930" s="0"/>
      <c r="E1930" s="670"/>
      <c r="F1930" s="671"/>
      <c r="G1930" s="672"/>
      <c r="H1930" s="673"/>
      <c r="I1930" s="673"/>
      <c r="J1930" s="674"/>
    </row>
    <row r="1931" customFormat="false" ht="13.2" hidden="false" customHeight="false" outlineLevel="0" collapsed="false">
      <c r="A1931" s="0"/>
      <c r="B1931" s="668"/>
      <c r="C1931" s="669"/>
      <c r="D1931" s="0"/>
      <c r="E1931" s="670"/>
      <c r="F1931" s="671"/>
      <c r="G1931" s="672"/>
      <c r="H1931" s="673"/>
      <c r="I1931" s="673"/>
      <c r="J1931" s="674"/>
    </row>
    <row r="1932" customFormat="false" ht="13.2" hidden="false" customHeight="false" outlineLevel="0" collapsed="false">
      <c r="A1932" s="0"/>
      <c r="B1932" s="668"/>
      <c r="C1932" s="669"/>
      <c r="D1932" s="0"/>
      <c r="E1932" s="670"/>
      <c r="F1932" s="671"/>
      <c r="G1932" s="672"/>
      <c r="H1932" s="673"/>
      <c r="I1932" s="673"/>
      <c r="J1932" s="674"/>
    </row>
    <row r="1933" customFormat="false" ht="13.2" hidden="false" customHeight="false" outlineLevel="0" collapsed="false">
      <c r="A1933" s="0"/>
      <c r="B1933" s="668"/>
      <c r="C1933" s="669"/>
      <c r="D1933" s="0"/>
      <c r="E1933" s="670"/>
      <c r="F1933" s="671"/>
      <c r="G1933" s="672"/>
      <c r="H1933" s="673"/>
      <c r="I1933" s="673"/>
      <c r="J1933" s="674"/>
    </row>
    <row r="1934" customFormat="false" ht="13.2" hidden="false" customHeight="false" outlineLevel="0" collapsed="false">
      <c r="A1934" s="0"/>
      <c r="B1934" s="668"/>
      <c r="C1934" s="669"/>
      <c r="D1934" s="0"/>
      <c r="E1934" s="670"/>
      <c r="F1934" s="671"/>
      <c r="G1934" s="672"/>
      <c r="H1934" s="673"/>
      <c r="I1934" s="673"/>
      <c r="J1934" s="674"/>
    </row>
    <row r="1935" customFormat="false" ht="13.2" hidden="false" customHeight="false" outlineLevel="0" collapsed="false">
      <c r="A1935" s="0"/>
      <c r="B1935" s="668"/>
      <c r="C1935" s="669"/>
      <c r="D1935" s="0"/>
      <c r="E1935" s="670"/>
      <c r="F1935" s="671"/>
      <c r="G1935" s="672"/>
      <c r="H1935" s="673"/>
      <c r="I1935" s="673"/>
      <c r="J1935" s="674"/>
    </row>
    <row r="1936" customFormat="false" ht="13.2" hidden="false" customHeight="false" outlineLevel="0" collapsed="false">
      <c r="A1936" s="0"/>
      <c r="B1936" s="668"/>
      <c r="C1936" s="669"/>
      <c r="D1936" s="0"/>
      <c r="E1936" s="670"/>
      <c r="F1936" s="671"/>
      <c r="G1936" s="672"/>
      <c r="H1936" s="673"/>
      <c r="I1936" s="673"/>
      <c r="J1936" s="674"/>
    </row>
    <row r="1937" customFormat="false" ht="13.2" hidden="false" customHeight="false" outlineLevel="0" collapsed="false">
      <c r="A1937" s="0"/>
      <c r="B1937" s="668"/>
      <c r="C1937" s="669"/>
      <c r="D1937" s="0"/>
      <c r="E1937" s="670"/>
      <c r="F1937" s="671"/>
      <c r="G1937" s="672"/>
      <c r="H1937" s="673"/>
      <c r="I1937" s="673"/>
      <c r="J1937" s="674"/>
    </row>
    <row r="1938" customFormat="false" ht="13.2" hidden="false" customHeight="false" outlineLevel="0" collapsed="false">
      <c r="A1938" s="0"/>
      <c r="B1938" s="668"/>
      <c r="C1938" s="669"/>
      <c r="D1938" s="0"/>
      <c r="E1938" s="670"/>
      <c r="F1938" s="671"/>
      <c r="G1938" s="672"/>
      <c r="H1938" s="673"/>
      <c r="I1938" s="673"/>
      <c r="J1938" s="674"/>
    </row>
    <row r="1939" customFormat="false" ht="13.2" hidden="false" customHeight="false" outlineLevel="0" collapsed="false">
      <c r="A1939" s="0"/>
      <c r="B1939" s="668"/>
      <c r="C1939" s="669"/>
      <c r="D1939" s="0"/>
      <c r="E1939" s="670"/>
      <c r="F1939" s="671"/>
      <c r="G1939" s="672"/>
      <c r="H1939" s="673"/>
      <c r="I1939" s="673"/>
      <c r="J1939" s="674"/>
    </row>
    <row r="1940" customFormat="false" ht="13.2" hidden="false" customHeight="false" outlineLevel="0" collapsed="false">
      <c r="A1940" s="0"/>
      <c r="B1940" s="668"/>
      <c r="C1940" s="669"/>
      <c r="D1940" s="0"/>
      <c r="E1940" s="670"/>
      <c r="F1940" s="671"/>
      <c r="G1940" s="672"/>
      <c r="H1940" s="673"/>
      <c r="I1940" s="673"/>
      <c r="J1940" s="674"/>
    </row>
    <row r="1941" customFormat="false" ht="13.2" hidden="false" customHeight="false" outlineLevel="0" collapsed="false">
      <c r="A1941" s="0"/>
      <c r="B1941" s="668"/>
      <c r="C1941" s="669"/>
      <c r="D1941" s="0"/>
      <c r="E1941" s="670"/>
      <c r="F1941" s="671"/>
      <c r="G1941" s="672"/>
      <c r="H1941" s="673"/>
      <c r="I1941" s="673"/>
      <c r="J1941" s="674"/>
    </row>
    <row r="1942" customFormat="false" ht="13.2" hidden="false" customHeight="false" outlineLevel="0" collapsed="false">
      <c r="A1942" s="0"/>
      <c r="B1942" s="668"/>
      <c r="C1942" s="669"/>
      <c r="D1942" s="0"/>
      <c r="E1942" s="670"/>
      <c r="F1942" s="671"/>
      <c r="G1942" s="672"/>
      <c r="H1942" s="673"/>
      <c r="I1942" s="673"/>
      <c r="J1942" s="674"/>
    </row>
    <row r="1943" customFormat="false" ht="13.2" hidden="false" customHeight="false" outlineLevel="0" collapsed="false">
      <c r="A1943" s="0"/>
      <c r="B1943" s="668"/>
      <c r="C1943" s="669"/>
      <c r="D1943" s="0"/>
      <c r="E1943" s="670"/>
      <c r="F1943" s="671"/>
      <c r="G1943" s="672"/>
      <c r="H1943" s="673"/>
      <c r="I1943" s="673"/>
      <c r="J1943" s="674"/>
    </row>
    <row r="1944" customFormat="false" ht="13.2" hidden="false" customHeight="false" outlineLevel="0" collapsed="false">
      <c r="A1944" s="0"/>
      <c r="B1944" s="668"/>
      <c r="C1944" s="669"/>
      <c r="D1944" s="0"/>
      <c r="E1944" s="670"/>
      <c r="F1944" s="671"/>
      <c r="G1944" s="672"/>
      <c r="H1944" s="673"/>
      <c r="I1944" s="673"/>
      <c r="J1944" s="674"/>
    </row>
    <row r="1945" customFormat="false" ht="13.2" hidden="false" customHeight="false" outlineLevel="0" collapsed="false">
      <c r="A1945" s="0"/>
      <c r="B1945" s="668"/>
      <c r="C1945" s="669"/>
      <c r="D1945" s="0"/>
      <c r="E1945" s="670"/>
      <c r="F1945" s="671"/>
      <c r="G1945" s="672"/>
      <c r="H1945" s="673"/>
      <c r="I1945" s="673"/>
      <c r="J1945" s="674"/>
    </row>
    <row r="1946" customFormat="false" ht="13.2" hidden="false" customHeight="false" outlineLevel="0" collapsed="false">
      <c r="A1946" s="0"/>
      <c r="B1946" s="668"/>
      <c r="C1946" s="669"/>
      <c r="D1946" s="0"/>
      <c r="E1946" s="670"/>
      <c r="F1946" s="671"/>
      <c r="G1946" s="672"/>
      <c r="H1946" s="673"/>
      <c r="I1946" s="673"/>
      <c r="J1946" s="674"/>
    </row>
    <row r="1947" customFormat="false" ht="13.2" hidden="false" customHeight="false" outlineLevel="0" collapsed="false">
      <c r="A1947" s="0"/>
      <c r="B1947" s="668"/>
      <c r="C1947" s="669"/>
      <c r="D1947" s="0"/>
      <c r="E1947" s="670"/>
      <c r="F1947" s="671"/>
      <c r="G1947" s="672"/>
      <c r="H1947" s="673"/>
      <c r="I1947" s="673"/>
      <c r="J1947" s="674"/>
    </row>
    <row r="1948" customFormat="false" ht="13.2" hidden="false" customHeight="false" outlineLevel="0" collapsed="false">
      <c r="A1948" s="0"/>
      <c r="B1948" s="668"/>
      <c r="C1948" s="669"/>
      <c r="D1948" s="0"/>
      <c r="E1948" s="670"/>
      <c r="F1948" s="671"/>
      <c r="G1948" s="672"/>
      <c r="H1948" s="673"/>
      <c r="I1948" s="673"/>
      <c r="J1948" s="674"/>
    </row>
    <row r="1949" customFormat="false" ht="13.2" hidden="false" customHeight="false" outlineLevel="0" collapsed="false">
      <c r="A1949" s="0"/>
      <c r="B1949" s="668"/>
      <c r="C1949" s="669"/>
      <c r="D1949" s="0"/>
      <c r="E1949" s="670"/>
      <c r="F1949" s="671"/>
      <c r="G1949" s="672"/>
      <c r="H1949" s="673"/>
      <c r="I1949" s="673"/>
      <c r="J1949" s="674"/>
    </row>
    <row r="1950" customFormat="false" ht="13.2" hidden="false" customHeight="false" outlineLevel="0" collapsed="false">
      <c r="A1950" s="0"/>
      <c r="B1950" s="668"/>
      <c r="C1950" s="669"/>
      <c r="D1950" s="0"/>
      <c r="E1950" s="670"/>
      <c r="F1950" s="671"/>
      <c r="G1950" s="672"/>
      <c r="H1950" s="673"/>
      <c r="I1950" s="673"/>
      <c r="J1950" s="674"/>
    </row>
    <row r="1951" customFormat="false" ht="13.2" hidden="false" customHeight="false" outlineLevel="0" collapsed="false">
      <c r="A1951" s="0"/>
      <c r="B1951" s="668"/>
      <c r="C1951" s="669"/>
      <c r="D1951" s="0"/>
      <c r="E1951" s="670"/>
      <c r="F1951" s="671"/>
      <c r="G1951" s="672"/>
      <c r="H1951" s="673"/>
      <c r="I1951" s="673"/>
      <c r="J1951" s="674"/>
    </row>
    <row r="1952" customFormat="false" ht="13.2" hidden="false" customHeight="false" outlineLevel="0" collapsed="false">
      <c r="A1952" s="0"/>
      <c r="B1952" s="668"/>
      <c r="C1952" s="669"/>
      <c r="D1952" s="0"/>
      <c r="E1952" s="670"/>
      <c r="F1952" s="671"/>
      <c r="G1952" s="672"/>
      <c r="H1952" s="673"/>
      <c r="I1952" s="673"/>
      <c r="J1952" s="674"/>
    </row>
    <row r="1953" customFormat="false" ht="13.2" hidden="false" customHeight="false" outlineLevel="0" collapsed="false">
      <c r="A1953" s="0"/>
      <c r="B1953" s="668"/>
      <c r="C1953" s="669"/>
      <c r="D1953" s="0"/>
      <c r="E1953" s="670"/>
      <c r="F1953" s="671"/>
      <c r="G1953" s="672"/>
      <c r="H1953" s="673"/>
      <c r="I1953" s="673"/>
      <c r="J1953" s="674"/>
    </row>
    <row r="1954" customFormat="false" ht="13.2" hidden="false" customHeight="false" outlineLevel="0" collapsed="false">
      <c r="A1954" s="0"/>
      <c r="B1954" s="668"/>
      <c r="C1954" s="669"/>
      <c r="D1954" s="0"/>
      <c r="E1954" s="670"/>
      <c r="F1954" s="671"/>
      <c r="G1954" s="672"/>
      <c r="H1954" s="673"/>
      <c r="I1954" s="673"/>
      <c r="J1954" s="674"/>
    </row>
    <row r="1955" customFormat="false" ht="13.2" hidden="false" customHeight="false" outlineLevel="0" collapsed="false">
      <c r="A1955" s="0"/>
      <c r="B1955" s="668"/>
      <c r="C1955" s="669"/>
      <c r="D1955" s="0"/>
      <c r="E1955" s="670"/>
      <c r="F1955" s="671"/>
      <c r="G1955" s="672"/>
      <c r="H1955" s="673"/>
      <c r="I1955" s="673"/>
      <c r="J1955" s="674"/>
    </row>
    <row r="1956" customFormat="false" ht="13.2" hidden="false" customHeight="false" outlineLevel="0" collapsed="false">
      <c r="A1956" s="0"/>
      <c r="B1956" s="668"/>
      <c r="C1956" s="669"/>
      <c r="D1956" s="0"/>
      <c r="E1956" s="670"/>
      <c r="F1956" s="671"/>
      <c r="G1956" s="672"/>
      <c r="H1956" s="673"/>
      <c r="I1956" s="673"/>
      <c r="J1956" s="674"/>
    </row>
    <row r="1957" customFormat="false" ht="13.2" hidden="false" customHeight="false" outlineLevel="0" collapsed="false">
      <c r="A1957" s="0"/>
      <c r="B1957" s="668"/>
      <c r="C1957" s="669"/>
      <c r="D1957" s="0"/>
      <c r="E1957" s="670"/>
      <c r="F1957" s="671"/>
      <c r="G1957" s="672"/>
      <c r="H1957" s="673"/>
      <c r="I1957" s="673"/>
      <c r="J1957" s="674"/>
    </row>
    <row r="1958" customFormat="false" ht="13.2" hidden="false" customHeight="false" outlineLevel="0" collapsed="false">
      <c r="A1958" s="0"/>
      <c r="B1958" s="668"/>
      <c r="C1958" s="669"/>
      <c r="D1958" s="0"/>
      <c r="E1958" s="670"/>
      <c r="F1958" s="671"/>
      <c r="G1958" s="672"/>
      <c r="H1958" s="673"/>
      <c r="I1958" s="673"/>
      <c r="J1958" s="674"/>
    </row>
    <row r="1959" customFormat="false" ht="13.2" hidden="false" customHeight="false" outlineLevel="0" collapsed="false">
      <c r="A1959" s="0"/>
      <c r="B1959" s="668"/>
      <c r="C1959" s="669"/>
      <c r="D1959" s="0"/>
      <c r="E1959" s="670"/>
      <c r="F1959" s="671"/>
      <c r="G1959" s="672"/>
      <c r="H1959" s="673"/>
      <c r="I1959" s="673"/>
      <c r="J1959" s="674"/>
    </row>
    <row r="1960" customFormat="false" ht="13.2" hidden="false" customHeight="false" outlineLevel="0" collapsed="false">
      <c r="A1960" s="0"/>
      <c r="B1960" s="668"/>
      <c r="C1960" s="669"/>
      <c r="D1960" s="0"/>
      <c r="E1960" s="670"/>
      <c r="F1960" s="671"/>
      <c r="G1960" s="672"/>
      <c r="H1960" s="673"/>
      <c r="I1960" s="673"/>
      <c r="J1960" s="674"/>
    </row>
    <row r="1961" customFormat="false" ht="13.2" hidden="false" customHeight="false" outlineLevel="0" collapsed="false">
      <c r="A1961" s="0"/>
      <c r="B1961" s="668"/>
      <c r="C1961" s="669"/>
      <c r="D1961" s="0"/>
      <c r="E1961" s="670"/>
      <c r="F1961" s="671"/>
      <c r="G1961" s="672"/>
      <c r="H1961" s="673"/>
      <c r="I1961" s="673"/>
      <c r="J1961" s="674"/>
    </row>
    <row r="1962" customFormat="false" ht="13.2" hidden="false" customHeight="false" outlineLevel="0" collapsed="false">
      <c r="A1962" s="0"/>
      <c r="B1962" s="668"/>
      <c r="C1962" s="669"/>
      <c r="D1962" s="0"/>
      <c r="E1962" s="670"/>
      <c r="F1962" s="671"/>
      <c r="G1962" s="672"/>
      <c r="H1962" s="673"/>
      <c r="I1962" s="673"/>
      <c r="J1962" s="674"/>
    </row>
    <row r="1963" customFormat="false" ht="13.2" hidden="false" customHeight="false" outlineLevel="0" collapsed="false">
      <c r="A1963" s="0"/>
      <c r="B1963" s="668"/>
      <c r="C1963" s="669"/>
      <c r="D1963" s="0"/>
      <c r="E1963" s="670"/>
      <c r="F1963" s="671"/>
      <c r="G1963" s="672"/>
      <c r="H1963" s="673"/>
      <c r="I1963" s="673"/>
      <c r="J1963" s="674"/>
    </row>
    <row r="1964" customFormat="false" ht="13.2" hidden="false" customHeight="false" outlineLevel="0" collapsed="false">
      <c r="A1964" s="0"/>
      <c r="B1964" s="668"/>
      <c r="C1964" s="669"/>
      <c r="D1964" s="0"/>
      <c r="E1964" s="670"/>
      <c r="F1964" s="671"/>
      <c r="G1964" s="672"/>
      <c r="H1964" s="673"/>
      <c r="I1964" s="673"/>
      <c r="J1964" s="674"/>
    </row>
    <row r="1965" customFormat="false" ht="13.2" hidden="false" customHeight="false" outlineLevel="0" collapsed="false">
      <c r="A1965" s="0"/>
      <c r="B1965" s="668"/>
      <c r="C1965" s="669"/>
      <c r="D1965" s="0"/>
      <c r="E1965" s="670"/>
      <c r="F1965" s="671"/>
      <c r="G1965" s="672"/>
      <c r="H1965" s="673"/>
      <c r="I1965" s="673"/>
      <c r="J1965" s="674"/>
    </row>
    <row r="1966" customFormat="false" ht="13.2" hidden="false" customHeight="false" outlineLevel="0" collapsed="false">
      <c r="A1966" s="0"/>
      <c r="B1966" s="668"/>
      <c r="C1966" s="669"/>
      <c r="D1966" s="0"/>
      <c r="E1966" s="670"/>
      <c r="F1966" s="671"/>
      <c r="G1966" s="672"/>
      <c r="H1966" s="673"/>
      <c r="I1966" s="673"/>
      <c r="J1966" s="674"/>
    </row>
    <row r="1967" customFormat="false" ht="13.2" hidden="false" customHeight="false" outlineLevel="0" collapsed="false">
      <c r="A1967" s="0"/>
      <c r="B1967" s="668"/>
      <c r="C1967" s="669"/>
      <c r="D1967" s="0"/>
      <c r="E1967" s="670"/>
      <c r="F1967" s="671"/>
      <c r="G1967" s="672"/>
      <c r="H1967" s="673"/>
      <c r="I1967" s="673"/>
      <c r="J1967" s="674"/>
    </row>
    <row r="1968" customFormat="false" ht="13.2" hidden="false" customHeight="false" outlineLevel="0" collapsed="false">
      <c r="A1968" s="0"/>
      <c r="B1968" s="668"/>
      <c r="C1968" s="669"/>
      <c r="D1968" s="0"/>
      <c r="E1968" s="670"/>
      <c r="F1968" s="671"/>
      <c r="G1968" s="672"/>
      <c r="H1968" s="673"/>
      <c r="I1968" s="673"/>
      <c r="J1968" s="674"/>
    </row>
    <row r="1969" customFormat="false" ht="13.2" hidden="false" customHeight="false" outlineLevel="0" collapsed="false">
      <c r="A1969" s="0"/>
      <c r="B1969" s="668"/>
      <c r="C1969" s="669"/>
      <c r="D1969" s="0"/>
      <c r="E1969" s="670"/>
      <c r="F1969" s="671"/>
      <c r="G1969" s="672"/>
      <c r="H1969" s="673"/>
      <c r="I1969" s="673"/>
      <c r="J1969" s="674"/>
    </row>
    <row r="1970" customFormat="false" ht="13.2" hidden="false" customHeight="false" outlineLevel="0" collapsed="false">
      <c r="A1970" s="0"/>
      <c r="B1970" s="668"/>
      <c r="C1970" s="669"/>
      <c r="D1970" s="0"/>
      <c r="E1970" s="670"/>
      <c r="F1970" s="671"/>
      <c r="G1970" s="672"/>
      <c r="H1970" s="673"/>
      <c r="I1970" s="673"/>
      <c r="J1970" s="674"/>
    </row>
    <row r="1971" customFormat="false" ht="13.2" hidden="false" customHeight="false" outlineLevel="0" collapsed="false">
      <c r="A1971" s="0"/>
      <c r="B1971" s="668"/>
      <c r="C1971" s="669"/>
      <c r="D1971" s="0"/>
      <c r="E1971" s="670"/>
      <c r="F1971" s="671"/>
      <c r="G1971" s="672"/>
      <c r="H1971" s="673"/>
      <c r="I1971" s="673"/>
      <c r="J1971" s="674"/>
    </row>
    <row r="1972" customFormat="false" ht="13.2" hidden="false" customHeight="false" outlineLevel="0" collapsed="false">
      <c r="A1972" s="0"/>
      <c r="B1972" s="668"/>
      <c r="C1972" s="669"/>
      <c r="D1972" s="0"/>
      <c r="E1972" s="670"/>
      <c r="F1972" s="671"/>
      <c r="G1972" s="672"/>
      <c r="H1972" s="673"/>
      <c r="I1972" s="673"/>
      <c r="J1972" s="674"/>
    </row>
    <row r="1973" customFormat="false" ht="13.2" hidden="false" customHeight="false" outlineLevel="0" collapsed="false">
      <c r="A1973" s="0"/>
      <c r="B1973" s="668"/>
      <c r="C1973" s="669"/>
      <c r="D1973" s="0"/>
      <c r="E1973" s="670"/>
      <c r="F1973" s="671"/>
      <c r="G1973" s="672"/>
      <c r="H1973" s="673"/>
      <c r="I1973" s="673"/>
      <c r="J1973" s="674"/>
    </row>
    <row r="1974" customFormat="false" ht="13.2" hidden="false" customHeight="false" outlineLevel="0" collapsed="false">
      <c r="A1974" s="0"/>
      <c r="B1974" s="668"/>
      <c r="C1974" s="669"/>
      <c r="D1974" s="0"/>
      <c r="E1974" s="670"/>
      <c r="F1974" s="671"/>
      <c r="G1974" s="672"/>
      <c r="H1974" s="673"/>
      <c r="I1974" s="673"/>
      <c r="J1974" s="674"/>
    </row>
    <row r="1975" customFormat="false" ht="13.2" hidden="false" customHeight="false" outlineLevel="0" collapsed="false">
      <c r="A1975" s="0"/>
      <c r="B1975" s="668"/>
      <c r="C1975" s="669"/>
      <c r="D1975" s="0"/>
      <c r="E1975" s="670"/>
      <c r="F1975" s="671"/>
      <c r="G1975" s="672"/>
      <c r="H1975" s="673"/>
      <c r="I1975" s="673"/>
      <c r="J1975" s="674"/>
    </row>
    <row r="1976" customFormat="false" ht="13.2" hidden="false" customHeight="false" outlineLevel="0" collapsed="false">
      <c r="A1976" s="0"/>
      <c r="B1976" s="668"/>
      <c r="C1976" s="669"/>
      <c r="D1976" s="0"/>
      <c r="E1976" s="670"/>
      <c r="F1976" s="671"/>
      <c r="G1976" s="672"/>
      <c r="H1976" s="673"/>
      <c r="I1976" s="673"/>
      <c r="J1976" s="674"/>
    </row>
    <row r="1977" customFormat="false" ht="13.2" hidden="false" customHeight="false" outlineLevel="0" collapsed="false">
      <c r="A1977" s="0"/>
      <c r="B1977" s="668"/>
      <c r="C1977" s="669"/>
      <c r="D1977" s="0"/>
      <c r="E1977" s="670"/>
      <c r="F1977" s="671"/>
      <c r="G1977" s="672"/>
      <c r="H1977" s="673"/>
      <c r="I1977" s="673"/>
      <c r="J1977" s="674"/>
    </row>
    <row r="1978" customFormat="false" ht="13.2" hidden="false" customHeight="false" outlineLevel="0" collapsed="false">
      <c r="A1978" s="0"/>
      <c r="B1978" s="668"/>
      <c r="C1978" s="669"/>
      <c r="D1978" s="0"/>
      <c r="E1978" s="670"/>
      <c r="F1978" s="671"/>
      <c r="G1978" s="672"/>
      <c r="H1978" s="673"/>
      <c r="I1978" s="673"/>
      <c r="J1978" s="674"/>
    </row>
    <row r="1979" customFormat="false" ht="13.2" hidden="false" customHeight="false" outlineLevel="0" collapsed="false">
      <c r="A1979" s="0"/>
      <c r="B1979" s="668"/>
      <c r="C1979" s="669"/>
      <c r="D1979" s="0"/>
      <c r="E1979" s="670"/>
      <c r="F1979" s="671"/>
      <c r="G1979" s="672"/>
      <c r="H1979" s="673"/>
      <c r="I1979" s="673"/>
      <c r="J1979" s="674"/>
    </row>
    <row r="1980" customFormat="false" ht="13.2" hidden="false" customHeight="false" outlineLevel="0" collapsed="false">
      <c r="A1980" s="0"/>
      <c r="B1980" s="668"/>
      <c r="C1980" s="669"/>
      <c r="D1980" s="0"/>
      <c r="E1980" s="670"/>
      <c r="F1980" s="671"/>
      <c r="G1980" s="672"/>
      <c r="H1980" s="673"/>
      <c r="I1980" s="673"/>
      <c r="J1980" s="674"/>
    </row>
    <row r="1981" customFormat="false" ht="13.2" hidden="false" customHeight="false" outlineLevel="0" collapsed="false">
      <c r="A1981" s="0"/>
      <c r="B1981" s="668"/>
      <c r="C1981" s="669"/>
      <c r="D1981" s="0"/>
      <c r="E1981" s="670"/>
      <c r="F1981" s="671"/>
      <c r="G1981" s="672"/>
      <c r="H1981" s="673"/>
      <c r="I1981" s="673"/>
      <c r="J1981" s="674"/>
    </row>
    <row r="1982" customFormat="false" ht="13.2" hidden="false" customHeight="false" outlineLevel="0" collapsed="false">
      <c r="A1982" s="0"/>
      <c r="B1982" s="668"/>
      <c r="C1982" s="669"/>
      <c r="D1982" s="0"/>
      <c r="E1982" s="670"/>
      <c r="F1982" s="671"/>
      <c r="G1982" s="672"/>
      <c r="H1982" s="673"/>
      <c r="I1982" s="673"/>
      <c r="J1982" s="674"/>
    </row>
    <row r="1983" customFormat="false" ht="13.2" hidden="false" customHeight="false" outlineLevel="0" collapsed="false">
      <c r="A1983" s="0"/>
      <c r="B1983" s="668"/>
      <c r="C1983" s="669"/>
      <c r="D1983" s="0"/>
      <c r="E1983" s="670"/>
      <c r="F1983" s="671"/>
      <c r="G1983" s="672"/>
      <c r="H1983" s="673"/>
      <c r="I1983" s="673"/>
      <c r="J1983" s="674"/>
    </row>
    <row r="1984" customFormat="false" ht="13.2" hidden="false" customHeight="false" outlineLevel="0" collapsed="false">
      <c r="A1984" s="0"/>
      <c r="B1984" s="668"/>
      <c r="C1984" s="669"/>
      <c r="D1984" s="0"/>
      <c r="E1984" s="670"/>
      <c r="F1984" s="671"/>
      <c r="G1984" s="672"/>
      <c r="H1984" s="673"/>
      <c r="I1984" s="673"/>
      <c r="J1984" s="674"/>
    </row>
    <row r="1985" customFormat="false" ht="13.2" hidden="false" customHeight="false" outlineLevel="0" collapsed="false">
      <c r="A1985" s="0"/>
      <c r="B1985" s="668"/>
      <c r="C1985" s="669"/>
      <c r="D1985" s="0"/>
      <c r="E1985" s="670"/>
      <c r="F1985" s="671"/>
      <c r="G1985" s="672"/>
      <c r="H1985" s="673"/>
      <c r="I1985" s="673"/>
      <c r="J1985" s="674"/>
    </row>
    <row r="1986" customFormat="false" ht="13.2" hidden="false" customHeight="false" outlineLevel="0" collapsed="false">
      <c r="A1986" s="0"/>
      <c r="B1986" s="668"/>
      <c r="C1986" s="669"/>
      <c r="D1986" s="0"/>
      <c r="E1986" s="670"/>
      <c r="F1986" s="671"/>
      <c r="G1986" s="672"/>
      <c r="H1986" s="673"/>
      <c r="I1986" s="673"/>
      <c r="J1986" s="674"/>
    </row>
    <row r="1987" customFormat="false" ht="13.2" hidden="false" customHeight="false" outlineLevel="0" collapsed="false">
      <c r="A1987" s="0"/>
      <c r="B1987" s="668"/>
      <c r="C1987" s="669"/>
      <c r="D1987" s="0"/>
      <c r="E1987" s="670"/>
      <c r="F1987" s="671"/>
      <c r="G1987" s="672"/>
      <c r="H1987" s="673"/>
      <c r="I1987" s="673"/>
      <c r="J1987" s="674"/>
    </row>
    <row r="1988" customFormat="false" ht="13.2" hidden="false" customHeight="false" outlineLevel="0" collapsed="false">
      <c r="A1988" s="0"/>
      <c r="B1988" s="668"/>
      <c r="C1988" s="669"/>
      <c r="D1988" s="0"/>
      <c r="E1988" s="670"/>
      <c r="F1988" s="671"/>
      <c r="G1988" s="672"/>
      <c r="H1988" s="673"/>
      <c r="I1988" s="673"/>
      <c r="J1988" s="674"/>
    </row>
    <row r="1989" customFormat="false" ht="13.2" hidden="false" customHeight="false" outlineLevel="0" collapsed="false">
      <c r="A1989" s="0"/>
      <c r="B1989" s="668"/>
      <c r="C1989" s="669"/>
      <c r="D1989" s="0"/>
      <c r="E1989" s="670"/>
      <c r="F1989" s="671"/>
      <c r="G1989" s="672"/>
      <c r="H1989" s="673"/>
      <c r="I1989" s="673"/>
      <c r="J1989" s="674"/>
    </row>
    <row r="1990" customFormat="false" ht="13.2" hidden="false" customHeight="false" outlineLevel="0" collapsed="false">
      <c r="A1990" s="0"/>
      <c r="B1990" s="668"/>
      <c r="C1990" s="669"/>
      <c r="D1990" s="0"/>
      <c r="E1990" s="670"/>
      <c r="F1990" s="671"/>
      <c r="G1990" s="672"/>
      <c r="H1990" s="673"/>
      <c r="I1990" s="673"/>
      <c r="J1990" s="674"/>
    </row>
    <row r="1991" customFormat="false" ht="13.2" hidden="false" customHeight="false" outlineLevel="0" collapsed="false">
      <c r="A1991" s="0"/>
      <c r="B1991" s="668"/>
      <c r="C1991" s="669"/>
      <c r="D1991" s="0"/>
      <c r="E1991" s="670"/>
      <c r="F1991" s="671"/>
      <c r="G1991" s="672"/>
      <c r="H1991" s="673"/>
      <c r="I1991" s="673"/>
      <c r="J1991" s="674"/>
    </row>
    <row r="1992" customFormat="false" ht="13.2" hidden="false" customHeight="false" outlineLevel="0" collapsed="false">
      <c r="A1992" s="0"/>
      <c r="B1992" s="668"/>
      <c r="C1992" s="669"/>
      <c r="D1992" s="0"/>
      <c r="E1992" s="670"/>
      <c r="F1992" s="671"/>
      <c r="G1992" s="672"/>
      <c r="H1992" s="673"/>
      <c r="I1992" s="673"/>
      <c r="J1992" s="674"/>
    </row>
    <row r="1993" customFormat="false" ht="13.2" hidden="false" customHeight="false" outlineLevel="0" collapsed="false">
      <c r="A1993" s="0"/>
      <c r="B1993" s="668"/>
      <c r="C1993" s="669"/>
      <c r="D1993" s="0"/>
      <c r="E1993" s="670"/>
      <c r="F1993" s="671"/>
      <c r="G1993" s="672"/>
      <c r="H1993" s="673"/>
      <c r="I1993" s="673"/>
      <c r="J1993" s="674"/>
    </row>
    <row r="1994" customFormat="false" ht="13.2" hidden="false" customHeight="false" outlineLevel="0" collapsed="false">
      <c r="A1994" s="0"/>
      <c r="B1994" s="668"/>
      <c r="C1994" s="669"/>
      <c r="D1994" s="0"/>
      <c r="E1994" s="670"/>
      <c r="F1994" s="671"/>
      <c r="G1994" s="672"/>
      <c r="H1994" s="673"/>
      <c r="I1994" s="673"/>
      <c r="J1994" s="674"/>
    </row>
    <row r="1995" customFormat="false" ht="13.2" hidden="false" customHeight="false" outlineLevel="0" collapsed="false">
      <c r="A1995" s="0"/>
      <c r="B1995" s="668"/>
      <c r="C1995" s="669"/>
      <c r="D1995" s="0"/>
      <c r="E1995" s="670"/>
      <c r="F1995" s="671"/>
      <c r="G1995" s="672"/>
      <c r="H1995" s="673"/>
      <c r="I1995" s="673"/>
      <c r="J1995" s="674"/>
    </row>
    <row r="1996" customFormat="false" ht="13.2" hidden="false" customHeight="false" outlineLevel="0" collapsed="false">
      <c r="A1996" s="0"/>
      <c r="B1996" s="668"/>
      <c r="C1996" s="669"/>
      <c r="D1996" s="0"/>
      <c r="E1996" s="670"/>
      <c r="F1996" s="671"/>
      <c r="G1996" s="672"/>
      <c r="H1996" s="673"/>
      <c r="I1996" s="673"/>
      <c r="J1996" s="674"/>
    </row>
    <row r="1997" customFormat="false" ht="13.2" hidden="false" customHeight="false" outlineLevel="0" collapsed="false">
      <c r="A1997" s="0"/>
      <c r="B1997" s="668"/>
      <c r="C1997" s="669"/>
      <c r="D1997" s="0"/>
      <c r="E1997" s="670"/>
      <c r="F1997" s="671"/>
      <c r="G1997" s="672"/>
      <c r="H1997" s="673"/>
      <c r="I1997" s="673"/>
      <c r="J1997" s="674"/>
    </row>
    <row r="1998" customFormat="false" ht="13.2" hidden="false" customHeight="false" outlineLevel="0" collapsed="false">
      <c r="A1998" s="0"/>
      <c r="B1998" s="668"/>
      <c r="C1998" s="669"/>
      <c r="D1998" s="0"/>
      <c r="E1998" s="670"/>
      <c r="F1998" s="671"/>
      <c r="G1998" s="672"/>
      <c r="H1998" s="673"/>
      <c r="I1998" s="673"/>
      <c r="J1998" s="674"/>
    </row>
    <row r="1999" customFormat="false" ht="13.2" hidden="false" customHeight="false" outlineLevel="0" collapsed="false">
      <c r="A1999" s="0"/>
      <c r="B1999" s="668"/>
      <c r="C1999" s="669"/>
      <c r="D1999" s="0"/>
      <c r="E1999" s="670"/>
      <c r="F1999" s="671"/>
      <c r="G1999" s="672"/>
      <c r="H1999" s="673"/>
      <c r="I1999" s="673"/>
      <c r="J1999" s="674"/>
    </row>
    <row r="2000" customFormat="false" ht="13.2" hidden="false" customHeight="false" outlineLevel="0" collapsed="false">
      <c r="A2000" s="0"/>
      <c r="B2000" s="668"/>
      <c r="C2000" s="669"/>
      <c r="D2000" s="0"/>
      <c r="E2000" s="670"/>
      <c r="F2000" s="671"/>
      <c r="G2000" s="672"/>
      <c r="H2000" s="673"/>
      <c r="I2000" s="673"/>
      <c r="J2000" s="674"/>
    </row>
    <row r="2001" customFormat="false" ht="13.2" hidden="false" customHeight="false" outlineLevel="0" collapsed="false">
      <c r="A2001" s="0"/>
      <c r="B2001" s="668"/>
      <c r="C2001" s="669"/>
      <c r="D2001" s="0"/>
      <c r="E2001" s="670"/>
      <c r="F2001" s="671"/>
      <c r="G2001" s="672"/>
      <c r="H2001" s="673"/>
      <c r="I2001" s="673"/>
      <c r="J2001" s="674"/>
    </row>
    <row r="2002" customFormat="false" ht="13.2" hidden="false" customHeight="false" outlineLevel="0" collapsed="false">
      <c r="A2002" s="0"/>
      <c r="B2002" s="668"/>
      <c r="C2002" s="669"/>
      <c r="D2002" s="0"/>
      <c r="E2002" s="670"/>
      <c r="F2002" s="671"/>
      <c r="G2002" s="672"/>
      <c r="H2002" s="673"/>
      <c r="I2002" s="673"/>
      <c r="J2002" s="674"/>
    </row>
    <row r="2003" customFormat="false" ht="13.2" hidden="false" customHeight="false" outlineLevel="0" collapsed="false">
      <c r="A2003" s="0"/>
      <c r="B2003" s="668"/>
      <c r="C2003" s="669"/>
      <c r="D2003" s="0"/>
      <c r="E2003" s="670"/>
      <c r="F2003" s="671"/>
      <c r="G2003" s="672"/>
      <c r="H2003" s="673"/>
      <c r="I2003" s="673"/>
      <c r="J2003" s="674"/>
    </row>
    <row r="2004" customFormat="false" ht="13.2" hidden="false" customHeight="false" outlineLevel="0" collapsed="false">
      <c r="A2004" s="0"/>
      <c r="B2004" s="668"/>
      <c r="C2004" s="669"/>
      <c r="D2004" s="0"/>
      <c r="E2004" s="670"/>
      <c r="F2004" s="671"/>
      <c r="G2004" s="672"/>
      <c r="H2004" s="673"/>
      <c r="I2004" s="673"/>
      <c r="J2004" s="674"/>
    </row>
    <row r="2005" customFormat="false" ht="13.2" hidden="false" customHeight="false" outlineLevel="0" collapsed="false">
      <c r="A2005" s="0"/>
      <c r="B2005" s="668"/>
      <c r="C2005" s="669"/>
      <c r="D2005" s="0"/>
      <c r="E2005" s="670"/>
      <c r="F2005" s="671"/>
      <c r="G2005" s="672"/>
      <c r="H2005" s="673"/>
      <c r="I2005" s="673"/>
      <c r="J2005" s="674"/>
    </row>
    <row r="2006" customFormat="false" ht="13.2" hidden="false" customHeight="false" outlineLevel="0" collapsed="false">
      <c r="A2006" s="0"/>
      <c r="B2006" s="668"/>
      <c r="C2006" s="669"/>
      <c r="D2006" s="0"/>
      <c r="E2006" s="670"/>
      <c r="F2006" s="671"/>
      <c r="G2006" s="672"/>
      <c r="H2006" s="673"/>
      <c r="I2006" s="673"/>
      <c r="J2006" s="674"/>
    </row>
    <row r="2007" customFormat="false" ht="13.2" hidden="false" customHeight="false" outlineLevel="0" collapsed="false">
      <c r="A2007" s="0"/>
      <c r="B2007" s="668"/>
      <c r="C2007" s="669"/>
      <c r="D2007" s="0"/>
      <c r="E2007" s="670"/>
      <c r="F2007" s="671"/>
      <c r="G2007" s="672"/>
      <c r="H2007" s="673"/>
      <c r="I2007" s="673"/>
      <c r="J2007" s="674"/>
    </row>
    <row r="2008" customFormat="false" ht="13.2" hidden="false" customHeight="false" outlineLevel="0" collapsed="false">
      <c r="A2008" s="0"/>
      <c r="B2008" s="668"/>
      <c r="C2008" s="669"/>
      <c r="D2008" s="0"/>
      <c r="E2008" s="670"/>
      <c r="F2008" s="671"/>
      <c r="G2008" s="672"/>
      <c r="H2008" s="673"/>
      <c r="I2008" s="673"/>
      <c r="J2008" s="674"/>
    </row>
    <row r="2009" customFormat="false" ht="13.2" hidden="false" customHeight="false" outlineLevel="0" collapsed="false">
      <c r="A2009" s="0"/>
      <c r="B2009" s="668"/>
      <c r="C2009" s="669"/>
      <c r="D2009" s="0"/>
      <c r="E2009" s="670"/>
      <c r="F2009" s="671"/>
      <c r="G2009" s="672"/>
      <c r="H2009" s="673"/>
      <c r="I2009" s="673"/>
      <c r="J2009" s="674"/>
    </row>
    <row r="2010" customFormat="false" ht="13.2" hidden="false" customHeight="false" outlineLevel="0" collapsed="false">
      <c r="A2010" s="0"/>
      <c r="B2010" s="668"/>
      <c r="C2010" s="669"/>
      <c r="D2010" s="0"/>
      <c r="E2010" s="670"/>
      <c r="F2010" s="671"/>
      <c r="G2010" s="672"/>
      <c r="H2010" s="673"/>
      <c r="I2010" s="673"/>
      <c r="J2010" s="674"/>
    </row>
    <row r="2011" customFormat="false" ht="13.2" hidden="false" customHeight="false" outlineLevel="0" collapsed="false">
      <c r="A2011" s="0"/>
      <c r="B2011" s="668"/>
      <c r="C2011" s="669"/>
      <c r="D2011" s="0"/>
      <c r="E2011" s="670"/>
      <c r="F2011" s="671"/>
      <c r="G2011" s="672"/>
      <c r="H2011" s="673"/>
      <c r="I2011" s="673"/>
      <c r="J2011" s="674"/>
    </row>
    <row r="2012" customFormat="false" ht="13.2" hidden="false" customHeight="false" outlineLevel="0" collapsed="false">
      <c r="A2012" s="0"/>
      <c r="B2012" s="668"/>
      <c r="C2012" s="669"/>
      <c r="D2012" s="0"/>
      <c r="E2012" s="670"/>
      <c r="F2012" s="671"/>
      <c r="G2012" s="672"/>
      <c r="H2012" s="673"/>
      <c r="I2012" s="673"/>
      <c r="J2012" s="674"/>
    </row>
    <row r="2013" customFormat="false" ht="13.2" hidden="false" customHeight="false" outlineLevel="0" collapsed="false">
      <c r="A2013" s="0"/>
      <c r="B2013" s="668"/>
      <c r="C2013" s="669"/>
      <c r="D2013" s="0"/>
      <c r="E2013" s="670"/>
      <c r="F2013" s="671"/>
      <c r="G2013" s="672"/>
      <c r="H2013" s="673"/>
      <c r="I2013" s="673"/>
      <c r="J2013" s="674"/>
    </row>
    <row r="2014" customFormat="false" ht="13.2" hidden="false" customHeight="false" outlineLevel="0" collapsed="false">
      <c r="A2014" s="0"/>
      <c r="B2014" s="668"/>
      <c r="C2014" s="669"/>
      <c r="D2014" s="0"/>
      <c r="E2014" s="670"/>
      <c r="F2014" s="671"/>
      <c r="G2014" s="672"/>
      <c r="H2014" s="673"/>
      <c r="I2014" s="673"/>
      <c r="J2014" s="674"/>
    </row>
    <row r="2015" customFormat="false" ht="13.2" hidden="false" customHeight="false" outlineLevel="0" collapsed="false">
      <c r="A2015" s="0"/>
      <c r="B2015" s="668"/>
      <c r="C2015" s="669"/>
      <c r="D2015" s="0"/>
      <c r="E2015" s="670"/>
      <c r="F2015" s="671"/>
      <c r="G2015" s="672"/>
      <c r="H2015" s="673"/>
      <c r="I2015" s="673"/>
      <c r="J2015" s="674"/>
    </row>
    <row r="2016" customFormat="false" ht="13.2" hidden="false" customHeight="false" outlineLevel="0" collapsed="false">
      <c r="A2016" s="0"/>
      <c r="B2016" s="668"/>
      <c r="C2016" s="669"/>
      <c r="D2016" s="0"/>
      <c r="E2016" s="670"/>
      <c r="F2016" s="671"/>
      <c r="G2016" s="672"/>
      <c r="H2016" s="673"/>
      <c r="I2016" s="673"/>
      <c r="J2016" s="674"/>
    </row>
    <row r="2017" customFormat="false" ht="13.2" hidden="false" customHeight="false" outlineLevel="0" collapsed="false">
      <c r="A2017" s="0"/>
      <c r="B2017" s="668"/>
      <c r="C2017" s="669"/>
      <c r="D2017" s="0"/>
      <c r="E2017" s="670"/>
      <c r="F2017" s="671"/>
      <c r="G2017" s="672"/>
      <c r="H2017" s="673"/>
      <c r="I2017" s="673"/>
      <c r="J2017" s="674"/>
    </row>
    <row r="2018" customFormat="false" ht="13.2" hidden="false" customHeight="false" outlineLevel="0" collapsed="false">
      <c r="A2018" s="0"/>
      <c r="B2018" s="668"/>
      <c r="C2018" s="669"/>
      <c r="D2018" s="0"/>
      <c r="E2018" s="670"/>
      <c r="F2018" s="671"/>
      <c r="G2018" s="672"/>
      <c r="H2018" s="673"/>
      <c r="I2018" s="673"/>
      <c r="J2018" s="674"/>
    </row>
    <row r="2019" customFormat="false" ht="13.2" hidden="false" customHeight="false" outlineLevel="0" collapsed="false">
      <c r="A2019" s="0"/>
      <c r="B2019" s="668"/>
      <c r="C2019" s="669"/>
      <c r="D2019" s="0"/>
      <c r="E2019" s="670"/>
      <c r="F2019" s="671"/>
      <c r="G2019" s="672"/>
      <c r="H2019" s="673"/>
      <c r="I2019" s="673"/>
      <c r="J2019" s="674"/>
    </row>
    <row r="2020" customFormat="false" ht="13.2" hidden="false" customHeight="false" outlineLevel="0" collapsed="false">
      <c r="A2020" s="0"/>
      <c r="B2020" s="668"/>
      <c r="C2020" s="669"/>
      <c r="D2020" s="0"/>
      <c r="E2020" s="670"/>
      <c r="F2020" s="671"/>
      <c r="G2020" s="672"/>
      <c r="H2020" s="673"/>
      <c r="I2020" s="673"/>
      <c r="J2020" s="674"/>
    </row>
    <row r="2021" customFormat="false" ht="13.2" hidden="false" customHeight="false" outlineLevel="0" collapsed="false">
      <c r="A2021" s="0"/>
      <c r="B2021" s="668"/>
      <c r="C2021" s="669"/>
      <c r="D2021" s="0"/>
      <c r="E2021" s="670"/>
      <c r="F2021" s="671"/>
      <c r="G2021" s="672"/>
      <c r="H2021" s="673"/>
      <c r="I2021" s="673"/>
      <c r="J2021" s="674"/>
    </row>
    <row r="2022" customFormat="false" ht="13.2" hidden="false" customHeight="false" outlineLevel="0" collapsed="false">
      <c r="A2022" s="0"/>
      <c r="B2022" s="668"/>
      <c r="C2022" s="669"/>
      <c r="D2022" s="0"/>
      <c r="E2022" s="670"/>
      <c r="F2022" s="671"/>
      <c r="G2022" s="672"/>
      <c r="H2022" s="673"/>
      <c r="I2022" s="673"/>
      <c r="J2022" s="674"/>
    </row>
    <row r="2023" customFormat="false" ht="13.2" hidden="false" customHeight="false" outlineLevel="0" collapsed="false">
      <c r="A2023" s="0"/>
      <c r="B2023" s="668"/>
      <c r="C2023" s="669"/>
      <c r="D2023" s="0"/>
      <c r="E2023" s="670"/>
      <c r="F2023" s="671"/>
      <c r="G2023" s="672"/>
      <c r="H2023" s="673"/>
      <c r="I2023" s="673"/>
      <c r="J2023" s="674"/>
    </row>
    <row r="2024" customFormat="false" ht="13.2" hidden="false" customHeight="false" outlineLevel="0" collapsed="false">
      <c r="A2024" s="0"/>
      <c r="B2024" s="668"/>
      <c r="C2024" s="669"/>
      <c r="D2024" s="0"/>
      <c r="E2024" s="670"/>
      <c r="F2024" s="671"/>
      <c r="G2024" s="672"/>
      <c r="H2024" s="673"/>
      <c r="I2024" s="673"/>
      <c r="J2024" s="674"/>
    </row>
    <row r="2025" customFormat="false" ht="13.2" hidden="false" customHeight="false" outlineLevel="0" collapsed="false">
      <c r="A2025" s="0"/>
      <c r="B2025" s="668"/>
      <c r="C2025" s="669"/>
      <c r="D2025" s="0"/>
      <c r="E2025" s="670"/>
      <c r="F2025" s="671"/>
      <c r="G2025" s="672"/>
      <c r="H2025" s="673"/>
      <c r="I2025" s="673"/>
      <c r="J2025" s="674"/>
    </row>
    <row r="2026" customFormat="false" ht="13.2" hidden="false" customHeight="false" outlineLevel="0" collapsed="false">
      <c r="A2026" s="0"/>
      <c r="B2026" s="668"/>
      <c r="C2026" s="669"/>
      <c r="D2026" s="0"/>
      <c r="E2026" s="670"/>
      <c r="F2026" s="671"/>
      <c r="G2026" s="672"/>
      <c r="H2026" s="673"/>
      <c r="I2026" s="673"/>
      <c r="J2026" s="674"/>
    </row>
    <row r="2027" customFormat="false" ht="13.2" hidden="false" customHeight="false" outlineLevel="0" collapsed="false">
      <c r="A2027" s="0"/>
      <c r="B2027" s="668"/>
      <c r="C2027" s="669"/>
      <c r="D2027" s="0"/>
      <c r="E2027" s="670"/>
      <c r="F2027" s="671"/>
      <c r="G2027" s="672"/>
      <c r="H2027" s="673"/>
      <c r="I2027" s="673"/>
      <c r="J2027" s="674"/>
    </row>
    <row r="2028" customFormat="false" ht="13.2" hidden="false" customHeight="false" outlineLevel="0" collapsed="false">
      <c r="A2028" s="0"/>
      <c r="B2028" s="668"/>
      <c r="C2028" s="669"/>
      <c r="D2028" s="0"/>
      <c r="E2028" s="670"/>
      <c r="F2028" s="671"/>
      <c r="G2028" s="672"/>
      <c r="H2028" s="673"/>
      <c r="I2028" s="673"/>
      <c r="J2028" s="674"/>
    </row>
    <row r="2029" customFormat="false" ht="13.2" hidden="false" customHeight="false" outlineLevel="0" collapsed="false">
      <c r="A2029" s="0"/>
      <c r="B2029" s="668"/>
      <c r="C2029" s="669"/>
      <c r="D2029" s="0"/>
      <c r="E2029" s="670"/>
      <c r="F2029" s="671"/>
      <c r="G2029" s="672"/>
      <c r="H2029" s="673"/>
      <c r="I2029" s="673"/>
      <c r="J2029" s="674"/>
    </row>
    <row r="2030" customFormat="false" ht="13.2" hidden="false" customHeight="false" outlineLevel="0" collapsed="false">
      <c r="A2030" s="0"/>
      <c r="B2030" s="668"/>
      <c r="C2030" s="669"/>
      <c r="D2030" s="0"/>
      <c r="E2030" s="670"/>
      <c r="F2030" s="671"/>
      <c r="G2030" s="672"/>
      <c r="H2030" s="673"/>
      <c r="I2030" s="673"/>
      <c r="J2030" s="674"/>
    </row>
    <row r="2031" customFormat="false" ht="13.2" hidden="false" customHeight="false" outlineLevel="0" collapsed="false">
      <c r="A2031" s="0"/>
      <c r="B2031" s="668"/>
      <c r="C2031" s="669"/>
      <c r="D2031" s="0"/>
      <c r="E2031" s="670"/>
      <c r="F2031" s="671"/>
      <c r="G2031" s="672"/>
      <c r="H2031" s="673"/>
      <c r="I2031" s="673"/>
      <c r="J2031" s="674"/>
    </row>
    <row r="2032" customFormat="false" ht="13.2" hidden="false" customHeight="false" outlineLevel="0" collapsed="false">
      <c r="A2032" s="0"/>
      <c r="B2032" s="668"/>
      <c r="C2032" s="669"/>
      <c r="D2032" s="0"/>
      <c r="E2032" s="670"/>
      <c r="F2032" s="671"/>
      <c r="G2032" s="672"/>
      <c r="H2032" s="673"/>
      <c r="I2032" s="673"/>
      <c r="J2032" s="674"/>
    </row>
    <row r="2033" customFormat="false" ht="13.2" hidden="false" customHeight="false" outlineLevel="0" collapsed="false">
      <c r="A2033" s="0"/>
      <c r="B2033" s="668"/>
      <c r="C2033" s="669"/>
      <c r="D2033" s="0"/>
      <c r="E2033" s="670"/>
      <c r="F2033" s="671"/>
      <c r="G2033" s="672"/>
      <c r="H2033" s="673"/>
      <c r="I2033" s="673"/>
      <c r="J2033" s="674"/>
    </row>
    <row r="2034" customFormat="false" ht="13.2" hidden="false" customHeight="false" outlineLevel="0" collapsed="false">
      <c r="A2034" s="0"/>
      <c r="B2034" s="668"/>
      <c r="C2034" s="669"/>
      <c r="D2034" s="0"/>
      <c r="E2034" s="670"/>
      <c r="F2034" s="671"/>
      <c r="G2034" s="672"/>
      <c r="H2034" s="673"/>
      <c r="I2034" s="673"/>
      <c r="J2034" s="674"/>
    </row>
    <row r="2035" customFormat="false" ht="13.2" hidden="false" customHeight="false" outlineLevel="0" collapsed="false">
      <c r="A2035" s="0"/>
      <c r="B2035" s="668"/>
      <c r="C2035" s="669"/>
      <c r="D2035" s="0"/>
      <c r="E2035" s="670"/>
      <c r="F2035" s="671"/>
      <c r="G2035" s="672"/>
      <c r="H2035" s="673"/>
      <c r="I2035" s="673"/>
      <c r="J2035" s="674"/>
    </row>
    <row r="2036" customFormat="false" ht="13.2" hidden="false" customHeight="false" outlineLevel="0" collapsed="false">
      <c r="A2036" s="0"/>
      <c r="B2036" s="668"/>
      <c r="C2036" s="669"/>
      <c r="D2036" s="0"/>
      <c r="E2036" s="670"/>
      <c r="F2036" s="671"/>
      <c r="G2036" s="672"/>
      <c r="H2036" s="673"/>
      <c r="I2036" s="673"/>
      <c r="J2036" s="674"/>
    </row>
    <row r="2037" customFormat="false" ht="13.2" hidden="false" customHeight="false" outlineLevel="0" collapsed="false">
      <c r="A2037" s="0"/>
      <c r="B2037" s="668"/>
      <c r="C2037" s="669"/>
      <c r="D2037" s="0"/>
      <c r="E2037" s="670"/>
      <c r="F2037" s="671"/>
      <c r="G2037" s="672"/>
      <c r="H2037" s="673"/>
      <c r="I2037" s="673"/>
      <c r="J2037" s="674"/>
    </row>
    <row r="2038" customFormat="false" ht="13.2" hidden="false" customHeight="false" outlineLevel="0" collapsed="false">
      <c r="A2038" s="0"/>
      <c r="B2038" s="668"/>
      <c r="C2038" s="669"/>
      <c r="D2038" s="0"/>
      <c r="E2038" s="670"/>
      <c r="F2038" s="671"/>
      <c r="G2038" s="672"/>
      <c r="H2038" s="673"/>
      <c r="I2038" s="673"/>
      <c r="J2038" s="674"/>
    </row>
    <row r="2039" customFormat="false" ht="13.2" hidden="false" customHeight="false" outlineLevel="0" collapsed="false">
      <c r="A2039" s="0"/>
      <c r="B2039" s="668"/>
      <c r="C2039" s="669"/>
      <c r="D2039" s="0"/>
      <c r="E2039" s="670"/>
      <c r="F2039" s="671"/>
      <c r="G2039" s="672"/>
      <c r="H2039" s="673"/>
      <c r="I2039" s="673"/>
      <c r="J2039" s="674"/>
    </row>
    <row r="2040" customFormat="false" ht="13.2" hidden="false" customHeight="false" outlineLevel="0" collapsed="false">
      <c r="A2040" s="0"/>
      <c r="B2040" s="668"/>
      <c r="C2040" s="669"/>
      <c r="D2040" s="0"/>
      <c r="E2040" s="670"/>
      <c r="F2040" s="671"/>
      <c r="G2040" s="672"/>
      <c r="H2040" s="673"/>
      <c r="I2040" s="673"/>
      <c r="J2040" s="674"/>
    </row>
    <row r="2041" customFormat="false" ht="13.2" hidden="false" customHeight="false" outlineLevel="0" collapsed="false">
      <c r="A2041" s="0"/>
      <c r="B2041" s="668"/>
      <c r="C2041" s="669"/>
      <c r="D2041" s="0"/>
      <c r="E2041" s="670"/>
      <c r="F2041" s="671"/>
      <c r="G2041" s="672"/>
      <c r="H2041" s="673"/>
      <c r="I2041" s="673"/>
      <c r="J2041" s="674"/>
    </row>
    <row r="2042" customFormat="false" ht="13.2" hidden="false" customHeight="false" outlineLevel="0" collapsed="false">
      <c r="A2042" s="0"/>
      <c r="B2042" s="668"/>
      <c r="C2042" s="669"/>
      <c r="D2042" s="0"/>
      <c r="E2042" s="670"/>
      <c r="F2042" s="671"/>
      <c r="G2042" s="672"/>
      <c r="H2042" s="673"/>
      <c r="I2042" s="673"/>
      <c r="J2042" s="674"/>
    </row>
    <row r="2043" customFormat="false" ht="13.2" hidden="false" customHeight="false" outlineLevel="0" collapsed="false">
      <c r="A2043" s="0"/>
      <c r="B2043" s="668"/>
      <c r="C2043" s="669"/>
      <c r="D2043" s="0"/>
      <c r="E2043" s="670"/>
      <c r="F2043" s="671"/>
      <c r="G2043" s="672"/>
      <c r="H2043" s="673"/>
      <c r="I2043" s="673"/>
      <c r="J2043" s="674"/>
    </row>
    <row r="2044" customFormat="false" ht="13.2" hidden="false" customHeight="false" outlineLevel="0" collapsed="false">
      <c r="A2044" s="0"/>
      <c r="B2044" s="668"/>
      <c r="C2044" s="669"/>
      <c r="D2044" s="0"/>
      <c r="E2044" s="670"/>
      <c r="F2044" s="671"/>
      <c r="G2044" s="672"/>
      <c r="H2044" s="673"/>
      <c r="I2044" s="673"/>
      <c r="J2044" s="674"/>
    </row>
    <row r="2045" customFormat="false" ht="13.2" hidden="false" customHeight="false" outlineLevel="0" collapsed="false">
      <c r="A2045" s="0"/>
      <c r="B2045" s="668"/>
      <c r="C2045" s="669"/>
      <c r="D2045" s="0"/>
      <c r="E2045" s="670"/>
      <c r="F2045" s="671"/>
      <c r="G2045" s="672"/>
      <c r="H2045" s="673"/>
      <c r="I2045" s="673"/>
      <c r="J2045" s="674"/>
    </row>
    <row r="2046" customFormat="false" ht="13.2" hidden="false" customHeight="false" outlineLevel="0" collapsed="false">
      <c r="A2046" s="0"/>
      <c r="B2046" s="668"/>
      <c r="C2046" s="669"/>
      <c r="D2046" s="0"/>
      <c r="E2046" s="670"/>
      <c r="F2046" s="671"/>
      <c r="G2046" s="672"/>
      <c r="H2046" s="673"/>
      <c r="I2046" s="673"/>
      <c r="J2046" s="674"/>
    </row>
  </sheetData>
  <mergeCells count="15">
    <mergeCell ref="A3:G3"/>
    <mergeCell ref="B4:F4"/>
    <mergeCell ref="G4:J4"/>
    <mergeCell ref="A6:A7"/>
    <mergeCell ref="B6:B7"/>
    <mergeCell ref="C6:C7"/>
    <mergeCell ref="D6:D7"/>
    <mergeCell ref="E6:E7"/>
    <mergeCell ref="F6:F7"/>
    <mergeCell ref="H6:J6"/>
    <mergeCell ref="G502:G503"/>
    <mergeCell ref="G519:G520"/>
    <mergeCell ref="A1545:H1545"/>
    <mergeCell ref="A1546:J1553"/>
    <mergeCell ref="A1554:J1554"/>
  </mergeCells>
  <printOptions headings="false" gridLines="false" gridLinesSet="true" horizontalCentered="false" verticalCentered="false"/>
  <pageMargins left="0.170138888888889" right="0.170138888888889" top="0.3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2:28:09Z</dcterms:created>
  <dc:creator>ружица</dc:creator>
  <dc:description/>
  <dc:language>en-US</dc:language>
  <cp:lastModifiedBy>rmarinov</cp:lastModifiedBy>
  <cp:lastPrinted>2020-07-08T05:57:59Z</cp:lastPrinted>
  <dcterms:modified xsi:type="dcterms:W3CDTF">2020-07-08T06:01:18Z</dcterms:modified>
  <cp:revision>0</cp:revision>
  <dc:subject/>
  <dc:title/>
</cp:coreProperties>
</file>