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ihodi 2019 decemba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82">
  <si>
    <t xml:space="preserve">П О С Е Б А Н   Д Е О</t>
  </si>
  <si>
    <t xml:space="preserve">                     Члан 9.</t>
  </si>
  <si>
    <t xml:space="preserve">Укупно планирани и остварени текући приходи и примања према економској класификацији</t>
  </si>
  <si>
    <t xml:space="preserve">износе у динарима:</t>
  </si>
  <si>
    <t xml:space="preserve">ПРИХОДИ</t>
  </si>
  <si>
    <t xml:space="preserve">Р. бр.</t>
  </si>
  <si>
    <t xml:space="preserve">Конто</t>
  </si>
  <si>
    <t xml:space="preserve">ВРСТА ПРИХОДА</t>
  </si>
  <si>
    <t xml:space="preserve">Извршење 2009. година</t>
  </si>
  <si>
    <t xml:space="preserve">Ребаланс 2019.године</t>
  </si>
  <si>
    <t xml:space="preserve">Извршење јануар-децембар 2019.</t>
  </si>
  <si>
    <t xml:space="preserve">Проценат извршења 2019.</t>
  </si>
  <si>
    <t xml:space="preserve">I</t>
  </si>
  <si>
    <t xml:space="preserve">ПРЕНЕТА СРЕДСТВА ИЗ ПРЕТХОДНЕ ГОДИНЕ</t>
  </si>
  <si>
    <t xml:space="preserve">II</t>
  </si>
  <si>
    <t xml:space="preserve"> ПРИХОДИ</t>
  </si>
  <si>
    <t xml:space="preserve">ПОРЕЗИ НА ДОХОДАК, ДОБИТ И КАПИТАЛНЕ ДОБИТКЕ</t>
  </si>
  <si>
    <t xml:space="preserve">Порез на зараде</t>
  </si>
  <si>
    <t xml:space="preserve">Порез на приходе од самосталне делатности</t>
  </si>
  <si>
    <t xml:space="preserve">Порез на приходе од имовине (осим пореза на земљиште)</t>
  </si>
  <si>
    <t xml:space="preserve">Порез на земљиште</t>
  </si>
  <si>
    <t xml:space="preserve">Порез на друге приходе</t>
  </si>
  <si>
    <t xml:space="preserve">                                                         УКУПНО </t>
  </si>
  <si>
    <t xml:space="preserve">ПОРЕЗИ НА ИМОВИНУ</t>
  </si>
  <si>
    <t xml:space="preserve">Порез на имовину </t>
  </si>
  <si>
    <t xml:space="preserve">Порез на наслеђе и поклон</t>
  </si>
  <si>
    <t xml:space="preserve">Порез на капиталне трансакције</t>
  </si>
  <si>
    <t xml:space="preserve">                                                          УКУПНО </t>
  </si>
  <si>
    <t xml:space="preserve">ПОРЕЗИ НА ДОБРА И УСЛУГЕ</t>
  </si>
  <si>
    <t xml:space="preserve">Комунална такса за коришћење рекламних паноа</t>
  </si>
  <si>
    <t xml:space="preserve">Koмунална такса за држање моторних друмских возила</t>
  </si>
  <si>
    <t xml:space="preserve">Боравишна такса</t>
  </si>
  <si>
    <t xml:space="preserve">Општинска  и градска накнада - накнада животне средине, накнада за загађивање животне средине</t>
  </si>
  <si>
    <t xml:space="preserve">КОМУНАЛНА ТАКСА НА ИСТИЦАЊЕ ФИРМЕ</t>
  </si>
  <si>
    <t xml:space="preserve">Комунална такса на истицање фирме</t>
  </si>
  <si>
    <t xml:space="preserve">ДОНАЦИЈЕ ОД МЕЂУНАРОДНИХ ОРГАНИЗАЦИЈА</t>
  </si>
  <si>
    <t xml:space="preserve">ТРАНСФЕРИ ОД ДРУГИХ НИВОА ВЛАСТИ</t>
  </si>
  <si>
    <t xml:space="preserve">Текући ненаменски трансфери од других нивоа власти у корист нивоа града</t>
  </si>
  <si>
    <t xml:space="preserve">Текући наменски трансфери из буџета АПВ и РС</t>
  </si>
  <si>
    <t xml:space="preserve">Капитални наменски трансфери из буџета АПВ и РС</t>
  </si>
  <si>
    <t xml:space="preserve">ПРИХОДИ ОД ИМОВИНЕ</t>
  </si>
  <si>
    <t xml:space="preserve">Камата на средства буџета града</t>
  </si>
  <si>
    <t xml:space="preserve">Приход од имовине који припада имаоцима полисе осигурања</t>
  </si>
  <si>
    <t xml:space="preserve">Приходи од издавања у закуп државног пољопривредног земљишта</t>
  </si>
  <si>
    <t xml:space="preserve">Комунална такса за коришћење простора</t>
  </si>
  <si>
    <t xml:space="preserve">Накнада за коришћење грађевинског земљишта</t>
  </si>
  <si>
    <t xml:space="preserve">Допринос за уређивање грађевинског земљишта</t>
  </si>
  <si>
    <t xml:space="preserve">ПРИХОДИ ОД ПРОДАЈЕ ДОБАРА И УСЛУГА</t>
  </si>
  <si>
    <t xml:space="preserve">Приходи од продаје добара и услуга (од продаје и закупа објеката)</t>
  </si>
  <si>
    <t xml:space="preserve">Приход о услуга боравка деце у предшколским установама</t>
  </si>
  <si>
    <t xml:space="preserve">Градске административне таксе</t>
  </si>
  <si>
    <t xml:space="preserve">Такса за озакоњење објеката у корист новоа градова</t>
  </si>
  <si>
    <t xml:space="preserve">Накнада за уређење ГЗ</t>
  </si>
  <si>
    <t xml:space="preserve">Споредне продаје добара и услуга које врше државне нетржишне јединице</t>
  </si>
  <si>
    <t xml:space="preserve">ПРИХОДИ ОД НОВЧАНИХ КАЗНИ</t>
  </si>
  <si>
    <t xml:space="preserve">Приходи од новчаних казни за саобраћајне прекршаје</t>
  </si>
  <si>
    <t xml:space="preserve">Приходи од новч.и мандатних казни за прекрш.у корист нивоа града</t>
  </si>
  <si>
    <t xml:space="preserve">УКУПНО</t>
  </si>
  <si>
    <t xml:space="preserve">ДОБРОВОЉНИ ТРАНСФЕРИ ОД ФИЗИЧКИХ И ПРАВНИХ ЛИЦА </t>
  </si>
  <si>
    <t xml:space="preserve">Текући добровољни трансфери од физичких и правних лица</t>
  </si>
  <si>
    <t xml:space="preserve">МЕШОВИТИ И НЕОДРЕЂЕНИ ПРИХОДИ </t>
  </si>
  <si>
    <t xml:space="preserve">745141</t>
  </si>
  <si>
    <t xml:space="preserve">Остали приходи у корист нивоа града </t>
  </si>
  <si>
    <t xml:space="preserve">745143</t>
  </si>
  <si>
    <t xml:space="preserve">Део добити ЈП према Одлуци УО ЈП у корист нивоа градова</t>
  </si>
  <si>
    <t xml:space="preserve">МЕМОРАНДУМСКЕ СТАВКЕ ЗА РЕФУНДАЦИЈУ РАСХОДА</t>
  </si>
  <si>
    <t xml:space="preserve">Меморандумске ставке за рефундацију расхода из претходне године</t>
  </si>
  <si>
    <t xml:space="preserve">ПРИМАЊА ОД ПРОДАЈЕ ПОКРЕТНЕ ИМОВИНЕ</t>
  </si>
  <si>
    <t xml:space="preserve">812141</t>
  </si>
  <si>
    <t xml:space="preserve">Примања од продаје покретних ствари у корист нивоа градова</t>
  </si>
  <si>
    <t xml:space="preserve">ПРИМАЊА ОД ПРОДАЈЕ НЕПОКРЕТНОСТИ</t>
  </si>
  <si>
    <t xml:space="preserve">811141</t>
  </si>
  <si>
    <t xml:space="preserve">Примање од продаје непокретности у корист нивоа градова</t>
  </si>
  <si>
    <t xml:space="preserve">ПРИМАЊА ОД ПРОДАЈЕ ЗАЛИХА</t>
  </si>
  <si>
    <t xml:space="preserve">Примања од продаје робе за даљу продају</t>
  </si>
  <si>
    <t xml:space="preserve">ПРИМАЊА ОД ПРОДАЈЕ ДОМАЋЕ ФИНАНС.ИМОВИНЕ</t>
  </si>
  <si>
    <t xml:space="preserve">Примања од продаје дом.акцијa и ост.капит. у корист нивоа града</t>
  </si>
  <si>
    <t xml:space="preserve">ПРИХОДИ БУЏЕТА:</t>
  </si>
  <si>
    <t xml:space="preserve">ПРЕНЕТА СРЕДСТВА ИЗ ПРЕТХОДНЕ ГОДИНЕ:</t>
  </si>
  <si>
    <t xml:space="preserve">НАМЕНСКИ ТРАНСФЕРИ БУЏЕТА ДРУГИХ НИВОА ВЛАСТИ И ОСТАЛИ ПРИХОДИ:</t>
  </si>
  <si>
    <t xml:space="preserve">УКУПНИ ПРИХОДИ БУЏЕТА:</t>
  </si>
  <si>
    <t xml:space="preserve">                  Конслолидовани извештај о трошењу средстава буџетских корисника у 2019.години на приходној страни Обрасца број 5 приказује нам план прихода и примања из свих извора финансирања на нивоу од 3.904.382 хиљ.динара, док је остварење прихода и примања у консолидованом извештају за 2019.годину приказано на нивоу од 3.133.939 хиљ.динара и састоји се од прихода са нивоа РС у износу од 141.414 хиљ.динара, прихода са нивоа АПВ у износу од 187.708 хиљ.динара, прихода са нивоа града у износу од 2.696.974 хиљ.динара, прихода од донација у износу од 56.021 хиљ.динара и прихода из осталих извора у износу од 51.822 хиљ.динара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0.00"/>
    <numFmt numFmtId="168" formatCode="@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1"/>
      <name val="Times New Roman"/>
      <family val="1"/>
    </font>
    <font>
      <b val="true"/>
      <sz val="12"/>
      <name val="Times New Roman"/>
      <family val="1"/>
    </font>
    <font>
      <b val="true"/>
      <sz val="12"/>
      <name val="Arial"/>
      <family val="2"/>
    </font>
    <font>
      <b val="true"/>
      <sz val="14"/>
      <name val="Times New Roman"/>
      <family val="1"/>
    </font>
    <font>
      <b val="true"/>
      <sz val="11"/>
      <name val="Times New Roman"/>
      <family val="1"/>
    </font>
    <font>
      <sz val="14"/>
      <name val="Arial"/>
      <family val="0"/>
    </font>
    <font>
      <b val="true"/>
      <sz val="9"/>
      <name val="Times New Roman"/>
      <family val="1"/>
    </font>
    <font>
      <b val="true"/>
      <sz val="10"/>
      <name val="Times New Roman"/>
      <family val="1"/>
    </font>
    <font>
      <b val="true"/>
      <i val="true"/>
      <sz val="10"/>
      <name val="Times New Roman"/>
      <family val="1"/>
    </font>
    <font>
      <sz val="12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3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4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4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4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4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9"/>
  <sheetViews>
    <sheetView showFormulas="false" showGridLines="true" showRowColHeaders="true" showZeros="true" rightToLeft="false" tabSelected="true" showOutlineSymbols="true" defaultGridColor="true" view="normal" topLeftCell="A85" colorId="64" zoomScale="130" zoomScaleNormal="130" zoomScalePageLayoutView="100" workbookViewId="0">
      <selection pane="topLeft" activeCell="A89" activeCellId="0" sqref="A89:G99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3.55"/>
    <col collapsed="false" customWidth="true" hidden="false" outlineLevel="0" max="2" min="2" style="1" width="6.66"/>
    <col collapsed="false" customWidth="true" hidden="false" outlineLevel="0" max="3" min="3" style="1" width="54.1"/>
    <col collapsed="false" customWidth="true" hidden="true" outlineLevel="0" max="4" min="4" style="2" width="14.33"/>
    <col collapsed="false" customWidth="true" hidden="false" outlineLevel="0" max="5" min="5" style="3" width="13.76"/>
    <col collapsed="false" customWidth="true" hidden="false" outlineLevel="0" max="6" min="6" style="3" width="14.43"/>
    <col collapsed="false" customWidth="true" hidden="false" outlineLevel="0" max="7" min="7" style="4" width="11.55"/>
    <col collapsed="false" customWidth="true" hidden="false" outlineLevel="0" max="8" min="8" style="1" width="9.55"/>
    <col collapsed="false" customWidth="true" hidden="false" outlineLevel="0" max="9" min="9" style="1" width="12.32"/>
    <col collapsed="false" customWidth="false" hidden="false" outlineLevel="0" max="257" min="10" style="1" width="9.1"/>
  </cols>
  <sheetData>
    <row r="1" customFormat="false" ht="3" hidden="false" customHeight="true" outlineLevel="0" collapsed="false">
      <c r="A1" s="5"/>
      <c r="B1" s="5"/>
      <c r="C1" s="5"/>
      <c r="D1" s="5"/>
      <c r="E1" s="6"/>
      <c r="F1" s="6"/>
      <c r="G1" s="7"/>
      <c r="H1" s="8"/>
    </row>
    <row r="2" customFormat="false" ht="26.4" hidden="false" customHeight="true" outlineLevel="0" collapsed="false">
      <c r="A2" s="9"/>
      <c r="B2" s="10"/>
      <c r="C2" s="10"/>
      <c r="D2" s="10"/>
      <c r="E2" s="6"/>
      <c r="F2" s="6"/>
      <c r="G2" s="7"/>
      <c r="H2" s="8"/>
    </row>
    <row r="3" customFormat="false" ht="17.4" hidden="false" customHeight="true" outlineLevel="0" collapsed="false">
      <c r="A3" s="11" t="s">
        <v>0</v>
      </c>
      <c r="B3" s="11"/>
      <c r="C3" s="11"/>
      <c r="D3" s="11"/>
      <c r="E3" s="11"/>
      <c r="F3" s="11"/>
      <c r="G3" s="11"/>
      <c r="H3" s="11"/>
    </row>
    <row r="4" customFormat="false" ht="17.25" hidden="false" customHeight="true" outlineLevel="0" collapsed="false">
      <c r="A4" s="12"/>
      <c r="B4" s="13" t="s">
        <v>1</v>
      </c>
      <c r="C4" s="13"/>
      <c r="D4" s="13"/>
      <c r="E4" s="13"/>
      <c r="F4" s="13"/>
      <c r="G4" s="13"/>
      <c r="H4" s="14"/>
    </row>
    <row r="5" customFormat="false" ht="24" hidden="false" customHeight="true" outlineLevel="0" collapsed="false">
      <c r="A5" s="12"/>
      <c r="B5" s="15" t="s">
        <v>2</v>
      </c>
      <c r="C5" s="15"/>
      <c r="D5" s="15"/>
      <c r="E5" s="15"/>
      <c r="F5" s="15"/>
      <c r="G5" s="15"/>
      <c r="H5" s="15"/>
    </row>
    <row r="6" customFormat="false" ht="18.75" hidden="false" customHeight="true" outlineLevel="0" collapsed="false">
      <c r="A6" s="12"/>
      <c r="B6" s="16" t="s">
        <v>3</v>
      </c>
      <c r="C6" s="16"/>
      <c r="D6" s="16"/>
      <c r="E6" s="16"/>
      <c r="F6" s="16"/>
      <c r="G6" s="16"/>
      <c r="H6" s="16"/>
    </row>
    <row r="7" customFormat="false" ht="18.75" hidden="false" customHeight="true" outlineLevel="0" collapsed="false">
      <c r="A7" s="12"/>
      <c r="B7" s="17"/>
      <c r="C7" s="18"/>
      <c r="D7" s="18"/>
      <c r="E7" s="18"/>
      <c r="F7" s="18"/>
      <c r="G7" s="18"/>
      <c r="H7" s="18"/>
    </row>
    <row r="8" customFormat="false" ht="18.75" hidden="false" customHeight="true" outlineLevel="0" collapsed="false">
      <c r="A8" s="12"/>
      <c r="B8" s="17"/>
      <c r="C8" s="18"/>
      <c r="D8" s="18"/>
      <c r="E8" s="18"/>
      <c r="F8" s="18"/>
      <c r="G8" s="18"/>
      <c r="H8" s="18"/>
    </row>
    <row r="9" customFormat="false" ht="17.4" hidden="false" customHeight="false" outlineLevel="0" collapsed="false">
      <c r="A9" s="19" t="s">
        <v>4</v>
      </c>
      <c r="B9" s="19"/>
      <c r="C9" s="19"/>
      <c r="D9" s="19"/>
      <c r="E9" s="19"/>
      <c r="F9" s="20"/>
    </row>
    <row r="10" customFormat="false" ht="24" hidden="false" customHeight="true" outlineLevel="0" collapsed="false">
      <c r="E10" s="21"/>
      <c r="F10" s="21"/>
      <c r="G10" s="22"/>
    </row>
    <row r="11" customFormat="false" ht="63" hidden="false" customHeight="true" outlineLevel="0" collapsed="false">
      <c r="A11" s="23" t="s">
        <v>5</v>
      </c>
      <c r="B11" s="24" t="s">
        <v>6</v>
      </c>
      <c r="C11" s="25" t="s">
        <v>7</v>
      </c>
      <c r="D11" s="26" t="s">
        <v>8</v>
      </c>
      <c r="E11" s="27" t="s">
        <v>9</v>
      </c>
      <c r="F11" s="27" t="s">
        <v>10</v>
      </c>
      <c r="G11" s="28" t="s">
        <v>11</v>
      </c>
    </row>
    <row r="12" customFormat="false" ht="24.6" hidden="false" customHeight="true" outlineLevel="0" collapsed="false">
      <c r="A12" s="29" t="s">
        <v>12</v>
      </c>
      <c r="B12" s="30"/>
      <c r="C12" s="31" t="s">
        <v>13</v>
      </c>
      <c r="D12" s="32"/>
      <c r="E12" s="33" t="n">
        <v>32688781</v>
      </c>
      <c r="F12" s="33" t="n">
        <v>32688781</v>
      </c>
      <c r="G12" s="34" t="n">
        <f aca="false">F12/E12*100</f>
        <v>100</v>
      </c>
    </row>
    <row r="13" customFormat="false" ht="19.5" hidden="false" customHeight="true" outlineLevel="0" collapsed="false">
      <c r="A13" s="35" t="s">
        <v>14</v>
      </c>
      <c r="B13" s="36"/>
      <c r="C13" s="36" t="s">
        <v>15</v>
      </c>
      <c r="D13" s="37" t="n">
        <f aca="false">D20+D25+D31+D34+D41+D49+D57+D61+D68+D83</f>
        <v>1325543875.95</v>
      </c>
      <c r="E13" s="38" t="n">
        <f aca="false">E20+E25+E31+E34+E38+E49+E57+E61+E68+E83+E71+E74+E39+E77+E40+E36</f>
        <v>3574391272</v>
      </c>
      <c r="F13" s="38" t="n">
        <f aca="false">F20+F25+F31+F34+F38+F49+F57+F61+F68+F83+F71+F74+F39+F77+F40+F36</f>
        <v>3065310877</v>
      </c>
      <c r="G13" s="34" t="n">
        <f aca="false">F13/E13*100</f>
        <v>85.7575638406494</v>
      </c>
    </row>
    <row r="14" customFormat="false" ht="18" hidden="false" customHeight="true" outlineLevel="0" collapsed="false">
      <c r="A14" s="39" t="n">
        <v>1</v>
      </c>
      <c r="B14" s="40" t="n">
        <v>711</v>
      </c>
      <c r="C14" s="41" t="s">
        <v>16</v>
      </c>
      <c r="D14" s="42"/>
      <c r="E14" s="43"/>
      <c r="F14" s="43"/>
      <c r="G14" s="44"/>
      <c r="I14" s="3"/>
    </row>
    <row r="15" customFormat="false" ht="20.4" hidden="false" customHeight="true" outlineLevel="0" collapsed="false">
      <c r="A15" s="45"/>
      <c r="B15" s="46" t="n">
        <v>71111</v>
      </c>
      <c r="C15" s="47" t="s">
        <v>17</v>
      </c>
      <c r="D15" s="48" t="n">
        <v>412039812.38</v>
      </c>
      <c r="E15" s="49" t="n">
        <v>1214709119</v>
      </c>
      <c r="F15" s="49" t="n">
        <v>966274416</v>
      </c>
      <c r="G15" s="50" t="n">
        <f aca="false">F15/E15*100</f>
        <v>79.5478029172513</v>
      </c>
      <c r="I15" s="4"/>
    </row>
    <row r="16" customFormat="false" ht="19.2" hidden="false" customHeight="true" outlineLevel="0" collapsed="false">
      <c r="A16" s="51"/>
      <c r="B16" s="52" t="n">
        <v>71112</v>
      </c>
      <c r="C16" s="53" t="s">
        <v>18</v>
      </c>
      <c r="D16" s="48" t="n">
        <v>33881343.75</v>
      </c>
      <c r="E16" s="54" t="n">
        <v>120000000</v>
      </c>
      <c r="F16" s="54" t="n">
        <f aca="false">525389+18600885+70475932</f>
        <v>89602206</v>
      </c>
      <c r="G16" s="55" t="n">
        <f aca="false">F16/E16*100</f>
        <v>74.668505</v>
      </c>
      <c r="I16" s="4"/>
    </row>
    <row r="17" customFormat="false" ht="19.2" hidden="false" customHeight="true" outlineLevel="0" collapsed="false">
      <c r="A17" s="51"/>
      <c r="B17" s="52" t="n">
        <v>71114</v>
      </c>
      <c r="C17" s="53" t="s">
        <v>19</v>
      </c>
      <c r="D17" s="48" t="n">
        <v>46229444.4</v>
      </c>
      <c r="E17" s="54" t="n">
        <v>4000000</v>
      </c>
      <c r="F17" s="54" t="n">
        <f aca="false">4039284+41181</f>
        <v>4080465</v>
      </c>
      <c r="G17" s="50" t="n">
        <f aca="false">F17/E17*100</f>
        <v>102.011625</v>
      </c>
      <c r="I17" s="4"/>
    </row>
    <row r="18" customFormat="false" ht="18" hidden="false" customHeight="true" outlineLevel="0" collapsed="false">
      <c r="A18" s="51"/>
      <c r="B18" s="52" t="n">
        <v>711147</v>
      </c>
      <c r="C18" s="53" t="s">
        <v>20</v>
      </c>
      <c r="D18" s="48"/>
      <c r="E18" s="54" t="n">
        <v>3000000</v>
      </c>
      <c r="F18" s="54" t="n">
        <v>1063883</v>
      </c>
      <c r="G18" s="55" t="n">
        <f aca="false">F18/E18*100</f>
        <v>35.4627666666667</v>
      </c>
      <c r="I18" s="4"/>
    </row>
    <row r="19" customFormat="false" ht="17.4" hidden="false" customHeight="true" outlineLevel="0" collapsed="false">
      <c r="A19" s="51"/>
      <c r="B19" s="52" t="n">
        <v>71119</v>
      </c>
      <c r="C19" s="53" t="s">
        <v>21</v>
      </c>
      <c r="D19" s="48" t="n">
        <v>65820718.76</v>
      </c>
      <c r="E19" s="54" t="n">
        <v>100384000</v>
      </c>
      <c r="F19" s="54" t="n">
        <f aca="false">77531051+2770276</f>
        <v>80301327</v>
      </c>
      <c r="G19" s="50" t="n">
        <f aca="false">F19/E19*100</f>
        <v>79.9941494660504</v>
      </c>
      <c r="I19" s="4"/>
    </row>
    <row r="20" s="62" customFormat="true" ht="14.4" hidden="false" customHeight="false" outlineLevel="0" collapsed="false">
      <c r="A20" s="56"/>
      <c r="B20" s="57"/>
      <c r="C20" s="58" t="s">
        <v>22</v>
      </c>
      <c r="D20" s="59" t="n">
        <f aca="false">SUM(D15:D19)</f>
        <v>557971319.29</v>
      </c>
      <c r="E20" s="60" t="n">
        <f aca="false">SUM(E15:E19)</f>
        <v>1442093119</v>
      </c>
      <c r="F20" s="60" t="n">
        <f aca="false">SUM(F15:F19)</f>
        <v>1141322297</v>
      </c>
      <c r="G20" s="61" t="n">
        <f aca="false">F20/E20*100</f>
        <v>79.1434534956685</v>
      </c>
      <c r="I20" s="4"/>
      <c r="J20" s="63"/>
    </row>
    <row r="21" customFormat="false" ht="16.8" hidden="false" customHeight="true" outlineLevel="0" collapsed="false">
      <c r="A21" s="64" t="n">
        <v>2</v>
      </c>
      <c r="B21" s="65" t="n">
        <v>713</v>
      </c>
      <c r="C21" s="66" t="s">
        <v>23</v>
      </c>
      <c r="D21" s="67"/>
      <c r="E21" s="54"/>
      <c r="F21" s="54"/>
      <c r="G21" s="68"/>
      <c r="I21" s="4"/>
    </row>
    <row r="22" customFormat="false" ht="18.6" hidden="false" customHeight="true" outlineLevel="0" collapsed="false">
      <c r="A22" s="64"/>
      <c r="B22" s="52" t="n">
        <v>71312</v>
      </c>
      <c r="C22" s="53" t="s">
        <v>24</v>
      </c>
      <c r="D22" s="69" t="n">
        <v>77422120.92</v>
      </c>
      <c r="E22" s="49" t="n">
        <v>500000000</v>
      </c>
      <c r="F22" s="49" t="n">
        <f aca="false">287237075+161591573</f>
        <v>448828648</v>
      </c>
      <c r="G22" s="55" t="n">
        <f aca="false">F22/E22*100</f>
        <v>89.7657296</v>
      </c>
      <c r="I22" s="4"/>
    </row>
    <row r="23" customFormat="false" ht="16.8" hidden="false" customHeight="true" outlineLevel="0" collapsed="false">
      <c r="A23" s="64"/>
      <c r="B23" s="52" t="n">
        <v>71331</v>
      </c>
      <c r="C23" s="53" t="s">
        <v>25</v>
      </c>
      <c r="D23" s="48" t="n">
        <v>4079225.57</v>
      </c>
      <c r="E23" s="54" t="n">
        <v>13000000</v>
      </c>
      <c r="F23" s="54" t="n">
        <v>8112336</v>
      </c>
      <c r="G23" s="70" t="n">
        <f aca="false">F23/E23*100</f>
        <v>62.4025846153846</v>
      </c>
      <c r="H23" s="3"/>
      <c r="I23" s="4"/>
    </row>
    <row r="24" customFormat="false" ht="18" hidden="false" customHeight="true" outlineLevel="0" collapsed="false">
      <c r="A24" s="64"/>
      <c r="B24" s="52" t="n">
        <v>71342</v>
      </c>
      <c r="C24" s="53" t="s">
        <v>26</v>
      </c>
      <c r="D24" s="48" t="n">
        <v>48032879.92</v>
      </c>
      <c r="E24" s="54" t="n">
        <v>140000000</v>
      </c>
      <c r="F24" s="54" t="n">
        <f aca="false">103413845+3513+14793661</f>
        <v>118211019</v>
      </c>
      <c r="G24" s="50" t="n">
        <f aca="false">F24/E24*100</f>
        <v>84.4364421428571</v>
      </c>
      <c r="H24" s="3"/>
      <c r="I24" s="4"/>
    </row>
    <row r="25" s="62" customFormat="true" ht="14.4" hidden="false" customHeight="false" outlineLevel="0" collapsed="false">
      <c r="A25" s="56"/>
      <c r="B25" s="57"/>
      <c r="C25" s="58" t="s">
        <v>27</v>
      </c>
      <c r="D25" s="59" t="n">
        <f aca="false">SUM(D22:D24)</f>
        <v>129534226.41</v>
      </c>
      <c r="E25" s="71" t="n">
        <f aca="false">SUM(E22:E24)</f>
        <v>653000000</v>
      </c>
      <c r="F25" s="71" t="n">
        <f aca="false">SUM(F22:F24)</f>
        <v>575152003</v>
      </c>
      <c r="G25" s="61" t="n">
        <f aca="false">F25/E25*100</f>
        <v>88.0784078101072</v>
      </c>
      <c r="I25" s="4"/>
    </row>
    <row r="26" customFormat="false" ht="19.8" hidden="false" customHeight="true" outlineLevel="0" collapsed="false">
      <c r="A26" s="64" t="n">
        <v>3</v>
      </c>
      <c r="B26" s="65" t="n">
        <v>714</v>
      </c>
      <c r="C26" s="66" t="s">
        <v>28</v>
      </c>
      <c r="D26" s="67"/>
      <c r="E26" s="54"/>
      <c r="F26" s="54"/>
      <c r="G26" s="68"/>
      <c r="I26" s="4"/>
    </row>
    <row r="27" customFormat="false" ht="19.8" hidden="false" customHeight="true" outlineLevel="0" collapsed="false">
      <c r="A27" s="64"/>
      <c r="B27" s="52" t="n">
        <v>714431</v>
      </c>
      <c r="C27" s="53" t="s">
        <v>29</v>
      </c>
      <c r="D27" s="67"/>
      <c r="E27" s="54" t="n">
        <v>3000000</v>
      </c>
      <c r="F27" s="54" t="n">
        <v>2190438</v>
      </c>
      <c r="G27" s="55" t="n">
        <f aca="false">F27/E27*100</f>
        <v>73.0146</v>
      </c>
      <c r="I27" s="4"/>
    </row>
    <row r="28" customFormat="false" ht="20.4" hidden="false" customHeight="true" outlineLevel="0" collapsed="false">
      <c r="A28" s="64"/>
      <c r="B28" s="52" t="n">
        <v>714513</v>
      </c>
      <c r="C28" s="53" t="s">
        <v>30</v>
      </c>
      <c r="D28" s="69" t="n">
        <v>48527328.89</v>
      </c>
      <c r="E28" s="49" t="n">
        <v>40000000</v>
      </c>
      <c r="F28" s="49" t="n">
        <f aca="false">39267807+2132</f>
        <v>39269939</v>
      </c>
      <c r="G28" s="70" t="n">
        <f aca="false">F28/E28*100</f>
        <v>98.1748475</v>
      </c>
      <c r="I28" s="4"/>
    </row>
    <row r="29" customFormat="false" ht="21" hidden="false" customHeight="true" outlineLevel="0" collapsed="false">
      <c r="A29" s="64"/>
      <c r="B29" s="52" t="n">
        <v>714552</v>
      </c>
      <c r="C29" s="53" t="s">
        <v>31</v>
      </c>
      <c r="D29" s="48" t="n">
        <v>1747780</v>
      </c>
      <c r="E29" s="54" t="n">
        <v>4000000</v>
      </c>
      <c r="F29" s="54" t="n">
        <v>3071430</v>
      </c>
      <c r="G29" s="50" t="n">
        <f aca="false">F29/E29*100</f>
        <v>76.78575</v>
      </c>
      <c r="I29" s="4"/>
    </row>
    <row r="30" customFormat="false" ht="26.4" hidden="false" customHeight="false" outlineLevel="0" collapsed="false">
      <c r="A30" s="64"/>
      <c r="B30" s="52" t="n">
        <v>7145</v>
      </c>
      <c r="C30" s="72" t="s">
        <v>32</v>
      </c>
      <c r="D30" s="73" t="n">
        <v>9143786.08</v>
      </c>
      <c r="E30" s="74" t="n">
        <v>20000000</v>
      </c>
      <c r="F30" s="74" t="n">
        <f aca="false">3007+7408149+4362176+393901+511394+90739</f>
        <v>12769366</v>
      </c>
      <c r="G30" s="55" t="n">
        <f aca="false">F30/E30*100</f>
        <v>63.84683</v>
      </c>
      <c r="I30" s="4"/>
    </row>
    <row r="31" s="62" customFormat="true" ht="14.4" hidden="false" customHeight="false" outlineLevel="0" collapsed="false">
      <c r="A31" s="56"/>
      <c r="B31" s="57"/>
      <c r="C31" s="58" t="s">
        <v>22</v>
      </c>
      <c r="D31" s="59" t="n">
        <f aca="false">SUM(D28:D30)</f>
        <v>59418894.97</v>
      </c>
      <c r="E31" s="71" t="n">
        <f aca="false">SUM(E27:E30)</f>
        <v>67000000</v>
      </c>
      <c r="F31" s="71" t="n">
        <f aca="false">SUM(F27:F30)</f>
        <v>57301173</v>
      </c>
      <c r="G31" s="75" t="n">
        <f aca="false">F31/E31*100</f>
        <v>85.5241388059702</v>
      </c>
      <c r="I31" s="4"/>
    </row>
    <row r="32" customFormat="false" ht="16.8" hidden="false" customHeight="true" outlineLevel="0" collapsed="false">
      <c r="A32" s="64" t="n">
        <v>4</v>
      </c>
      <c r="B32" s="65" t="n">
        <v>716</v>
      </c>
      <c r="C32" s="66" t="s">
        <v>33</v>
      </c>
      <c r="D32" s="67"/>
      <c r="E32" s="49"/>
      <c r="F32" s="49"/>
      <c r="G32" s="68"/>
      <c r="I32" s="4"/>
    </row>
    <row r="33" customFormat="false" ht="19.2" hidden="false" customHeight="true" outlineLevel="0" collapsed="false">
      <c r="A33" s="64"/>
      <c r="B33" s="52" t="n">
        <v>716111</v>
      </c>
      <c r="C33" s="53" t="s">
        <v>34</v>
      </c>
      <c r="D33" s="48" t="n">
        <v>18850091.1</v>
      </c>
      <c r="E33" s="54" t="n">
        <v>40000000</v>
      </c>
      <c r="F33" s="54" t="n">
        <v>44918210</v>
      </c>
      <c r="G33" s="76" t="n">
        <f aca="false">F33/E33*100</f>
        <v>112.295525</v>
      </c>
      <c r="I33" s="4"/>
    </row>
    <row r="34" s="62" customFormat="true" ht="14.4" hidden="false" customHeight="false" outlineLevel="0" collapsed="false">
      <c r="A34" s="56"/>
      <c r="B34" s="57"/>
      <c r="C34" s="58" t="s">
        <v>22</v>
      </c>
      <c r="D34" s="59" t="n">
        <f aca="false">+D33</f>
        <v>18850091.1</v>
      </c>
      <c r="E34" s="71" t="n">
        <f aca="false">SUM(E33)</f>
        <v>40000000</v>
      </c>
      <c r="F34" s="71" t="n">
        <f aca="false">SUM(F33)</f>
        <v>44918210</v>
      </c>
      <c r="G34" s="77" t="n">
        <f aca="false">F34/E34*100</f>
        <v>112.295525</v>
      </c>
      <c r="I34" s="4"/>
    </row>
    <row r="35" s="62" customFormat="true" ht="14.4" hidden="false" customHeight="false" outlineLevel="0" collapsed="false">
      <c r="A35" s="64" t="n">
        <v>5</v>
      </c>
      <c r="B35" s="65" t="n">
        <v>732</v>
      </c>
      <c r="C35" s="66" t="s">
        <v>35</v>
      </c>
      <c r="D35" s="59"/>
      <c r="E35" s="78" t="n">
        <v>60000000</v>
      </c>
      <c r="F35" s="78" t="n">
        <f aca="false">503139+42667031</f>
        <v>43170170</v>
      </c>
      <c r="G35" s="79" t="n">
        <f aca="false">F35/E35*100</f>
        <v>71.9502833333333</v>
      </c>
      <c r="I35" s="4"/>
    </row>
    <row r="36" s="62" customFormat="true" ht="14.4" hidden="false" customHeight="false" outlineLevel="0" collapsed="false">
      <c r="A36" s="56"/>
      <c r="B36" s="57"/>
      <c r="C36" s="58" t="s">
        <v>22</v>
      </c>
      <c r="D36" s="59"/>
      <c r="E36" s="71" t="n">
        <f aca="false">E35</f>
        <v>60000000</v>
      </c>
      <c r="F36" s="71" t="n">
        <f aca="false">F35</f>
        <v>43170170</v>
      </c>
      <c r="G36" s="77" t="n">
        <f aca="false">F36/E36*100</f>
        <v>71.9502833333333</v>
      </c>
      <c r="I36" s="4"/>
    </row>
    <row r="37" customFormat="false" ht="18" hidden="false" customHeight="true" outlineLevel="0" collapsed="false">
      <c r="A37" s="64" t="n">
        <v>6</v>
      </c>
      <c r="B37" s="65" t="n">
        <v>733</v>
      </c>
      <c r="C37" s="66" t="s">
        <v>36</v>
      </c>
      <c r="D37" s="67"/>
      <c r="E37" s="54"/>
      <c r="F37" s="54"/>
      <c r="G37" s="80"/>
      <c r="I37" s="4"/>
    </row>
    <row r="38" customFormat="false" ht="26.4" hidden="false" customHeight="false" outlineLevel="0" collapsed="false">
      <c r="A38" s="64"/>
      <c r="B38" s="52" t="n">
        <v>733148</v>
      </c>
      <c r="C38" s="81" t="s">
        <v>37</v>
      </c>
      <c r="D38" s="82" t="n">
        <v>275257037</v>
      </c>
      <c r="E38" s="83" t="n">
        <v>400000000</v>
      </c>
      <c r="F38" s="83" t="n">
        <f aca="false">30000000+381737568</f>
        <v>411737568</v>
      </c>
      <c r="G38" s="50" t="n">
        <f aca="false">F38/E38*100</f>
        <v>102.934392</v>
      </c>
      <c r="I38" s="4"/>
    </row>
    <row r="39" customFormat="false" ht="21.6" hidden="false" customHeight="true" outlineLevel="0" collapsed="false">
      <c r="A39" s="64"/>
      <c r="B39" s="52" t="n">
        <v>73314</v>
      </c>
      <c r="C39" s="84" t="s">
        <v>38</v>
      </c>
      <c r="D39" s="85" t="n">
        <v>18848790</v>
      </c>
      <c r="E39" s="83" t="n">
        <v>71113248</v>
      </c>
      <c r="F39" s="83" t="n">
        <f aca="false">28275000+67166251</f>
        <v>95441251</v>
      </c>
      <c r="G39" s="50" t="n">
        <f aca="false">F39/E39*100</f>
        <v>134.210226201453</v>
      </c>
      <c r="I39" s="4"/>
    </row>
    <row r="40" customFormat="false" ht="21.6" hidden="false" customHeight="true" outlineLevel="0" collapsed="false">
      <c r="A40" s="86"/>
      <c r="B40" s="87" t="n">
        <v>73324</v>
      </c>
      <c r="C40" s="81" t="s">
        <v>39</v>
      </c>
      <c r="D40" s="85"/>
      <c r="E40" s="78" t="n">
        <v>283055905</v>
      </c>
      <c r="F40" s="78" t="n">
        <f aca="false">68202094+161528132</f>
        <v>229730226</v>
      </c>
      <c r="G40" s="50" t="n">
        <f aca="false">F40/E40*100</f>
        <v>81.1607254757678</v>
      </c>
      <c r="I40" s="4"/>
    </row>
    <row r="41" s="62" customFormat="true" ht="14.4" hidden="false" customHeight="false" outlineLevel="0" collapsed="false">
      <c r="A41" s="56"/>
      <c r="B41" s="57"/>
      <c r="C41" s="58" t="s">
        <v>27</v>
      </c>
      <c r="D41" s="59" t="n">
        <f aca="false">SUM(D38:D39)</f>
        <v>294105827</v>
      </c>
      <c r="E41" s="71" t="n">
        <f aca="false">SUM(E38:E40)</f>
        <v>754169153</v>
      </c>
      <c r="F41" s="71" t="n">
        <f aca="false">SUM(F38:F40)</f>
        <v>736909045</v>
      </c>
      <c r="G41" s="77" t="n">
        <f aca="false">F41/E41*100</f>
        <v>97.7113744401583</v>
      </c>
      <c r="I41" s="4"/>
    </row>
    <row r="42" customFormat="false" ht="16.8" hidden="false" customHeight="true" outlineLevel="0" collapsed="false">
      <c r="A42" s="64" t="n">
        <v>7</v>
      </c>
      <c r="B42" s="65" t="n">
        <v>741</v>
      </c>
      <c r="C42" s="66" t="s">
        <v>40</v>
      </c>
      <c r="D42" s="67"/>
      <c r="E42" s="54"/>
      <c r="F42" s="54"/>
      <c r="G42" s="68"/>
      <c r="I42" s="4"/>
    </row>
    <row r="43" customFormat="false" ht="20.4" hidden="false" customHeight="true" outlineLevel="0" collapsed="false">
      <c r="A43" s="64"/>
      <c r="B43" s="52" t="n">
        <v>741141</v>
      </c>
      <c r="C43" s="53" t="s">
        <v>41</v>
      </c>
      <c r="D43" s="48" t="n">
        <v>19439654.75</v>
      </c>
      <c r="E43" s="54" t="n">
        <v>3000000</v>
      </c>
      <c r="F43" s="54" t="n">
        <v>2239462</v>
      </c>
      <c r="G43" s="55" t="n">
        <f aca="false">F43/E43*100</f>
        <v>74.6487333333333</v>
      </c>
      <c r="I43" s="4"/>
    </row>
    <row r="44" customFormat="false" ht="20.4" hidden="false" customHeight="true" outlineLevel="0" collapsed="false">
      <c r="A44" s="64"/>
      <c r="B44" s="52" t="n">
        <v>7414</v>
      </c>
      <c r="C44" s="88" t="s">
        <v>42</v>
      </c>
      <c r="D44" s="89"/>
      <c r="E44" s="54" t="n">
        <v>0</v>
      </c>
      <c r="F44" s="54" t="n">
        <v>0</v>
      </c>
      <c r="G44" s="50" t="n">
        <v>0</v>
      </c>
      <c r="I44" s="4"/>
    </row>
    <row r="45" customFormat="false" ht="27.6" hidden="false" customHeight="true" outlineLevel="0" collapsed="false">
      <c r="A45" s="64"/>
      <c r="B45" s="52" t="n">
        <v>741522</v>
      </c>
      <c r="C45" s="90" t="s">
        <v>43</v>
      </c>
      <c r="D45" s="85" t="n">
        <v>64751094.64</v>
      </c>
      <c r="E45" s="54" t="n">
        <v>200000000</v>
      </c>
      <c r="F45" s="54" t="n">
        <v>209849994</v>
      </c>
      <c r="G45" s="50" t="n">
        <f aca="false">F45/E45*100</f>
        <v>104.924997</v>
      </c>
      <c r="I45" s="4"/>
    </row>
    <row r="46" customFormat="false" ht="16.8" hidden="false" customHeight="true" outlineLevel="0" collapsed="false">
      <c r="A46" s="64"/>
      <c r="B46" s="52" t="n">
        <v>741531</v>
      </c>
      <c r="C46" s="53" t="s">
        <v>44</v>
      </c>
      <c r="D46" s="48" t="n">
        <v>70743075.19</v>
      </c>
      <c r="E46" s="54" t="n">
        <v>15000000</v>
      </c>
      <c r="F46" s="54" t="n">
        <f aca="false">2367761</f>
        <v>2367761</v>
      </c>
      <c r="G46" s="76" t="n">
        <f aca="false">F46/E46*100</f>
        <v>15.7850733333333</v>
      </c>
      <c r="I46" s="4"/>
    </row>
    <row r="47" customFormat="false" ht="15.6" hidden="false" customHeight="true" outlineLevel="0" collapsed="false">
      <c r="A47" s="64"/>
      <c r="B47" s="91" t="n">
        <v>741534</v>
      </c>
      <c r="C47" s="53" t="s">
        <v>45</v>
      </c>
      <c r="D47" s="89"/>
      <c r="E47" s="54" t="n">
        <v>25000000</v>
      </c>
      <c r="F47" s="54" t="n">
        <f aca="false">170307+627417+14158930+1236+1871777</f>
        <v>16829667</v>
      </c>
      <c r="G47" s="76" t="n">
        <f aca="false">F47/E47*100</f>
        <v>67.318668</v>
      </c>
      <c r="I47" s="4"/>
    </row>
    <row r="48" customFormat="false" ht="16.8" hidden="false" customHeight="true" outlineLevel="0" collapsed="false">
      <c r="A48" s="64"/>
      <c r="B48" s="92" t="n">
        <v>741538</v>
      </c>
      <c r="C48" s="88" t="s">
        <v>46</v>
      </c>
      <c r="D48" s="89"/>
      <c r="E48" s="54" t="n">
        <v>60000000</v>
      </c>
      <c r="F48" s="54" t="n">
        <f aca="false">44716820</f>
        <v>44716820</v>
      </c>
      <c r="G48" s="76" t="n">
        <f aca="false">F48/E48*100</f>
        <v>74.5280333333333</v>
      </c>
      <c r="I48" s="4"/>
    </row>
    <row r="49" s="62" customFormat="true" ht="14.4" hidden="false" customHeight="false" outlineLevel="0" collapsed="false">
      <c r="A49" s="56"/>
      <c r="B49" s="57"/>
      <c r="C49" s="58" t="s">
        <v>22</v>
      </c>
      <c r="D49" s="59" t="n">
        <f aca="false">SUM(D43:D46)</f>
        <v>154933824.58</v>
      </c>
      <c r="E49" s="71" t="n">
        <f aca="false">SUM(E43:E46)+E47+E48</f>
        <v>303000000</v>
      </c>
      <c r="F49" s="71" t="n">
        <f aca="false">SUM(F43:F46)+F47+F48</f>
        <v>276003704</v>
      </c>
      <c r="G49" s="77" t="n">
        <f aca="false">F49/E49*100</f>
        <v>91.0903313531353</v>
      </c>
      <c r="I49" s="4"/>
    </row>
    <row r="50" customFormat="false" ht="17.4" hidden="false" customHeight="true" outlineLevel="0" collapsed="false">
      <c r="A50" s="64" t="n">
        <v>8</v>
      </c>
      <c r="B50" s="65" t="n">
        <v>742</v>
      </c>
      <c r="C50" s="66" t="s">
        <v>47</v>
      </c>
      <c r="D50" s="67"/>
      <c r="E50" s="49"/>
      <c r="F50" s="49"/>
      <c r="G50" s="93"/>
      <c r="I50" s="4"/>
    </row>
    <row r="51" customFormat="false" ht="27.6" hidden="false" customHeight="true" outlineLevel="0" collapsed="false">
      <c r="A51" s="64"/>
      <c r="B51" s="52" t="n">
        <v>74214</v>
      </c>
      <c r="C51" s="72" t="s">
        <v>48</v>
      </c>
      <c r="D51" s="73" t="n">
        <v>39219201.09</v>
      </c>
      <c r="E51" s="54" t="n">
        <v>70000000</v>
      </c>
      <c r="F51" s="54" t="n">
        <f aca="false">2576046+51439533+131795</f>
        <v>54147374</v>
      </c>
      <c r="G51" s="76" t="n">
        <f aca="false">F51/E51*100</f>
        <v>77.3533914285714</v>
      </c>
      <c r="I51" s="4"/>
    </row>
    <row r="52" customFormat="false" ht="24" hidden="false" customHeight="true" outlineLevel="0" collapsed="false">
      <c r="A52" s="64"/>
      <c r="B52" s="52" t="n">
        <v>742146</v>
      </c>
      <c r="C52" s="72" t="s">
        <v>49</v>
      </c>
      <c r="D52" s="73"/>
      <c r="E52" s="54" t="n">
        <v>40000000</v>
      </c>
      <c r="F52" s="54" t="n">
        <v>33501879</v>
      </c>
      <c r="G52" s="76" t="n">
        <f aca="false">F52/E52*100</f>
        <v>83.7546975</v>
      </c>
      <c r="I52" s="4"/>
    </row>
    <row r="53" customFormat="false" ht="22.2" hidden="false" customHeight="true" outlineLevel="0" collapsed="false">
      <c r="A53" s="64"/>
      <c r="B53" s="52" t="n">
        <v>742241</v>
      </c>
      <c r="C53" s="72" t="s">
        <v>50</v>
      </c>
      <c r="D53" s="73"/>
      <c r="E53" s="54" t="n">
        <v>2000000</v>
      </c>
      <c r="F53" s="54" t="n">
        <v>1220086</v>
      </c>
      <c r="G53" s="76" t="n">
        <f aca="false">F53/E53*100</f>
        <v>61.0043</v>
      </c>
      <c r="I53" s="4"/>
    </row>
    <row r="54" customFormat="false" ht="22.2" hidden="false" customHeight="true" outlineLevel="0" collapsed="false">
      <c r="A54" s="64"/>
      <c r="B54" s="52" t="n">
        <v>742242</v>
      </c>
      <c r="C54" s="94" t="s">
        <v>51</v>
      </c>
      <c r="D54" s="73"/>
      <c r="E54" s="54" t="n">
        <v>12000000</v>
      </c>
      <c r="F54" s="54" t="n">
        <v>7497516</v>
      </c>
      <c r="G54" s="76" t="n">
        <f aca="false">F54/E54*100</f>
        <v>62.4793</v>
      </c>
      <c r="I54" s="4"/>
    </row>
    <row r="55" customFormat="false" ht="23.4" hidden="false" customHeight="true" outlineLevel="0" collapsed="false">
      <c r="A55" s="64"/>
      <c r="B55" s="52" t="n">
        <v>742253</v>
      </c>
      <c r="C55" s="95" t="s">
        <v>52</v>
      </c>
      <c r="D55" s="69" t="n">
        <v>44025414.73</v>
      </c>
      <c r="E55" s="49" t="n">
        <v>2000000</v>
      </c>
      <c r="F55" s="49" t="n">
        <f aca="false">22267+842598</f>
        <v>864865</v>
      </c>
      <c r="G55" s="55" t="n">
        <f aca="false">F55/E55*100</f>
        <v>43.24325</v>
      </c>
      <c r="I55" s="4"/>
    </row>
    <row r="56" customFormat="false" ht="26.4" hidden="false" customHeight="false" outlineLevel="0" collapsed="false">
      <c r="A56" s="64"/>
      <c r="B56" s="91" t="n">
        <v>7423</v>
      </c>
      <c r="C56" s="96" t="s">
        <v>53</v>
      </c>
      <c r="D56" s="89"/>
      <c r="E56" s="54" t="n">
        <v>0</v>
      </c>
      <c r="F56" s="54" t="n">
        <v>0</v>
      </c>
      <c r="G56" s="97" t="n">
        <v>0</v>
      </c>
      <c r="I56" s="4"/>
    </row>
    <row r="57" s="62" customFormat="true" ht="14.4" hidden="false" customHeight="false" outlineLevel="0" collapsed="false">
      <c r="A57" s="56"/>
      <c r="B57" s="57"/>
      <c r="C57" s="58" t="s">
        <v>22</v>
      </c>
      <c r="D57" s="59" t="n">
        <f aca="false">SUM(D51:D55)</f>
        <v>83244615.82</v>
      </c>
      <c r="E57" s="60" t="n">
        <f aca="false">SUM(E51:E55)+E56</f>
        <v>126000000</v>
      </c>
      <c r="F57" s="60" t="n">
        <f aca="false">SUM(F51:F55)+F56</f>
        <v>97231720</v>
      </c>
      <c r="G57" s="77" t="n">
        <f aca="false">F57/E57*100</f>
        <v>77.1680317460317</v>
      </c>
      <c r="I57" s="4"/>
    </row>
    <row r="58" s="62" customFormat="true" ht="18" hidden="false" customHeight="true" outlineLevel="0" collapsed="false">
      <c r="A58" s="64" t="n">
        <v>9</v>
      </c>
      <c r="B58" s="65" t="n">
        <v>743</v>
      </c>
      <c r="C58" s="98" t="s">
        <v>54</v>
      </c>
      <c r="D58" s="99"/>
      <c r="E58" s="100"/>
      <c r="F58" s="100"/>
      <c r="G58" s="68"/>
      <c r="I58" s="4"/>
    </row>
    <row r="59" s="62" customFormat="true" ht="18.6" hidden="false" customHeight="true" outlineLevel="0" collapsed="false">
      <c r="A59" s="64"/>
      <c r="B59" s="52" t="n">
        <v>74332</v>
      </c>
      <c r="C59" s="101" t="s">
        <v>55</v>
      </c>
      <c r="D59" s="102" t="n">
        <v>428792.26</v>
      </c>
      <c r="E59" s="83" t="n">
        <v>20000000</v>
      </c>
      <c r="F59" s="83" t="n">
        <v>22852857</v>
      </c>
      <c r="G59" s="50" t="n">
        <f aca="false">F59/E59*100</f>
        <v>114.264285</v>
      </c>
    </row>
    <row r="60" s="62" customFormat="true" ht="27.6" hidden="false" customHeight="true" outlineLevel="0" collapsed="false">
      <c r="A60" s="103"/>
      <c r="B60" s="52" t="n">
        <v>74334</v>
      </c>
      <c r="C60" s="104" t="s">
        <v>56</v>
      </c>
      <c r="D60" s="105" t="n">
        <v>2195074.89</v>
      </c>
      <c r="E60" s="78" t="n">
        <v>10000000</v>
      </c>
      <c r="F60" s="78" t="n">
        <f aca="false">9592000+651680</f>
        <v>10243680</v>
      </c>
      <c r="G60" s="55" t="n">
        <f aca="false">F60/E60*100</f>
        <v>102.4368</v>
      </c>
      <c r="I60" s="4"/>
    </row>
    <row r="61" s="62" customFormat="true" ht="14.4" hidden="false" customHeight="false" outlineLevel="0" collapsed="false">
      <c r="A61" s="56"/>
      <c r="B61" s="57"/>
      <c r="C61" s="106" t="s">
        <v>57</v>
      </c>
      <c r="D61" s="107" t="n">
        <f aca="false">SUM(D59:D60)</f>
        <v>2623867.15</v>
      </c>
      <c r="E61" s="60" t="n">
        <f aca="false">SUM(E59:E60)</f>
        <v>30000000</v>
      </c>
      <c r="F61" s="60" t="n">
        <f aca="false">SUM(F59:F60)</f>
        <v>33096537</v>
      </c>
      <c r="G61" s="108" t="n">
        <f aca="false">F61/E61*100</f>
        <v>110.32179</v>
      </c>
      <c r="I61" s="4"/>
    </row>
    <row r="62" s="62" customFormat="true" ht="26.4" hidden="false" customHeight="false" outlineLevel="0" collapsed="false">
      <c r="A62" s="64" t="n">
        <v>10</v>
      </c>
      <c r="B62" s="109" t="n">
        <v>744</v>
      </c>
      <c r="C62" s="110" t="s">
        <v>58</v>
      </c>
      <c r="D62" s="59"/>
      <c r="E62" s="111"/>
      <c r="F62" s="111"/>
      <c r="G62" s="93"/>
      <c r="I62" s="4"/>
    </row>
    <row r="63" s="62" customFormat="true" ht="19.2" hidden="false" customHeight="true" outlineLevel="0" collapsed="false">
      <c r="A63" s="112"/>
      <c r="B63" s="92" t="n">
        <v>7441</v>
      </c>
      <c r="C63" s="113" t="s">
        <v>59</v>
      </c>
      <c r="D63" s="59"/>
      <c r="E63" s="83" t="n">
        <v>0</v>
      </c>
      <c r="F63" s="83" t="n">
        <v>0</v>
      </c>
      <c r="G63" s="93" t="n">
        <v>0</v>
      </c>
      <c r="I63" s="4"/>
    </row>
    <row r="64" s="62" customFormat="true" ht="14.4" hidden="false" customHeight="false" outlineLevel="0" collapsed="false">
      <c r="A64" s="114"/>
      <c r="B64" s="115"/>
      <c r="C64" s="106" t="s">
        <v>57</v>
      </c>
      <c r="D64" s="59"/>
      <c r="E64" s="71" t="n">
        <f aca="false">E63</f>
        <v>0</v>
      </c>
      <c r="F64" s="71" t="n">
        <f aca="false">F63</f>
        <v>0</v>
      </c>
      <c r="G64" s="77" t="n">
        <v>0</v>
      </c>
      <c r="I64" s="4"/>
    </row>
    <row r="65" customFormat="false" ht="18.6" hidden="false" customHeight="true" outlineLevel="0" collapsed="false">
      <c r="A65" s="116" t="n">
        <v>11</v>
      </c>
      <c r="B65" s="117" t="n">
        <v>745</v>
      </c>
      <c r="C65" s="118" t="s">
        <v>60</v>
      </c>
      <c r="D65" s="119"/>
      <c r="E65" s="120"/>
      <c r="F65" s="120"/>
      <c r="G65" s="80"/>
      <c r="I65" s="4"/>
    </row>
    <row r="66" customFormat="false" ht="21.6" hidden="false" customHeight="true" outlineLevel="0" collapsed="false">
      <c r="A66" s="64"/>
      <c r="B66" s="121" t="s">
        <v>61</v>
      </c>
      <c r="C66" s="104" t="s">
        <v>62</v>
      </c>
      <c r="D66" s="105" t="n">
        <v>24240750.57</v>
      </c>
      <c r="E66" s="120" t="n">
        <v>15000000</v>
      </c>
      <c r="F66" s="120" t="n">
        <f aca="false">13703895+307</f>
        <v>13704202</v>
      </c>
      <c r="G66" s="50" t="n">
        <f aca="false">F66/E66*100</f>
        <v>91.3613466666667</v>
      </c>
      <c r="I66" s="4"/>
    </row>
    <row r="67" customFormat="false" ht="22.8" hidden="false" customHeight="true" outlineLevel="0" collapsed="false">
      <c r="A67" s="64"/>
      <c r="B67" s="122" t="s">
        <v>63</v>
      </c>
      <c r="C67" s="90" t="s">
        <v>64</v>
      </c>
      <c r="D67" s="85"/>
      <c r="E67" s="120" t="n">
        <v>11000000</v>
      </c>
      <c r="F67" s="120" t="n">
        <v>10503858</v>
      </c>
      <c r="G67" s="76" t="n">
        <f aca="false">F67/E67*100</f>
        <v>95.4896181818182</v>
      </c>
      <c r="I67" s="4"/>
    </row>
    <row r="68" s="62" customFormat="true" ht="14.4" hidden="false" customHeight="false" outlineLevel="0" collapsed="false">
      <c r="A68" s="56"/>
      <c r="B68" s="123"/>
      <c r="C68" s="124" t="s">
        <v>22</v>
      </c>
      <c r="D68" s="125" t="n">
        <f aca="false">SUM(D66:D67)</f>
        <v>24240750.57</v>
      </c>
      <c r="E68" s="126" t="n">
        <f aca="false">SUM(E66:E67)</f>
        <v>26000000</v>
      </c>
      <c r="F68" s="126" t="n">
        <f aca="false">SUM(F66:F67)</f>
        <v>24208060</v>
      </c>
      <c r="G68" s="77" t="n">
        <f aca="false">F68/E68*100</f>
        <v>93.1079230769231</v>
      </c>
      <c r="I68" s="4"/>
    </row>
    <row r="69" s="62" customFormat="true" ht="27" hidden="false" customHeight="false" outlineLevel="0" collapsed="false">
      <c r="A69" s="127" t="n">
        <v>12</v>
      </c>
      <c r="B69" s="128" t="n">
        <v>770</v>
      </c>
      <c r="C69" s="129" t="s">
        <v>65</v>
      </c>
      <c r="D69" s="130"/>
      <c r="E69" s="131"/>
      <c r="F69" s="131"/>
      <c r="G69" s="93"/>
      <c r="I69" s="4"/>
    </row>
    <row r="70" s="62" customFormat="true" ht="27" hidden="false" customHeight="true" outlineLevel="0" collapsed="false">
      <c r="A70" s="132"/>
      <c r="B70" s="133" t="n">
        <v>772113</v>
      </c>
      <c r="C70" s="134" t="s">
        <v>66</v>
      </c>
      <c r="D70" s="130"/>
      <c r="E70" s="135" t="n">
        <v>3000000</v>
      </c>
      <c r="F70" s="135" t="n">
        <v>1625863</v>
      </c>
      <c r="G70" s="97" t="n">
        <f aca="false">F70/E70*100</f>
        <v>54.1954333333333</v>
      </c>
      <c r="I70" s="4"/>
    </row>
    <row r="71" s="62" customFormat="true" ht="14.4" hidden="false" customHeight="false" outlineLevel="0" collapsed="false">
      <c r="A71" s="114"/>
      <c r="B71" s="136"/>
      <c r="C71" s="124" t="s">
        <v>22</v>
      </c>
      <c r="D71" s="137"/>
      <c r="E71" s="138" t="n">
        <f aca="false">E70</f>
        <v>3000000</v>
      </c>
      <c r="F71" s="138" t="n">
        <f aca="false">F70</f>
        <v>1625863</v>
      </c>
      <c r="G71" s="139" t="n">
        <f aca="false">F71/E71*100</f>
        <v>54.1954333333333</v>
      </c>
      <c r="I71" s="4"/>
    </row>
    <row r="72" s="62" customFormat="true" ht="20.4" hidden="false" customHeight="true" outlineLevel="0" collapsed="false">
      <c r="A72" s="140" t="n">
        <v>13</v>
      </c>
      <c r="B72" s="141" t="n">
        <v>812</v>
      </c>
      <c r="C72" s="142" t="s">
        <v>67</v>
      </c>
      <c r="D72" s="130"/>
      <c r="E72" s="143"/>
      <c r="F72" s="143"/>
      <c r="G72" s="144"/>
      <c r="I72" s="4"/>
    </row>
    <row r="73" s="62" customFormat="true" ht="18.6" hidden="false" customHeight="true" outlineLevel="0" collapsed="false">
      <c r="A73" s="145"/>
      <c r="B73" s="146" t="s">
        <v>68</v>
      </c>
      <c r="C73" s="134" t="s">
        <v>69</v>
      </c>
      <c r="D73" s="130"/>
      <c r="E73" s="135" t="n">
        <v>2000000</v>
      </c>
      <c r="F73" s="135" t="n">
        <v>0</v>
      </c>
      <c r="G73" s="76" t="n">
        <f aca="false">F73/E73*100</f>
        <v>0</v>
      </c>
      <c r="I73" s="4"/>
    </row>
    <row r="74" s="62" customFormat="true" ht="17.4" hidden="false" customHeight="true" outlineLevel="0" collapsed="false">
      <c r="A74" s="114"/>
      <c r="B74" s="136"/>
      <c r="C74" s="124" t="s">
        <v>22</v>
      </c>
      <c r="D74" s="137"/>
      <c r="E74" s="138" t="n">
        <f aca="false">E73</f>
        <v>2000000</v>
      </c>
      <c r="F74" s="138" t="n">
        <f aca="false">F73</f>
        <v>0</v>
      </c>
      <c r="G74" s="61" t="n">
        <f aca="false">F74/E74*100</f>
        <v>0</v>
      </c>
      <c r="I74" s="4"/>
    </row>
    <row r="75" s="62" customFormat="true" ht="18.6" hidden="false" customHeight="true" outlineLevel="0" collapsed="false">
      <c r="A75" s="140" t="n">
        <v>14</v>
      </c>
      <c r="B75" s="141" t="n">
        <v>811</v>
      </c>
      <c r="C75" s="142" t="s">
        <v>70</v>
      </c>
      <c r="D75" s="130"/>
      <c r="E75" s="143"/>
      <c r="F75" s="143"/>
      <c r="G75" s="68"/>
      <c r="I75" s="4"/>
    </row>
    <row r="76" s="62" customFormat="true" ht="24" hidden="false" customHeight="true" outlineLevel="0" collapsed="false">
      <c r="A76" s="145"/>
      <c r="B76" s="147" t="s">
        <v>71</v>
      </c>
      <c r="C76" s="104" t="s">
        <v>72</v>
      </c>
      <c r="D76" s="130"/>
      <c r="E76" s="135" t="n">
        <v>65129000</v>
      </c>
      <c r="F76" s="135" t="n">
        <v>31052971</v>
      </c>
      <c r="G76" s="50" t="n">
        <f aca="false">F76/E76*100</f>
        <v>47.6791767108354</v>
      </c>
      <c r="I76" s="4"/>
    </row>
    <row r="77" s="62" customFormat="true" ht="14.4" hidden="false" customHeight="false" outlineLevel="0" collapsed="false">
      <c r="A77" s="114"/>
      <c r="B77" s="136"/>
      <c r="C77" s="124" t="s">
        <v>22</v>
      </c>
      <c r="D77" s="137"/>
      <c r="E77" s="126" t="n">
        <f aca="false">E76</f>
        <v>65129000</v>
      </c>
      <c r="F77" s="126" t="n">
        <f aca="false">F76</f>
        <v>31052971</v>
      </c>
      <c r="G77" s="61" t="n">
        <f aca="false">F77/E77*100</f>
        <v>47.6791767108354</v>
      </c>
      <c r="I77" s="4"/>
    </row>
    <row r="78" s="62" customFormat="true" ht="18" hidden="false" customHeight="true" outlineLevel="0" collapsed="false">
      <c r="A78" s="148" t="n">
        <v>15</v>
      </c>
      <c r="B78" s="141" t="n">
        <v>820</v>
      </c>
      <c r="C78" s="142" t="s">
        <v>73</v>
      </c>
      <c r="D78" s="149"/>
      <c r="E78" s="135"/>
      <c r="F78" s="135"/>
      <c r="G78" s="68"/>
      <c r="I78" s="4"/>
    </row>
    <row r="79" s="62" customFormat="true" ht="19.8" hidden="false" customHeight="true" outlineLevel="0" collapsed="false">
      <c r="A79" s="150"/>
      <c r="B79" s="133" t="n">
        <v>823</v>
      </c>
      <c r="C79" s="134" t="s">
        <v>74</v>
      </c>
      <c r="D79" s="149"/>
      <c r="E79" s="151" t="n">
        <v>0</v>
      </c>
      <c r="F79" s="151" t="n">
        <v>0</v>
      </c>
      <c r="G79" s="68" t="n">
        <v>0</v>
      </c>
      <c r="I79" s="4"/>
    </row>
    <row r="80" s="62" customFormat="true" ht="16.8" hidden="false" customHeight="true" outlineLevel="0" collapsed="false">
      <c r="A80" s="114"/>
      <c r="B80" s="136"/>
      <c r="C80" s="124" t="s">
        <v>22</v>
      </c>
      <c r="D80" s="137"/>
      <c r="E80" s="138" t="n">
        <f aca="false">E79</f>
        <v>0</v>
      </c>
      <c r="F80" s="138" t="n">
        <f aca="false">F79</f>
        <v>0</v>
      </c>
      <c r="G80" s="61" t="n">
        <v>0</v>
      </c>
      <c r="I80" s="4"/>
    </row>
    <row r="81" s="62" customFormat="true" ht="14.4" hidden="false" customHeight="false" outlineLevel="0" collapsed="false">
      <c r="A81" s="127" t="n">
        <v>16</v>
      </c>
      <c r="B81" s="128" t="n">
        <v>921</v>
      </c>
      <c r="C81" s="152" t="s">
        <v>75</v>
      </c>
      <c r="D81" s="153"/>
      <c r="E81" s="143"/>
      <c r="F81" s="143"/>
      <c r="G81" s="68"/>
      <c r="I81" s="4"/>
    </row>
    <row r="82" s="62" customFormat="true" ht="31.2" hidden="false" customHeight="true" outlineLevel="0" collapsed="false">
      <c r="A82" s="154"/>
      <c r="B82" s="155" t="n">
        <v>921941</v>
      </c>
      <c r="C82" s="156" t="s">
        <v>76</v>
      </c>
      <c r="D82" s="149" t="n">
        <v>620459.06</v>
      </c>
      <c r="E82" s="135" t="n">
        <v>3000000</v>
      </c>
      <c r="F82" s="135" t="n">
        <f aca="false">327558+2991566</f>
        <v>3319124</v>
      </c>
      <c r="G82" s="50" t="n">
        <f aca="false">F82/E82*100</f>
        <v>110.637466666667</v>
      </c>
      <c r="I82" s="4"/>
    </row>
    <row r="83" s="62" customFormat="true" ht="24" hidden="false" customHeight="true" outlineLevel="0" collapsed="false">
      <c r="A83" s="157"/>
      <c r="B83" s="158"/>
      <c r="C83" s="159" t="s">
        <v>57</v>
      </c>
      <c r="D83" s="160" t="n">
        <f aca="false">SUM(D82)</f>
        <v>620459.06</v>
      </c>
      <c r="E83" s="161" t="n">
        <f aca="false">SUM(E82)</f>
        <v>3000000</v>
      </c>
      <c r="F83" s="161" t="n">
        <f aca="false">SUM(F82)</f>
        <v>3319124</v>
      </c>
      <c r="G83" s="61" t="n">
        <f aca="false">F83/E83*100</f>
        <v>110.637466666667</v>
      </c>
      <c r="I83" s="4"/>
    </row>
    <row r="84" s="62" customFormat="true" ht="26.25" hidden="false" customHeight="true" outlineLevel="0" collapsed="false">
      <c r="A84" s="162"/>
      <c r="B84" s="163"/>
      <c r="C84" s="164" t="s">
        <v>77</v>
      </c>
      <c r="D84" s="160"/>
      <c r="E84" s="165" t="n">
        <f aca="false">E20+E25+E31+E34+E49+E57+E61+E68+E83+E71+E38+E74+E77+E64+E36</f>
        <v>3220222119</v>
      </c>
      <c r="F84" s="165" t="n">
        <f aca="false">F20+F25+F31+F34+F49+F57+F61+F68+F83+F71+F38+F74+F77+F64+F36</f>
        <v>2740139400</v>
      </c>
      <c r="G84" s="166" t="n">
        <f aca="false">F84/E84*100</f>
        <v>85.0916271841185</v>
      </c>
      <c r="I84" s="4"/>
    </row>
    <row r="85" s="62" customFormat="true" ht="26.25" hidden="false" customHeight="true" outlineLevel="0" collapsed="false">
      <c r="A85" s="162"/>
      <c r="B85" s="163"/>
      <c r="C85" s="167" t="s">
        <v>78</v>
      </c>
      <c r="D85" s="160"/>
      <c r="E85" s="165" t="n">
        <f aca="false">E12</f>
        <v>32688781</v>
      </c>
      <c r="F85" s="165" t="n">
        <f aca="false">F12</f>
        <v>32688781</v>
      </c>
      <c r="G85" s="61" t="n">
        <f aca="false">F85/E85*100</f>
        <v>100</v>
      </c>
      <c r="I85" s="4"/>
    </row>
    <row r="86" s="62" customFormat="true" ht="34.2" hidden="false" customHeight="true" outlineLevel="0" collapsed="false">
      <c r="A86" s="168"/>
      <c r="B86" s="169" t="s">
        <v>79</v>
      </c>
      <c r="C86" s="169"/>
      <c r="D86" s="169"/>
      <c r="E86" s="165" t="n">
        <f aca="false">E39+E40</f>
        <v>354169153</v>
      </c>
      <c r="F86" s="165" t="n">
        <f aca="false">F39+F40</f>
        <v>325171477</v>
      </c>
      <c r="G86" s="166" t="n">
        <f aca="false">F86/E86*100</f>
        <v>91.812478372446</v>
      </c>
      <c r="I86" s="4"/>
    </row>
    <row r="87" s="173" customFormat="true" ht="27" hidden="false" customHeight="true" outlineLevel="0" collapsed="false">
      <c r="A87" s="162"/>
      <c r="B87" s="163"/>
      <c r="C87" s="170" t="s">
        <v>80</v>
      </c>
      <c r="D87" s="160"/>
      <c r="E87" s="165" t="n">
        <f aca="false">E84+E85+E86</f>
        <v>3607080053</v>
      </c>
      <c r="F87" s="165" t="n">
        <f aca="false">F84+F85+F86</f>
        <v>3097999658</v>
      </c>
      <c r="G87" s="166" t="n">
        <f aca="false">F87/E87*100</f>
        <v>85.8866344101069</v>
      </c>
      <c r="H87" s="171"/>
      <c r="I87" s="172"/>
      <c r="J87" s="171"/>
      <c r="K87" s="171"/>
      <c r="L87" s="171"/>
      <c r="M87" s="171"/>
      <c r="N87" s="171"/>
      <c r="O87" s="171"/>
      <c r="P87" s="171"/>
      <c r="Q87" s="171"/>
      <c r="R87" s="171"/>
      <c r="S87" s="171"/>
      <c r="T87" s="171"/>
      <c r="U87" s="171"/>
      <c r="V87" s="171"/>
      <c r="W87" s="171"/>
      <c r="X87" s="171"/>
      <c r="Y87" s="171"/>
      <c r="Z87" s="171"/>
    </row>
    <row r="88" customFormat="false" ht="14.4" hidden="false" customHeight="false" outlineLevel="0" collapsed="false">
      <c r="G88" s="174"/>
    </row>
    <row r="89" customFormat="false" ht="13.2" hidden="false" customHeight="true" outlineLevel="0" collapsed="false">
      <c r="A89" s="175" t="s">
        <v>81</v>
      </c>
      <c r="B89" s="175"/>
      <c r="C89" s="175"/>
      <c r="D89" s="175"/>
      <c r="E89" s="175"/>
      <c r="F89" s="175"/>
      <c r="G89" s="175"/>
      <c r="H89" s="3"/>
    </row>
    <row r="90" customFormat="false" ht="13.2" hidden="false" customHeight="false" outlineLevel="0" collapsed="false">
      <c r="A90" s="175"/>
      <c r="B90" s="175"/>
      <c r="C90" s="175"/>
      <c r="D90" s="175"/>
      <c r="E90" s="175"/>
      <c r="F90" s="175"/>
      <c r="G90" s="175"/>
    </row>
    <row r="91" customFormat="false" ht="13.2" hidden="false" customHeight="false" outlineLevel="0" collapsed="false">
      <c r="A91" s="175"/>
      <c r="B91" s="175"/>
      <c r="C91" s="175"/>
      <c r="D91" s="175"/>
      <c r="E91" s="175"/>
      <c r="F91" s="175"/>
      <c r="G91" s="175"/>
      <c r="H91" s="176"/>
    </row>
    <row r="92" customFormat="false" ht="13.2" hidden="false" customHeight="false" outlineLevel="0" collapsed="false">
      <c r="A92" s="175"/>
      <c r="B92" s="175"/>
      <c r="C92" s="175"/>
      <c r="D92" s="175"/>
      <c r="E92" s="175"/>
      <c r="F92" s="175"/>
      <c r="G92" s="175"/>
    </row>
    <row r="93" customFormat="false" ht="13.2" hidden="false" customHeight="false" outlineLevel="0" collapsed="false">
      <c r="A93" s="175"/>
      <c r="B93" s="175"/>
      <c r="C93" s="175"/>
      <c r="D93" s="175"/>
      <c r="E93" s="175"/>
      <c r="F93" s="175"/>
      <c r="G93" s="175"/>
    </row>
    <row r="94" customFormat="false" ht="13.2" hidden="false" customHeight="false" outlineLevel="0" collapsed="false">
      <c r="A94" s="175"/>
      <c r="B94" s="175"/>
      <c r="C94" s="175"/>
      <c r="D94" s="175"/>
      <c r="E94" s="175"/>
      <c r="F94" s="175"/>
      <c r="G94" s="175"/>
      <c r="H94" s="3"/>
    </row>
    <row r="95" customFormat="false" ht="33.6" hidden="false" customHeight="true" outlineLevel="0" collapsed="false">
      <c r="A95" s="175"/>
      <c r="B95" s="175"/>
      <c r="C95" s="175"/>
      <c r="D95" s="175"/>
      <c r="E95" s="175"/>
      <c r="F95" s="175"/>
      <c r="G95" s="175"/>
      <c r="H95" s="3"/>
    </row>
    <row r="96" customFormat="false" ht="13.2" hidden="true" customHeight="true" outlineLevel="0" collapsed="false">
      <c r="A96" s="175"/>
      <c r="B96" s="175"/>
      <c r="C96" s="175"/>
      <c r="D96" s="175"/>
      <c r="E96" s="175"/>
      <c r="F96" s="175"/>
      <c r="G96" s="175"/>
      <c r="H96" s="3"/>
    </row>
    <row r="97" customFormat="false" ht="13.2" hidden="true" customHeight="true" outlineLevel="0" collapsed="false">
      <c r="A97" s="175"/>
      <c r="B97" s="175"/>
      <c r="C97" s="175"/>
      <c r="D97" s="175"/>
      <c r="E97" s="175"/>
      <c r="F97" s="175"/>
      <c r="G97" s="175"/>
    </row>
    <row r="98" customFormat="false" ht="13.2" hidden="true" customHeight="true" outlineLevel="0" collapsed="false">
      <c r="A98" s="175"/>
      <c r="B98" s="175"/>
      <c r="C98" s="175"/>
      <c r="D98" s="175"/>
      <c r="E98" s="175"/>
      <c r="F98" s="175"/>
      <c r="G98" s="175"/>
      <c r="H98" s="3"/>
    </row>
    <row r="99" customFormat="false" ht="13.2" hidden="true" customHeight="true" outlineLevel="0" collapsed="false">
      <c r="A99" s="175"/>
      <c r="B99" s="175"/>
      <c r="C99" s="175"/>
      <c r="D99" s="175"/>
      <c r="E99" s="175"/>
      <c r="F99" s="175"/>
      <c r="G99" s="175"/>
    </row>
  </sheetData>
  <mergeCells count="8">
    <mergeCell ref="A1:D1"/>
    <mergeCell ref="A3:H3"/>
    <mergeCell ref="B4:G4"/>
    <mergeCell ref="B5:H5"/>
    <mergeCell ref="B6:H6"/>
    <mergeCell ref="A9:E9"/>
    <mergeCell ref="B86:D86"/>
    <mergeCell ref="A89:G99"/>
  </mergeCells>
  <printOptions headings="false" gridLines="false" gridLinesSet="true" horizontalCentered="false" verticalCentered="false"/>
  <pageMargins left="0.236111111111111" right="0.157638888888889" top="0.196527777777778" bottom="0.1576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5T11:30:17Z</dcterms:created>
  <dc:creator>ружица</dc:creator>
  <dc:description/>
  <dc:language>en-US</dc:language>
  <cp:lastModifiedBy>rmarinov</cp:lastModifiedBy>
  <cp:lastPrinted>2020-07-06T10:22:53Z</cp:lastPrinted>
  <dcterms:modified xsi:type="dcterms:W3CDTF">2020-07-06T10:22:55Z</dcterms:modified>
  <cp:revision>0</cp:revision>
  <dc:subject/>
  <dc:title/>
</cp:coreProperties>
</file>