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ходи ЈУ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5">
  <si>
    <t xml:space="preserve">ПРИХОДИ</t>
  </si>
  <si>
    <t xml:space="preserve">Р. бр.</t>
  </si>
  <si>
    <t xml:space="preserve">Конто</t>
  </si>
  <si>
    <t xml:space="preserve">ВРСТА ПРИХОДА</t>
  </si>
  <si>
    <t xml:space="preserve">Извршење 2009. година</t>
  </si>
  <si>
    <t xml:space="preserve">План прихода буџета за 2020.годину</t>
  </si>
  <si>
    <t xml:space="preserve">Остварење јануар-јун</t>
  </si>
  <si>
    <t xml:space="preserve">Проценат остварења јануар-јун</t>
  </si>
  <si>
    <t xml:space="preserve">I</t>
  </si>
  <si>
    <t xml:space="preserve"> ПРИХОДИ</t>
  </si>
  <si>
    <t xml:space="preserve">ПОРЕЗИ НА ДОХОДАК, ДОБИТ И КАПИТАЛНЕ ДОБИТКЕ</t>
  </si>
  <si>
    <t xml:space="preserve">Порез на зараде</t>
  </si>
  <si>
    <t xml:space="preserve">Порез на приходе од самосталне делатности</t>
  </si>
  <si>
    <t xml:space="preserve">Порез на приходе од имовине (осим пореза на земљиште)</t>
  </si>
  <si>
    <t xml:space="preserve">Порез на земљиште</t>
  </si>
  <si>
    <t xml:space="preserve">Порез на друге приходе</t>
  </si>
  <si>
    <t xml:space="preserve">                                                         УКУПНО </t>
  </si>
  <si>
    <t xml:space="preserve">ПОРЕЗИ НА ИМОВИНУ</t>
  </si>
  <si>
    <t xml:space="preserve">Порез на имовину </t>
  </si>
  <si>
    <t xml:space="preserve">Порез на наслеђе и поклон</t>
  </si>
  <si>
    <t xml:space="preserve">Порез на капиталне трансакције</t>
  </si>
  <si>
    <t xml:space="preserve">                                                          УКУПНО </t>
  </si>
  <si>
    <t xml:space="preserve">ПОРЕЗИ НА ДОБРА И УСЛУГЕ</t>
  </si>
  <si>
    <t xml:space="preserve">Комунална такса за коришћење рекламних паноа</t>
  </si>
  <si>
    <t xml:space="preserve">Koмунална такса за држање моторних друмских возила</t>
  </si>
  <si>
    <t xml:space="preserve">Боравишна такса</t>
  </si>
  <si>
    <t xml:space="preserve">Општинска  и градска накнада - накнада животне средине, накнада за загађивање животне средине</t>
  </si>
  <si>
    <t xml:space="preserve">КОМУНАЛНА ТАКСА НА ИСТИЦАЊЕ ФИРМЕ</t>
  </si>
  <si>
    <t xml:space="preserve">Комунална такса на истицање фирме</t>
  </si>
  <si>
    <t xml:space="preserve">ДОНАЦИЈЕ ОД МЕЂУНАРОДНИХ ОРГАНИЗАЦИЈА</t>
  </si>
  <si>
    <t xml:space="preserve">ТРАНСФЕРИ ОД ДРУГИХ НИВОА ВЛАСТИ</t>
  </si>
  <si>
    <t xml:space="preserve">Текући ненаменски трансфери од других нивоа власти у корист нивоа града</t>
  </si>
  <si>
    <t xml:space="preserve">Текући наменски трансфери из буџета АПВ и РС</t>
  </si>
  <si>
    <t xml:space="preserve">Капитални наменски трансфери из буџета АПВ и РС</t>
  </si>
  <si>
    <t xml:space="preserve">ПРИХОДИ ОД ИМОВИНЕ</t>
  </si>
  <si>
    <t xml:space="preserve">Камата на средства буџета града</t>
  </si>
  <si>
    <t xml:space="preserve">Приход од имовине који припада имаоцима полисе осигурања</t>
  </si>
  <si>
    <t xml:space="preserve">Приходи од издавања у закуп државног пољопривредног земљишта</t>
  </si>
  <si>
    <t xml:space="preserve">Комунална такса за коришћење простора</t>
  </si>
  <si>
    <t xml:space="preserve">Накнада за коришћење грађевинског земљишта</t>
  </si>
  <si>
    <t xml:space="preserve">Допринос за уређивање грађевинског земљишта</t>
  </si>
  <si>
    <t xml:space="preserve">ПРИХОДИ ОД ПРОДАЈЕ ДОБАРА И УСЛУГА</t>
  </si>
  <si>
    <t xml:space="preserve">Приходи од продаје добара и услуга (од продаје и закупа објеката)</t>
  </si>
  <si>
    <t xml:space="preserve">Приход о услуга боравка деце у предшколским установама</t>
  </si>
  <si>
    <t xml:space="preserve">Градске административне таксе</t>
  </si>
  <si>
    <t xml:space="preserve">Такса за озакоњење објеката у корист нивоа градова</t>
  </si>
  <si>
    <t xml:space="preserve">Накнада за уређење ГЗ</t>
  </si>
  <si>
    <t xml:space="preserve">Споредне продаје добара и услуга које врше државне нетржишне јединице</t>
  </si>
  <si>
    <t xml:space="preserve">ПРИХОДИ ОД НОВЧАНИХ КАЗНИ</t>
  </si>
  <si>
    <t xml:space="preserve">Приходи од новчаних казни за саобраћајне прекршаје</t>
  </si>
  <si>
    <t xml:space="preserve">Приходи од новч.и мандатних казни за прекрш.у корист нивоа града</t>
  </si>
  <si>
    <t xml:space="preserve">УКУПНО</t>
  </si>
  <si>
    <t xml:space="preserve">ДОБРОВОЉНИ ТРАНСФЕРИ ОД ФИЗИЧКИХ И ПРАВНИХ ЛИЦА </t>
  </si>
  <si>
    <t xml:space="preserve">Текући добровољни трансфери од физичких и правних лица</t>
  </si>
  <si>
    <t xml:space="preserve">МЕШОВИТИ И НЕОДРЕЂЕНИ ПРИХОДИ </t>
  </si>
  <si>
    <t xml:space="preserve">745141</t>
  </si>
  <si>
    <t xml:space="preserve">Остали приходи у корист нивоа града </t>
  </si>
  <si>
    <t xml:space="preserve">745143</t>
  </si>
  <si>
    <t xml:space="preserve">Део добити ЈП према Одлуци УО ЈП у корист нивоа градова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</t>
  </si>
  <si>
    <t xml:space="preserve">ПРИМАЊА ОД ПРОДАЈЕ ПОКРЕТНЕ ИМОВИНЕ</t>
  </si>
  <si>
    <t xml:space="preserve">812141</t>
  </si>
  <si>
    <t xml:space="preserve">Примања од продаје покретних ствари у корист нивоа градова</t>
  </si>
  <si>
    <t xml:space="preserve">ПРИМАЊА ОД ПРОДАЈЕ НЕПОКРЕТНОСТИ</t>
  </si>
  <si>
    <t xml:space="preserve">811141</t>
  </si>
  <si>
    <t xml:space="preserve">Примање од продаје непокретности у корист нивоа градова</t>
  </si>
  <si>
    <t xml:space="preserve">ПРИМАЊА ОД ПРОДАЈЕ ЗАЛИХА</t>
  </si>
  <si>
    <t xml:space="preserve">Примања од продаје робе за даљу продају</t>
  </si>
  <si>
    <t xml:space="preserve">ПРИМАЊА ОД ПРОДАЈЕ ДОМАЋЕ ФИНАНС.ИМОВИНЕ</t>
  </si>
  <si>
    <t xml:space="preserve">Примања од продаје дом.акцијa и ост.капит. у корист нивоа града</t>
  </si>
  <si>
    <t xml:space="preserve">ПРИХОДИ БУЏЕТА:</t>
  </si>
  <si>
    <t xml:space="preserve">НАМЕНСКИ ТРАНСФЕРИ БУЏЕТА ОД ДРУГИХ НИВОА ВЛАСТИ И ОСТАЛИ ПРИХОДИ :</t>
  </si>
  <si>
    <t xml:space="preserve">УКУПНИ ПРИХОДИ БУЏЕТА:</t>
  </si>
  <si>
    <t xml:space="preserve">                       Укупно остварени приходи и примања из свих извора финансирања, према подацима из Обрасца број 5 конслолидованог извештаја буџета града Сомбора  за период јануар-јун 2020.године износе 1.372.584.000 динара (буџет 1.237.487.000 динара; трансфери 116.605.000 динара, донације 9.597.000 динара и сопствени приходи 8.895.000 динара) и у односу на планску величину од 3.930.343.000 динара остварени су на нивоу од 34,92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true" showRowColHeaders="true" showZeros="true" rightToLeft="false" tabSelected="true" showOutlineSymbols="true" defaultGridColor="true" view="normal" topLeftCell="A73" colorId="64" zoomScale="130" zoomScaleNormal="130" zoomScalePageLayoutView="100" workbookViewId="0">
      <selection pane="topLeft" activeCell="A81" activeCellId="0" sqref="A81:G8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6.66"/>
    <col collapsed="false" customWidth="true" hidden="false" outlineLevel="0" max="3" min="3" style="1" width="49.77"/>
    <col collapsed="false" customWidth="true" hidden="true" outlineLevel="0" max="4" min="4" style="2" width="14.33"/>
    <col collapsed="false" customWidth="true" hidden="false" outlineLevel="0" max="5" min="5" style="3" width="14.33"/>
    <col collapsed="false" customWidth="true" hidden="false" outlineLevel="0" max="6" min="6" style="3" width="13.76"/>
    <col collapsed="false" customWidth="true" hidden="false" outlineLevel="0" max="7" min="7" style="4" width="9.66"/>
    <col collapsed="false" customWidth="false" hidden="false" outlineLevel="0" max="257" min="8" style="1" width="9.1"/>
  </cols>
  <sheetData>
    <row r="1" customFormat="false" ht="3" hidden="false" customHeight="true" outlineLevel="0" collapsed="false">
      <c r="A1" s="5"/>
      <c r="B1" s="5"/>
      <c r="C1" s="5"/>
      <c r="D1" s="5"/>
      <c r="E1" s="6"/>
      <c r="F1" s="6"/>
      <c r="G1" s="7"/>
    </row>
    <row r="2" customFormat="false" ht="9" hidden="false" customHeight="true" outlineLevel="0" collapsed="false">
      <c r="A2" s="8"/>
      <c r="B2" s="8"/>
      <c r="C2" s="8"/>
      <c r="D2" s="8"/>
      <c r="E2" s="8"/>
      <c r="F2" s="9"/>
      <c r="G2" s="10"/>
    </row>
    <row r="3" customFormat="false" ht="17.4" hidden="false" customHeight="false" outlineLevel="0" collapsed="false">
      <c r="A3" s="11" t="s">
        <v>0</v>
      </c>
      <c r="B3" s="11"/>
      <c r="C3" s="11"/>
      <c r="D3" s="11"/>
      <c r="E3" s="11"/>
      <c r="F3" s="12"/>
      <c r="G3" s="13"/>
    </row>
    <row r="4" customFormat="false" ht="9.75" hidden="false" customHeight="true" outlineLevel="0" collapsed="false">
      <c r="E4" s="14"/>
      <c r="F4" s="14"/>
      <c r="G4" s="15"/>
    </row>
    <row r="5" customFormat="false" ht="70.2" hidden="false" customHeight="true" outlineLevel="0" collapsed="false">
      <c r="A5" s="16" t="s">
        <v>1</v>
      </c>
      <c r="B5" s="17" t="s">
        <v>2</v>
      </c>
      <c r="C5" s="18" t="s">
        <v>3</v>
      </c>
      <c r="D5" s="19" t="s">
        <v>4</v>
      </c>
      <c r="E5" s="20" t="s">
        <v>5</v>
      </c>
      <c r="F5" s="20" t="s">
        <v>6</v>
      </c>
      <c r="G5" s="21" t="s">
        <v>7</v>
      </c>
    </row>
    <row r="6" customFormat="false" ht="19.5" hidden="false" customHeight="true" outlineLevel="0" collapsed="false">
      <c r="A6" s="22" t="s">
        <v>8</v>
      </c>
      <c r="B6" s="23"/>
      <c r="C6" s="23" t="s">
        <v>9</v>
      </c>
      <c r="D6" s="24" t="n">
        <f aca="false">D13+D18+D24+D27+D34+D42+D50+D54+D61+D76</f>
        <v>1325543875.95</v>
      </c>
      <c r="E6" s="25" t="n">
        <f aca="false">E13+E18+E24+E27+E31+E42+E50+E54+E61+E76+E64+E67+E33+E70+E29</f>
        <v>3519200000</v>
      </c>
      <c r="F6" s="25" t="n">
        <f aca="false">F13+F18+F24+F27+F31+F42+F50+F54+F61+F76+F64+F67+F33+F70+F29+F32</f>
        <v>1361390885</v>
      </c>
      <c r="G6" s="26" t="n">
        <f aca="false">F6/E6*100</f>
        <v>38.6846693850875</v>
      </c>
    </row>
    <row r="7" customFormat="false" ht="14.4" hidden="false" customHeight="false" outlineLevel="0" collapsed="false">
      <c r="A7" s="27" t="n">
        <v>1</v>
      </c>
      <c r="B7" s="28" t="n">
        <v>711</v>
      </c>
      <c r="C7" s="29" t="s">
        <v>10</v>
      </c>
      <c r="D7" s="30"/>
      <c r="E7" s="31"/>
      <c r="F7" s="31"/>
      <c r="G7" s="32"/>
    </row>
    <row r="8" customFormat="false" ht="16.8" hidden="false" customHeight="true" outlineLevel="0" collapsed="false">
      <c r="A8" s="33"/>
      <c r="B8" s="34" t="n">
        <v>71111</v>
      </c>
      <c r="C8" s="35" t="s">
        <v>11</v>
      </c>
      <c r="D8" s="36" t="n">
        <v>412039812.38</v>
      </c>
      <c r="E8" s="37" t="n">
        <v>1200000000</v>
      </c>
      <c r="F8" s="38" t="n">
        <v>455742271</v>
      </c>
      <c r="G8" s="39" t="n">
        <f aca="false">F8/E8*100</f>
        <v>37.9785225833333</v>
      </c>
    </row>
    <row r="9" customFormat="false" ht="16.2" hidden="false" customHeight="true" outlineLevel="0" collapsed="false">
      <c r="A9" s="40"/>
      <c r="B9" s="41" t="n">
        <v>71112</v>
      </c>
      <c r="C9" s="42" t="s">
        <v>12</v>
      </c>
      <c r="D9" s="36" t="n">
        <v>33881343.75</v>
      </c>
      <c r="E9" s="43" t="n">
        <v>135000000</v>
      </c>
      <c r="F9" s="44" t="n">
        <f aca="false">69897+6541863+40499913</f>
        <v>47111673</v>
      </c>
      <c r="G9" s="39" t="n">
        <f aca="false">F9/E9*100</f>
        <v>34.8975355555556</v>
      </c>
    </row>
    <row r="10" customFormat="false" ht="15.6" hidden="false" customHeight="true" outlineLevel="0" collapsed="false">
      <c r="A10" s="40"/>
      <c r="B10" s="41" t="n">
        <v>71114</v>
      </c>
      <c r="C10" s="42" t="s">
        <v>13</v>
      </c>
      <c r="D10" s="36" t="n">
        <v>46229444.4</v>
      </c>
      <c r="E10" s="43" t="n">
        <v>6000000</v>
      </c>
      <c r="F10" s="44" t="n">
        <f aca="false">1901992+25206</f>
        <v>1927198</v>
      </c>
      <c r="G10" s="39" t="n">
        <f aca="false">F10/E10*100</f>
        <v>32.1199666666667</v>
      </c>
    </row>
    <row r="11" customFormat="false" ht="15" hidden="false" customHeight="true" outlineLevel="0" collapsed="false">
      <c r="A11" s="40"/>
      <c r="B11" s="41" t="n">
        <v>711147</v>
      </c>
      <c r="C11" s="42" t="s">
        <v>14</v>
      </c>
      <c r="D11" s="36"/>
      <c r="E11" s="43" t="n">
        <v>3000000</v>
      </c>
      <c r="F11" s="44" t="n">
        <v>447221</v>
      </c>
      <c r="G11" s="39" t="n">
        <f aca="false">F11/E11*100</f>
        <v>14.9073666666667</v>
      </c>
    </row>
    <row r="12" customFormat="false" ht="17.4" hidden="false" customHeight="true" outlineLevel="0" collapsed="false">
      <c r="A12" s="40"/>
      <c r="B12" s="41" t="n">
        <v>71119</v>
      </c>
      <c r="C12" s="42" t="s">
        <v>15</v>
      </c>
      <c r="D12" s="36" t="n">
        <v>65820718.76</v>
      </c>
      <c r="E12" s="43" t="n">
        <v>130000000</v>
      </c>
      <c r="F12" s="44" t="n">
        <f aca="false">1250+29887618+1185661</f>
        <v>31074529</v>
      </c>
      <c r="G12" s="39" t="n">
        <f aca="false">F12/E12*100</f>
        <v>23.9034838461538</v>
      </c>
    </row>
    <row r="13" s="52" customFormat="true" ht="14.4" hidden="false" customHeight="false" outlineLevel="0" collapsed="false">
      <c r="A13" s="45"/>
      <c r="B13" s="46"/>
      <c r="C13" s="47" t="s">
        <v>16</v>
      </c>
      <c r="D13" s="48" t="n">
        <f aca="false">SUM(D8:D12)</f>
        <v>557971319.29</v>
      </c>
      <c r="E13" s="49" t="n">
        <f aca="false">SUM(E8:E12)</f>
        <v>1474000000</v>
      </c>
      <c r="F13" s="49" t="n">
        <f aca="false">SUM(F8:F12)</f>
        <v>536302892</v>
      </c>
      <c r="G13" s="50" t="n">
        <f aca="false">F13/E13*100</f>
        <v>36.3841853459973</v>
      </c>
      <c r="H13" s="51"/>
    </row>
    <row r="14" customFormat="false" ht="13.8" hidden="false" customHeight="false" outlineLevel="0" collapsed="false">
      <c r="A14" s="53" t="n">
        <v>2</v>
      </c>
      <c r="B14" s="54" t="n">
        <v>713</v>
      </c>
      <c r="C14" s="55" t="s">
        <v>17</v>
      </c>
      <c r="D14" s="56"/>
      <c r="E14" s="43"/>
      <c r="F14" s="43"/>
      <c r="G14" s="57"/>
    </row>
    <row r="15" customFormat="false" ht="16.2" hidden="false" customHeight="true" outlineLevel="0" collapsed="false">
      <c r="A15" s="53"/>
      <c r="B15" s="41" t="n">
        <v>71312</v>
      </c>
      <c r="C15" s="42" t="s">
        <v>18</v>
      </c>
      <c r="D15" s="58" t="n">
        <v>77422120.92</v>
      </c>
      <c r="E15" s="37" t="n">
        <v>500000000</v>
      </c>
      <c r="F15" s="37" t="n">
        <f aca="false">140596638+86706385</f>
        <v>227303023</v>
      </c>
      <c r="G15" s="59" t="n">
        <f aca="false">F15/E15*100</f>
        <v>45.4606046</v>
      </c>
    </row>
    <row r="16" customFormat="false" ht="15" hidden="false" customHeight="true" outlineLevel="0" collapsed="false">
      <c r="A16" s="53"/>
      <c r="B16" s="41" t="n">
        <v>71331</v>
      </c>
      <c r="C16" s="42" t="s">
        <v>19</v>
      </c>
      <c r="D16" s="36" t="n">
        <v>4079225.57</v>
      </c>
      <c r="E16" s="43" t="n">
        <v>15000000</v>
      </c>
      <c r="F16" s="43" t="n">
        <v>4179812</v>
      </c>
      <c r="G16" s="59" t="n">
        <f aca="false">F16/E16*100</f>
        <v>27.8654133333333</v>
      </c>
    </row>
    <row r="17" customFormat="false" ht="16.2" hidden="false" customHeight="true" outlineLevel="0" collapsed="false">
      <c r="A17" s="53"/>
      <c r="B17" s="41" t="n">
        <v>71342</v>
      </c>
      <c r="C17" s="42" t="s">
        <v>20</v>
      </c>
      <c r="D17" s="36" t="n">
        <v>48032879.92</v>
      </c>
      <c r="E17" s="43" t="n">
        <v>170000000</v>
      </c>
      <c r="F17" s="43" t="n">
        <f aca="false">62073680+273+5240254</f>
        <v>67314207</v>
      </c>
      <c r="G17" s="59" t="n">
        <f aca="false">F17/E17*100</f>
        <v>39.5965923529412</v>
      </c>
    </row>
    <row r="18" s="52" customFormat="true" ht="14.4" hidden="false" customHeight="false" outlineLevel="0" collapsed="false">
      <c r="A18" s="45"/>
      <c r="B18" s="46"/>
      <c r="C18" s="47" t="s">
        <v>21</v>
      </c>
      <c r="D18" s="48" t="n">
        <f aca="false">SUM(D15:D17)</f>
        <v>129534226.41</v>
      </c>
      <c r="E18" s="60" t="n">
        <f aca="false">SUM(E15:E17)</f>
        <v>685000000</v>
      </c>
      <c r="F18" s="60" t="n">
        <f aca="false">SUM(F15:F17)</f>
        <v>298797042</v>
      </c>
      <c r="G18" s="61" t="n">
        <f aca="false">F18/E18*100</f>
        <v>43.6200061313869</v>
      </c>
    </row>
    <row r="19" customFormat="false" ht="19.8" hidden="false" customHeight="true" outlineLevel="0" collapsed="false">
      <c r="A19" s="53" t="n">
        <v>3</v>
      </c>
      <c r="B19" s="54" t="n">
        <v>714</v>
      </c>
      <c r="C19" s="55" t="s">
        <v>22</v>
      </c>
      <c r="D19" s="56"/>
      <c r="E19" s="43"/>
      <c r="F19" s="43"/>
      <c r="G19" s="57"/>
    </row>
    <row r="20" customFormat="false" ht="17.4" hidden="false" customHeight="true" outlineLevel="0" collapsed="false">
      <c r="A20" s="53"/>
      <c r="B20" s="41" t="n">
        <v>714431</v>
      </c>
      <c r="C20" s="42" t="s">
        <v>23</v>
      </c>
      <c r="D20" s="56"/>
      <c r="E20" s="43" t="n">
        <v>11000000</v>
      </c>
      <c r="F20" s="43" t="n">
        <v>212974</v>
      </c>
      <c r="G20" s="57" t="n">
        <f aca="false">F20/E20*100</f>
        <v>1.93612727272727</v>
      </c>
    </row>
    <row r="21" customFormat="false" ht="16.8" hidden="false" customHeight="true" outlineLevel="0" collapsed="false">
      <c r="A21" s="53"/>
      <c r="B21" s="41" t="n">
        <v>714513</v>
      </c>
      <c r="C21" s="42" t="s">
        <v>24</v>
      </c>
      <c r="D21" s="58" t="n">
        <v>48527328.89</v>
      </c>
      <c r="E21" s="37" t="n">
        <v>42000000</v>
      </c>
      <c r="F21" s="37" t="n">
        <f aca="false">19295817</f>
        <v>19295817</v>
      </c>
      <c r="G21" s="57" t="n">
        <f aca="false">F21/E21*100</f>
        <v>45.9424214285714</v>
      </c>
    </row>
    <row r="22" customFormat="false" ht="18" hidden="false" customHeight="true" outlineLevel="0" collapsed="false">
      <c r="A22" s="53"/>
      <c r="B22" s="41" t="n">
        <v>714552</v>
      </c>
      <c r="C22" s="42" t="s">
        <v>25</v>
      </c>
      <c r="D22" s="36" t="n">
        <v>1747780</v>
      </c>
      <c r="E22" s="43" t="n">
        <v>4000000</v>
      </c>
      <c r="F22" s="43" t="n">
        <f aca="false">663694+12000</f>
        <v>675694</v>
      </c>
      <c r="G22" s="57" t="n">
        <f aca="false">F22/E22*100</f>
        <v>16.89235</v>
      </c>
    </row>
    <row r="23" customFormat="false" ht="26.4" hidden="false" customHeight="false" outlineLevel="0" collapsed="false">
      <c r="A23" s="53"/>
      <c r="B23" s="41" t="n">
        <v>7145</v>
      </c>
      <c r="C23" s="62" t="s">
        <v>26</v>
      </c>
      <c r="D23" s="63" t="n">
        <v>9143786.08</v>
      </c>
      <c r="E23" s="64" t="n">
        <v>20000000</v>
      </c>
      <c r="F23" s="64" t="n">
        <f aca="false">109204+736996+2639345+400887+231162+9061</f>
        <v>4126655</v>
      </c>
      <c r="G23" s="57" t="n">
        <f aca="false">F23/E23*100</f>
        <v>20.633275</v>
      </c>
    </row>
    <row r="24" s="52" customFormat="true" ht="14.4" hidden="false" customHeight="false" outlineLevel="0" collapsed="false">
      <c r="A24" s="45"/>
      <c r="B24" s="46"/>
      <c r="C24" s="47" t="s">
        <v>16</v>
      </c>
      <c r="D24" s="48" t="n">
        <f aca="false">SUM(D21:D23)</f>
        <v>59418894.97</v>
      </c>
      <c r="E24" s="60" t="n">
        <f aca="false">SUM(E20:E23)</f>
        <v>77000000</v>
      </c>
      <c r="F24" s="60" t="n">
        <f aca="false">SUM(F20:F23)</f>
        <v>24311140</v>
      </c>
      <c r="G24" s="61" t="n">
        <f aca="false">F24/E24*100</f>
        <v>31.5729090909091</v>
      </c>
    </row>
    <row r="25" customFormat="false" ht="16.8" hidden="false" customHeight="true" outlineLevel="0" collapsed="false">
      <c r="A25" s="53" t="n">
        <v>4</v>
      </c>
      <c r="B25" s="54" t="n">
        <v>716</v>
      </c>
      <c r="C25" s="55" t="s">
        <v>27</v>
      </c>
      <c r="D25" s="56"/>
      <c r="E25" s="37"/>
      <c r="F25" s="44"/>
      <c r="G25" s="65"/>
    </row>
    <row r="26" customFormat="false" ht="16.2" hidden="false" customHeight="true" outlineLevel="0" collapsed="false">
      <c r="A26" s="53"/>
      <c r="B26" s="41" t="n">
        <v>716111</v>
      </c>
      <c r="C26" s="42" t="s">
        <v>28</v>
      </c>
      <c r="D26" s="36" t="n">
        <v>18850091.1</v>
      </c>
      <c r="E26" s="43" t="n">
        <v>42000000</v>
      </c>
      <c r="F26" s="44" t="n">
        <v>20854934</v>
      </c>
      <c r="G26" s="65" t="n">
        <f aca="false">F26/E26*100</f>
        <v>49.6546047619048</v>
      </c>
    </row>
    <row r="27" s="52" customFormat="true" ht="14.4" hidden="false" customHeight="false" outlineLevel="0" collapsed="false">
      <c r="A27" s="45"/>
      <c r="B27" s="46"/>
      <c r="C27" s="47" t="s">
        <v>16</v>
      </c>
      <c r="D27" s="48" t="n">
        <f aca="false">+D26</f>
        <v>18850091.1</v>
      </c>
      <c r="E27" s="60" t="n">
        <f aca="false">SUM(E26)</f>
        <v>42000000</v>
      </c>
      <c r="F27" s="60" t="n">
        <f aca="false">SUM(F26)</f>
        <v>20854934</v>
      </c>
      <c r="G27" s="61" t="n">
        <f aca="false">SUM(G26)</f>
        <v>49.6546047619048</v>
      </c>
    </row>
    <row r="28" s="52" customFormat="true" ht="17.4" hidden="false" customHeight="true" outlineLevel="0" collapsed="false">
      <c r="A28" s="66" t="n">
        <v>5</v>
      </c>
      <c r="B28" s="67" t="n">
        <v>732</v>
      </c>
      <c r="C28" s="68" t="s">
        <v>29</v>
      </c>
      <c r="D28" s="69"/>
      <c r="E28" s="70" t="n">
        <v>70000000</v>
      </c>
      <c r="F28" s="71" t="n">
        <f aca="false">1055171+6785233</f>
        <v>7840404</v>
      </c>
      <c r="G28" s="72" t="n">
        <v>0</v>
      </c>
    </row>
    <row r="29" s="52" customFormat="true" ht="14.4" hidden="false" customHeight="false" outlineLevel="0" collapsed="false">
      <c r="A29" s="47" t="s">
        <v>16</v>
      </c>
      <c r="B29" s="47"/>
      <c r="C29" s="47"/>
      <c r="D29" s="48"/>
      <c r="E29" s="60" t="n">
        <f aca="false">E28</f>
        <v>70000000</v>
      </c>
      <c r="F29" s="60" t="n">
        <f aca="false">F28</f>
        <v>7840404</v>
      </c>
      <c r="G29" s="61" t="n">
        <f aca="false">G28</f>
        <v>0</v>
      </c>
    </row>
    <row r="30" customFormat="false" ht="15" hidden="false" customHeight="true" outlineLevel="0" collapsed="false">
      <c r="A30" s="53" t="n">
        <v>6</v>
      </c>
      <c r="B30" s="54" t="n">
        <v>733</v>
      </c>
      <c r="C30" s="55" t="s">
        <v>30</v>
      </c>
      <c r="D30" s="56"/>
      <c r="E30" s="43"/>
      <c r="F30" s="44"/>
      <c r="G30" s="65"/>
    </row>
    <row r="31" customFormat="false" ht="26.4" hidden="false" customHeight="false" outlineLevel="0" collapsed="false">
      <c r="A31" s="53"/>
      <c r="B31" s="41" t="n">
        <v>733148</v>
      </c>
      <c r="C31" s="73" t="s">
        <v>31</v>
      </c>
      <c r="D31" s="74" t="n">
        <v>275257037</v>
      </c>
      <c r="E31" s="75" t="n">
        <v>400000000</v>
      </c>
      <c r="F31" s="76" t="n">
        <v>190868784</v>
      </c>
      <c r="G31" s="77" t="n">
        <f aca="false">F31/E31*100</f>
        <v>47.717196</v>
      </c>
    </row>
    <row r="32" customFormat="false" ht="13.8" hidden="false" customHeight="false" outlineLevel="0" collapsed="false">
      <c r="A32" s="53"/>
      <c r="B32" s="41" t="n">
        <v>73314</v>
      </c>
      <c r="C32" s="78" t="s">
        <v>32</v>
      </c>
      <c r="D32" s="79"/>
      <c r="E32" s="75" t="n">
        <v>10000000</v>
      </c>
      <c r="F32" s="71" t="n">
        <f aca="false">10235798+15821378</f>
        <v>26057176</v>
      </c>
      <c r="G32" s="77" t="n">
        <f aca="false">F32/E32*100</f>
        <v>260.57176</v>
      </c>
    </row>
    <row r="33" customFormat="false" ht="17.4" hidden="false" customHeight="true" outlineLevel="0" collapsed="false">
      <c r="A33" s="53"/>
      <c r="B33" s="41" t="n">
        <v>73324</v>
      </c>
      <c r="C33" s="78" t="s">
        <v>33</v>
      </c>
      <c r="D33" s="79" t="n">
        <v>18848790</v>
      </c>
      <c r="E33" s="75" t="n">
        <v>0</v>
      </c>
      <c r="F33" s="71" t="n">
        <f aca="false">14652727+75353372</f>
        <v>90006099</v>
      </c>
      <c r="G33" s="77" t="e">
        <f aca="false">F33/E33*100</f>
        <v>#DIV/0!</v>
      </c>
    </row>
    <row r="34" s="52" customFormat="true" ht="14.4" hidden="false" customHeight="false" outlineLevel="0" collapsed="false">
      <c r="A34" s="45"/>
      <c r="B34" s="46"/>
      <c r="C34" s="47" t="s">
        <v>21</v>
      </c>
      <c r="D34" s="48" t="n">
        <f aca="false">SUM(D31:D33)</f>
        <v>294105827</v>
      </c>
      <c r="E34" s="60" t="n">
        <f aca="false">SUM(E31:E33)</f>
        <v>410000000</v>
      </c>
      <c r="F34" s="60" t="n">
        <f aca="false">SUM(F31:F33)</f>
        <v>306932059</v>
      </c>
      <c r="G34" s="61" t="n">
        <f aca="false">F34/E34*100</f>
        <v>74.8614778048781</v>
      </c>
    </row>
    <row r="35" customFormat="false" ht="13.8" hidden="false" customHeight="false" outlineLevel="0" collapsed="false">
      <c r="A35" s="53" t="n">
        <v>7</v>
      </c>
      <c r="B35" s="54" t="n">
        <v>741</v>
      </c>
      <c r="C35" s="55" t="s">
        <v>34</v>
      </c>
      <c r="D35" s="56"/>
      <c r="E35" s="43"/>
      <c r="F35" s="44"/>
      <c r="G35" s="65"/>
    </row>
    <row r="36" customFormat="false" ht="18" hidden="false" customHeight="true" outlineLevel="0" collapsed="false">
      <c r="A36" s="53"/>
      <c r="B36" s="41" t="n">
        <v>741141</v>
      </c>
      <c r="C36" s="42" t="s">
        <v>35</v>
      </c>
      <c r="D36" s="36" t="n">
        <v>19439654.75</v>
      </c>
      <c r="E36" s="43" t="n">
        <v>3000000</v>
      </c>
      <c r="F36" s="44" t="n">
        <v>1384805</v>
      </c>
      <c r="G36" s="65" t="n">
        <f aca="false">F36/E36*100</f>
        <v>46.1601666666667</v>
      </c>
    </row>
    <row r="37" customFormat="false" ht="15.6" hidden="false" customHeight="true" outlineLevel="0" collapsed="false">
      <c r="A37" s="53"/>
      <c r="B37" s="41" t="n">
        <v>7414</v>
      </c>
      <c r="C37" s="80" t="s">
        <v>36</v>
      </c>
      <c r="D37" s="81"/>
      <c r="E37" s="43" t="n">
        <v>0</v>
      </c>
      <c r="F37" s="44" t="n">
        <v>0</v>
      </c>
      <c r="G37" s="65" t="n">
        <v>0</v>
      </c>
    </row>
    <row r="38" customFormat="false" ht="27.6" hidden="false" customHeight="true" outlineLevel="0" collapsed="false">
      <c r="A38" s="53"/>
      <c r="B38" s="41" t="n">
        <v>741522</v>
      </c>
      <c r="C38" s="82" t="s">
        <v>37</v>
      </c>
      <c r="D38" s="79" t="n">
        <v>64751094.64</v>
      </c>
      <c r="E38" s="43" t="n">
        <v>353000000</v>
      </c>
      <c r="F38" s="44" t="n">
        <v>73771498</v>
      </c>
      <c r="G38" s="65" t="n">
        <f aca="false">F38/E38*100</f>
        <v>20.8984413597734</v>
      </c>
    </row>
    <row r="39" customFormat="false" ht="16.8" hidden="false" customHeight="true" outlineLevel="0" collapsed="false">
      <c r="A39" s="53"/>
      <c r="B39" s="41" t="n">
        <v>741531</v>
      </c>
      <c r="C39" s="42" t="s">
        <v>38</v>
      </c>
      <c r="D39" s="36" t="n">
        <v>70743075.19</v>
      </c>
      <c r="E39" s="43" t="n">
        <v>15000000</v>
      </c>
      <c r="F39" s="44" t="n">
        <f aca="false">353292</f>
        <v>353292</v>
      </c>
      <c r="G39" s="65" t="n">
        <f aca="false">F39/E39*100</f>
        <v>2.35528</v>
      </c>
    </row>
    <row r="40" customFormat="false" ht="15.6" hidden="false" customHeight="true" outlineLevel="0" collapsed="false">
      <c r="A40" s="53"/>
      <c r="B40" s="83" t="n">
        <v>741534</v>
      </c>
      <c r="C40" s="42" t="s">
        <v>39</v>
      </c>
      <c r="D40" s="81"/>
      <c r="E40" s="43" t="n">
        <v>25000000</v>
      </c>
      <c r="F40" s="44" t="n">
        <f aca="false">61283+11471237+7465+918531+17164</f>
        <v>12475680</v>
      </c>
      <c r="G40" s="65" t="n">
        <f aca="false">F40/E40*100</f>
        <v>49.90272</v>
      </c>
    </row>
    <row r="41" customFormat="false" ht="16.8" hidden="false" customHeight="true" outlineLevel="0" collapsed="false">
      <c r="A41" s="53"/>
      <c r="B41" s="84" t="n">
        <v>741538</v>
      </c>
      <c r="C41" s="80" t="s">
        <v>40</v>
      </c>
      <c r="D41" s="81"/>
      <c r="E41" s="43" t="n">
        <v>60000000</v>
      </c>
      <c r="F41" s="44" t="n">
        <v>14188087</v>
      </c>
      <c r="G41" s="65" t="n">
        <f aca="false">F41/E41*100</f>
        <v>23.6468116666667</v>
      </c>
    </row>
    <row r="42" s="52" customFormat="true" ht="14.4" hidden="false" customHeight="false" outlineLevel="0" collapsed="false">
      <c r="A42" s="45"/>
      <c r="B42" s="46"/>
      <c r="C42" s="47" t="s">
        <v>16</v>
      </c>
      <c r="D42" s="48" t="n">
        <f aca="false">SUM(D36:D39)</f>
        <v>154933824.58</v>
      </c>
      <c r="E42" s="60" t="n">
        <f aca="false">SUM(E36:E39)+E40+E41</f>
        <v>456000000</v>
      </c>
      <c r="F42" s="60" t="n">
        <f aca="false">SUM(F36:F39)+F40+F41</f>
        <v>102173362</v>
      </c>
      <c r="G42" s="61" t="n">
        <f aca="false">F42/E42*100</f>
        <v>22.4064390350877</v>
      </c>
    </row>
    <row r="43" customFormat="false" ht="13.8" hidden="false" customHeight="false" outlineLevel="0" collapsed="false">
      <c r="A43" s="53" t="n">
        <v>8</v>
      </c>
      <c r="B43" s="54" t="n">
        <v>742</v>
      </c>
      <c r="C43" s="55" t="s">
        <v>41</v>
      </c>
      <c r="D43" s="56"/>
      <c r="E43" s="37"/>
      <c r="F43" s="38"/>
      <c r="G43" s="39"/>
    </row>
    <row r="44" customFormat="false" ht="27.6" hidden="false" customHeight="true" outlineLevel="0" collapsed="false">
      <c r="A44" s="53"/>
      <c r="B44" s="41" t="n">
        <v>74214</v>
      </c>
      <c r="C44" s="62" t="s">
        <v>42</v>
      </c>
      <c r="D44" s="63" t="n">
        <v>39219201.09</v>
      </c>
      <c r="E44" s="43" t="n">
        <v>76000000</v>
      </c>
      <c r="F44" s="44" t="n">
        <f aca="false">24131747+1985128</f>
        <v>26116875</v>
      </c>
      <c r="G44" s="65" t="n">
        <f aca="false">F44/E44*100</f>
        <v>34.3643092105263</v>
      </c>
    </row>
    <row r="45" customFormat="false" ht="19.2" hidden="false" customHeight="true" outlineLevel="0" collapsed="false">
      <c r="A45" s="53"/>
      <c r="B45" s="41" t="n">
        <v>742146</v>
      </c>
      <c r="C45" s="62" t="s">
        <v>43</v>
      </c>
      <c r="D45" s="63"/>
      <c r="E45" s="43" t="n">
        <v>42000000</v>
      </c>
      <c r="F45" s="44" t="n">
        <v>12653351</v>
      </c>
      <c r="G45" s="65" t="n">
        <f aca="false">F45/E45*100</f>
        <v>30.1270261904762</v>
      </c>
    </row>
    <row r="46" customFormat="false" ht="19.8" hidden="false" customHeight="true" outlineLevel="0" collapsed="false">
      <c r="A46" s="53"/>
      <c r="B46" s="41" t="n">
        <v>742241</v>
      </c>
      <c r="C46" s="62" t="s">
        <v>44</v>
      </c>
      <c r="D46" s="63"/>
      <c r="E46" s="43" t="n">
        <v>2000000</v>
      </c>
      <c r="F46" s="44" t="n">
        <v>589763</v>
      </c>
      <c r="G46" s="65" t="n">
        <f aca="false">F46/E46*100</f>
        <v>29.48815</v>
      </c>
    </row>
    <row r="47" customFormat="false" ht="19.8" hidden="false" customHeight="true" outlineLevel="0" collapsed="false">
      <c r="A47" s="53"/>
      <c r="B47" s="41" t="n">
        <v>742242</v>
      </c>
      <c r="C47" s="85" t="s">
        <v>45</v>
      </c>
      <c r="D47" s="63"/>
      <c r="E47" s="43" t="n">
        <v>12000000</v>
      </c>
      <c r="F47" s="44" t="n">
        <f aca="false">3499000</f>
        <v>3499000</v>
      </c>
      <c r="G47" s="65" t="n">
        <f aca="false">F47/E47*100</f>
        <v>29.1583333333333</v>
      </c>
    </row>
    <row r="48" customFormat="false" ht="17.4" hidden="false" customHeight="true" outlineLevel="0" collapsed="false">
      <c r="A48" s="53"/>
      <c r="B48" s="41" t="n">
        <v>742253</v>
      </c>
      <c r="C48" s="86" t="s">
        <v>46</v>
      </c>
      <c r="D48" s="58" t="n">
        <v>44025414.73</v>
      </c>
      <c r="E48" s="37" t="n">
        <v>3000000</v>
      </c>
      <c r="F48" s="38" t="n">
        <v>-439605</v>
      </c>
      <c r="G48" s="65" t="n">
        <f aca="false">F48/E48*100</f>
        <v>-14.6535</v>
      </c>
    </row>
    <row r="49" customFormat="false" ht="26.4" hidden="false" customHeight="false" outlineLevel="0" collapsed="false">
      <c r="A49" s="53"/>
      <c r="B49" s="83" t="n">
        <v>7423</v>
      </c>
      <c r="C49" s="87" t="s">
        <v>47</v>
      </c>
      <c r="D49" s="81"/>
      <c r="E49" s="43" t="n">
        <v>0</v>
      </c>
      <c r="F49" s="44" t="n">
        <v>222025</v>
      </c>
      <c r="G49" s="65" t="n">
        <v>0</v>
      </c>
    </row>
    <row r="50" s="52" customFormat="true" ht="14.4" hidden="false" customHeight="false" outlineLevel="0" collapsed="false">
      <c r="A50" s="45"/>
      <c r="B50" s="46"/>
      <c r="C50" s="47" t="s">
        <v>16</v>
      </c>
      <c r="D50" s="48" t="n">
        <f aca="false">SUM(D44:D48)</f>
        <v>83244615.82</v>
      </c>
      <c r="E50" s="49" t="n">
        <f aca="false">SUM(E44:E48)+E49</f>
        <v>135000000</v>
      </c>
      <c r="F50" s="49" t="n">
        <f aca="false">SUM(F44:F48)+F49</f>
        <v>42641409</v>
      </c>
      <c r="G50" s="50" t="n">
        <f aca="false">F50/E50*100</f>
        <v>31.5862288888889</v>
      </c>
    </row>
    <row r="51" s="52" customFormat="true" ht="14.4" hidden="false" customHeight="false" outlineLevel="0" collapsed="false">
      <c r="A51" s="53" t="n">
        <v>9</v>
      </c>
      <c r="B51" s="54" t="n">
        <v>743</v>
      </c>
      <c r="C51" s="88" t="s">
        <v>48</v>
      </c>
      <c r="D51" s="89"/>
      <c r="E51" s="90"/>
      <c r="F51" s="90"/>
      <c r="G51" s="91"/>
    </row>
    <row r="52" s="52" customFormat="true" ht="14.4" hidden="false" customHeight="false" outlineLevel="0" collapsed="false">
      <c r="A52" s="53"/>
      <c r="B52" s="41" t="n">
        <v>74332</v>
      </c>
      <c r="C52" s="92" t="s">
        <v>49</v>
      </c>
      <c r="D52" s="93" t="n">
        <v>428792.26</v>
      </c>
      <c r="E52" s="75" t="n">
        <v>20000000</v>
      </c>
      <c r="F52" s="75" t="n">
        <v>8895315</v>
      </c>
      <c r="G52" s="94" t="n">
        <f aca="false">F52/E52*100</f>
        <v>44.476575</v>
      </c>
    </row>
    <row r="53" s="52" customFormat="true" ht="27.6" hidden="false" customHeight="true" outlineLevel="0" collapsed="false">
      <c r="A53" s="95"/>
      <c r="B53" s="41" t="n">
        <v>74334</v>
      </c>
      <c r="C53" s="96" t="s">
        <v>50</v>
      </c>
      <c r="D53" s="97" t="n">
        <v>2195074.89</v>
      </c>
      <c r="E53" s="70" t="n">
        <v>10000000</v>
      </c>
      <c r="F53" s="70" t="n">
        <f aca="false">2633363+653559</f>
        <v>3286922</v>
      </c>
      <c r="G53" s="94" t="n">
        <f aca="false">F53/E53*100</f>
        <v>32.86922</v>
      </c>
    </row>
    <row r="54" s="52" customFormat="true" ht="14.4" hidden="false" customHeight="false" outlineLevel="0" collapsed="false">
      <c r="A54" s="45"/>
      <c r="B54" s="46"/>
      <c r="C54" s="98" t="s">
        <v>51</v>
      </c>
      <c r="D54" s="99" t="n">
        <f aca="false">SUM(D52:D53)</f>
        <v>2623867.15</v>
      </c>
      <c r="E54" s="49" t="n">
        <f aca="false">SUM(E52:E53)</f>
        <v>30000000</v>
      </c>
      <c r="F54" s="49" t="n">
        <f aca="false">SUM(F52:F53)</f>
        <v>12182237</v>
      </c>
      <c r="G54" s="50" t="n">
        <f aca="false">F54/E54*100</f>
        <v>40.6074566666667</v>
      </c>
    </row>
    <row r="55" s="52" customFormat="true" ht="26.4" hidden="false" customHeight="false" outlineLevel="0" collapsed="false">
      <c r="A55" s="53" t="n">
        <v>10</v>
      </c>
      <c r="B55" s="100" t="n">
        <v>744</v>
      </c>
      <c r="C55" s="101" t="s">
        <v>52</v>
      </c>
      <c r="D55" s="48"/>
      <c r="E55" s="102"/>
      <c r="F55" s="103"/>
      <c r="G55" s="104"/>
    </row>
    <row r="56" s="52" customFormat="true" ht="19.2" hidden="false" customHeight="true" outlineLevel="0" collapsed="false">
      <c r="A56" s="105"/>
      <c r="B56" s="84" t="n">
        <v>7441</v>
      </c>
      <c r="C56" s="106" t="s">
        <v>53</v>
      </c>
      <c r="D56" s="48"/>
      <c r="E56" s="75" t="n">
        <v>0</v>
      </c>
      <c r="F56" s="71" t="n">
        <v>0</v>
      </c>
      <c r="G56" s="72" t="n">
        <v>0</v>
      </c>
    </row>
    <row r="57" s="52" customFormat="true" ht="14.4" hidden="false" customHeight="false" outlineLevel="0" collapsed="false">
      <c r="A57" s="107"/>
      <c r="B57" s="108"/>
      <c r="C57" s="98" t="s">
        <v>51</v>
      </c>
      <c r="D57" s="48"/>
      <c r="E57" s="60" t="n">
        <f aca="false">E56</f>
        <v>0</v>
      </c>
      <c r="F57" s="60" t="n">
        <f aca="false">F56</f>
        <v>0</v>
      </c>
      <c r="G57" s="61" t="n">
        <f aca="false">G56</f>
        <v>0</v>
      </c>
    </row>
    <row r="58" customFormat="false" ht="13.8" hidden="false" customHeight="false" outlineLevel="0" collapsed="false">
      <c r="A58" s="109" t="n">
        <v>11</v>
      </c>
      <c r="B58" s="110" t="n">
        <v>745</v>
      </c>
      <c r="C58" s="111" t="s">
        <v>54</v>
      </c>
      <c r="D58" s="112"/>
      <c r="E58" s="113"/>
      <c r="F58" s="113"/>
      <c r="G58" s="114"/>
    </row>
    <row r="59" customFormat="false" ht="21.6" hidden="false" customHeight="true" outlineLevel="0" collapsed="false">
      <c r="A59" s="53"/>
      <c r="B59" s="115" t="s">
        <v>55</v>
      </c>
      <c r="C59" s="96" t="s">
        <v>56</v>
      </c>
      <c r="D59" s="97" t="n">
        <v>24240750.57</v>
      </c>
      <c r="E59" s="113" t="n">
        <v>54200000</v>
      </c>
      <c r="F59" s="113" t="n">
        <f aca="false">3902114+478883+4+2</f>
        <v>4381003</v>
      </c>
      <c r="G59" s="114" t="n">
        <f aca="false">F59/E59*100</f>
        <v>8.08303136531365</v>
      </c>
    </row>
    <row r="60" customFormat="false" ht="28.8" hidden="false" customHeight="true" outlineLevel="0" collapsed="false">
      <c r="A60" s="53"/>
      <c r="B60" s="116" t="s">
        <v>57</v>
      </c>
      <c r="C60" s="82" t="s">
        <v>58</v>
      </c>
      <c r="D60" s="79"/>
      <c r="E60" s="113" t="n">
        <v>20000000</v>
      </c>
      <c r="F60" s="113" t="n">
        <v>0</v>
      </c>
      <c r="G60" s="114" t="n">
        <v>0</v>
      </c>
    </row>
    <row r="61" s="52" customFormat="true" ht="14.4" hidden="false" customHeight="false" outlineLevel="0" collapsed="false">
      <c r="A61" s="45"/>
      <c r="B61" s="117"/>
      <c r="C61" s="118" t="s">
        <v>16</v>
      </c>
      <c r="D61" s="119" t="n">
        <f aca="false">SUM(D59:D60)</f>
        <v>24240750.57</v>
      </c>
      <c r="E61" s="120" t="n">
        <f aca="false">SUM(E59:E60)</f>
        <v>74200000</v>
      </c>
      <c r="F61" s="120" t="n">
        <f aca="false">SUM(F59:F60)</f>
        <v>4381003</v>
      </c>
      <c r="G61" s="121" t="n">
        <f aca="false">F61/E61*100</f>
        <v>5.9043167115903</v>
      </c>
    </row>
    <row r="62" s="52" customFormat="true" ht="27" hidden="false" customHeight="false" outlineLevel="0" collapsed="false">
      <c r="A62" s="122" t="n">
        <v>12</v>
      </c>
      <c r="B62" s="123" t="n">
        <v>770</v>
      </c>
      <c r="C62" s="124" t="s">
        <v>59</v>
      </c>
      <c r="D62" s="125"/>
      <c r="E62" s="126"/>
      <c r="F62" s="127"/>
      <c r="G62" s="128"/>
    </row>
    <row r="63" s="52" customFormat="true" ht="27" hidden="false" customHeight="true" outlineLevel="0" collapsed="false">
      <c r="A63" s="129"/>
      <c r="B63" s="130" t="n">
        <v>772113</v>
      </c>
      <c r="C63" s="131" t="s">
        <v>60</v>
      </c>
      <c r="D63" s="125"/>
      <c r="E63" s="132" t="n">
        <v>3000000</v>
      </c>
      <c r="F63" s="133" t="n">
        <v>698157</v>
      </c>
      <c r="G63" s="134" t="n">
        <f aca="false">F63/E63*100</f>
        <v>23.2719</v>
      </c>
    </row>
    <row r="64" s="52" customFormat="true" ht="14.4" hidden="false" customHeight="false" outlineLevel="0" collapsed="false">
      <c r="A64" s="107"/>
      <c r="B64" s="135"/>
      <c r="C64" s="118" t="s">
        <v>16</v>
      </c>
      <c r="D64" s="136"/>
      <c r="E64" s="137" t="n">
        <f aca="false">E63</f>
        <v>3000000</v>
      </c>
      <c r="F64" s="137" t="n">
        <f aca="false">F63</f>
        <v>698157</v>
      </c>
      <c r="G64" s="138" t="n">
        <f aca="false">G63</f>
        <v>23.2719</v>
      </c>
    </row>
    <row r="65" s="52" customFormat="true" ht="14.4" hidden="false" customHeight="false" outlineLevel="0" collapsed="false">
      <c r="A65" s="139" t="n">
        <v>13</v>
      </c>
      <c r="B65" s="140" t="n">
        <v>812</v>
      </c>
      <c r="C65" s="141" t="s">
        <v>61</v>
      </c>
      <c r="D65" s="125"/>
      <c r="E65" s="142"/>
      <c r="F65" s="143"/>
      <c r="G65" s="144"/>
    </row>
    <row r="66" s="52" customFormat="true" ht="27.6" hidden="false" customHeight="true" outlineLevel="0" collapsed="false">
      <c r="A66" s="145"/>
      <c r="B66" s="146" t="s">
        <v>62</v>
      </c>
      <c r="C66" s="131" t="s">
        <v>63</v>
      </c>
      <c r="D66" s="125"/>
      <c r="E66" s="132" t="n">
        <v>10000000</v>
      </c>
      <c r="F66" s="133" t="n">
        <v>0</v>
      </c>
      <c r="G66" s="134" t="n">
        <v>0</v>
      </c>
    </row>
    <row r="67" s="52" customFormat="true" ht="14.4" hidden="false" customHeight="false" outlineLevel="0" collapsed="false">
      <c r="A67" s="107"/>
      <c r="B67" s="135"/>
      <c r="C67" s="118" t="s">
        <v>16</v>
      </c>
      <c r="D67" s="136"/>
      <c r="E67" s="137" t="n">
        <f aca="false">E66</f>
        <v>10000000</v>
      </c>
      <c r="F67" s="137" t="n">
        <f aca="false">F66</f>
        <v>0</v>
      </c>
      <c r="G67" s="138" t="n">
        <f aca="false">G66</f>
        <v>0</v>
      </c>
    </row>
    <row r="68" s="52" customFormat="true" ht="14.4" hidden="false" customHeight="false" outlineLevel="0" collapsed="false">
      <c r="A68" s="139" t="n">
        <v>14</v>
      </c>
      <c r="B68" s="140" t="n">
        <v>811</v>
      </c>
      <c r="C68" s="141" t="s">
        <v>64</v>
      </c>
      <c r="D68" s="125"/>
      <c r="E68" s="142"/>
      <c r="F68" s="143"/>
      <c r="G68" s="144"/>
    </row>
    <row r="69" s="52" customFormat="true" ht="24" hidden="false" customHeight="true" outlineLevel="0" collapsed="false">
      <c r="A69" s="145"/>
      <c r="B69" s="147" t="s">
        <v>65</v>
      </c>
      <c r="C69" s="96" t="s">
        <v>66</v>
      </c>
      <c r="D69" s="125"/>
      <c r="E69" s="132" t="n">
        <v>60000000</v>
      </c>
      <c r="F69" s="133" t="n">
        <v>3157293</v>
      </c>
      <c r="G69" s="134" t="n">
        <f aca="false">F69/E69*100</f>
        <v>5.262155</v>
      </c>
    </row>
    <row r="70" s="52" customFormat="true" ht="14.4" hidden="false" customHeight="false" outlineLevel="0" collapsed="false">
      <c r="A70" s="107"/>
      <c r="B70" s="135"/>
      <c r="C70" s="118" t="s">
        <v>16</v>
      </c>
      <c r="D70" s="136"/>
      <c r="E70" s="120" t="n">
        <f aca="false">E69</f>
        <v>60000000</v>
      </c>
      <c r="F70" s="120" t="n">
        <f aca="false">F69</f>
        <v>3157293</v>
      </c>
      <c r="G70" s="121" t="n">
        <f aca="false">G69</f>
        <v>5.262155</v>
      </c>
    </row>
    <row r="71" s="52" customFormat="true" ht="14.4" hidden="false" customHeight="false" outlineLevel="0" collapsed="false">
      <c r="A71" s="148" t="n">
        <v>15</v>
      </c>
      <c r="B71" s="140" t="n">
        <v>820</v>
      </c>
      <c r="C71" s="141" t="s">
        <v>67</v>
      </c>
      <c r="D71" s="149"/>
      <c r="E71" s="132"/>
      <c r="F71" s="133"/>
      <c r="G71" s="134"/>
    </row>
    <row r="72" s="52" customFormat="true" ht="14.4" hidden="false" customHeight="false" outlineLevel="0" collapsed="false">
      <c r="A72" s="150"/>
      <c r="B72" s="130" t="n">
        <v>823</v>
      </c>
      <c r="C72" s="131" t="s">
        <v>68</v>
      </c>
      <c r="D72" s="149"/>
      <c r="E72" s="151" t="n">
        <v>0</v>
      </c>
      <c r="F72" s="151" t="n">
        <v>0</v>
      </c>
      <c r="G72" s="152" t="n">
        <v>0</v>
      </c>
    </row>
    <row r="73" s="52" customFormat="true" ht="14.4" hidden="false" customHeight="false" outlineLevel="0" collapsed="false">
      <c r="A73" s="107"/>
      <c r="B73" s="135"/>
      <c r="C73" s="118" t="s">
        <v>16</v>
      </c>
      <c r="D73" s="136"/>
      <c r="E73" s="137" t="n">
        <f aca="false">E72</f>
        <v>0</v>
      </c>
      <c r="F73" s="137" t="n">
        <f aca="false">F72</f>
        <v>0</v>
      </c>
      <c r="G73" s="138" t="n">
        <f aca="false">G72</f>
        <v>0</v>
      </c>
    </row>
    <row r="74" s="52" customFormat="true" ht="27" hidden="false" customHeight="false" outlineLevel="0" collapsed="false">
      <c r="A74" s="122" t="n">
        <v>16</v>
      </c>
      <c r="B74" s="123" t="n">
        <v>921</v>
      </c>
      <c r="C74" s="153" t="s">
        <v>69</v>
      </c>
      <c r="D74" s="154"/>
      <c r="E74" s="142"/>
      <c r="F74" s="142"/>
      <c r="G74" s="155"/>
    </row>
    <row r="75" s="52" customFormat="true" ht="31.2" hidden="false" customHeight="true" outlineLevel="0" collapsed="false">
      <c r="A75" s="156"/>
      <c r="B75" s="157" t="n">
        <v>921941</v>
      </c>
      <c r="C75" s="158" t="s">
        <v>70</v>
      </c>
      <c r="D75" s="149" t="n">
        <v>620459.06</v>
      </c>
      <c r="E75" s="132" t="n">
        <v>3000000</v>
      </c>
      <c r="F75" s="132" t="n">
        <f aca="false">959529+159424</f>
        <v>1118953</v>
      </c>
      <c r="G75" s="159" t="n">
        <f aca="false">F75/E75*100</f>
        <v>37.2984333333333</v>
      </c>
    </row>
    <row r="76" s="52" customFormat="true" ht="18" hidden="false" customHeight="true" outlineLevel="0" collapsed="false">
      <c r="A76" s="160"/>
      <c r="B76" s="161"/>
      <c r="C76" s="162" t="s">
        <v>51</v>
      </c>
      <c r="D76" s="163" t="n">
        <f aca="false">SUM(D75)</f>
        <v>620459.06</v>
      </c>
      <c r="E76" s="164" t="n">
        <f aca="false">SUM(E75)</f>
        <v>3000000</v>
      </c>
      <c r="F76" s="164" t="n">
        <f aca="false">SUM(F75)</f>
        <v>1118953</v>
      </c>
      <c r="G76" s="165" t="n">
        <f aca="false">F76/E76*100</f>
        <v>37.2984333333333</v>
      </c>
    </row>
    <row r="77" s="52" customFormat="true" ht="26.25" hidden="false" customHeight="true" outlineLevel="0" collapsed="false">
      <c r="A77" s="166"/>
      <c r="B77" s="167"/>
      <c r="C77" s="168" t="s">
        <v>71</v>
      </c>
      <c r="D77" s="163"/>
      <c r="E77" s="169" t="n">
        <f aca="false">E13+E18+E24+E27+E42+E50+E54+E61+E76+E64+E31+E67+E70+E57+E29</f>
        <v>3519200000</v>
      </c>
      <c r="F77" s="169" t="n">
        <f aca="false">F13+F18+F24+F27+F29+F31+F42+F50+F54+F57+F61+F64+F67+F70+F73+F76</f>
        <v>1245327610</v>
      </c>
      <c r="G77" s="170" t="n">
        <f aca="false">F77/E77*100</f>
        <v>35.3866677085701</v>
      </c>
    </row>
    <row r="78" s="52" customFormat="true" ht="41.4" hidden="false" customHeight="true" outlineLevel="0" collapsed="false">
      <c r="A78" s="171" t="s">
        <v>72</v>
      </c>
      <c r="B78" s="171"/>
      <c r="C78" s="171"/>
      <c r="D78" s="163"/>
      <c r="E78" s="169" t="n">
        <f aca="false">E32+E33</f>
        <v>10000000</v>
      </c>
      <c r="F78" s="169" t="n">
        <f aca="false">F32+F33</f>
        <v>116063275</v>
      </c>
      <c r="G78" s="170" t="n">
        <f aca="false">F78/E78*100</f>
        <v>1160.63275</v>
      </c>
    </row>
    <row r="79" s="174" customFormat="true" ht="27" hidden="false" customHeight="true" outlineLevel="0" collapsed="false">
      <c r="A79" s="166"/>
      <c r="B79" s="167"/>
      <c r="C79" s="172" t="s">
        <v>73</v>
      </c>
      <c r="D79" s="163"/>
      <c r="E79" s="169" t="n">
        <f aca="false">E77+E78</f>
        <v>3529200000</v>
      </c>
      <c r="F79" s="169" t="n">
        <f aca="false">F77+F78</f>
        <v>1361390885</v>
      </c>
      <c r="G79" s="170" t="n">
        <f aca="false">F79/E79*100</f>
        <v>38.5750562450414</v>
      </c>
      <c r="H79" s="173"/>
      <c r="I79" s="173"/>
      <c r="J79" s="173"/>
      <c r="K79" s="173"/>
      <c r="L79" s="173"/>
      <c r="M79" s="173"/>
      <c r="N79" s="173"/>
      <c r="O79" s="173"/>
      <c r="P79" s="173"/>
      <c r="Q79" s="173"/>
      <c r="R79" s="173"/>
      <c r="S79" s="173"/>
      <c r="T79" s="173"/>
      <c r="U79" s="173"/>
      <c r="V79" s="173"/>
      <c r="W79" s="173"/>
      <c r="X79" s="173"/>
    </row>
    <row r="80" customFormat="false" ht="14.4" hidden="false" customHeight="false" outlineLevel="0" collapsed="false"/>
    <row r="81" customFormat="false" ht="13.2" hidden="false" customHeight="true" outlineLevel="0" collapsed="false">
      <c r="A81" s="175" t="s">
        <v>74</v>
      </c>
      <c r="B81" s="175"/>
      <c r="C81" s="175"/>
      <c r="D81" s="175"/>
      <c r="E81" s="175"/>
      <c r="F81" s="175"/>
      <c r="G81" s="175"/>
    </row>
    <row r="82" customFormat="false" ht="13.2" hidden="false" customHeight="false" outlineLevel="0" collapsed="false">
      <c r="A82" s="175"/>
      <c r="B82" s="175"/>
      <c r="C82" s="175"/>
      <c r="D82" s="175"/>
      <c r="E82" s="175"/>
      <c r="F82" s="175"/>
      <c r="G82" s="175"/>
    </row>
    <row r="83" customFormat="false" ht="13.2" hidden="false" customHeight="false" outlineLevel="0" collapsed="false">
      <c r="A83" s="175"/>
      <c r="B83" s="175"/>
      <c r="C83" s="175"/>
      <c r="D83" s="175"/>
      <c r="E83" s="175"/>
      <c r="F83" s="175"/>
      <c r="G83" s="175"/>
    </row>
    <row r="84" customFormat="false" ht="13.2" hidden="false" customHeight="false" outlineLevel="0" collapsed="false">
      <c r="A84" s="175"/>
      <c r="B84" s="175"/>
      <c r="C84" s="175"/>
      <c r="D84" s="175"/>
      <c r="E84" s="175"/>
      <c r="F84" s="175"/>
      <c r="G84" s="175"/>
    </row>
    <row r="85" customFormat="false" ht="3" hidden="false" customHeight="true" outlineLevel="0" collapsed="false">
      <c r="A85" s="175"/>
      <c r="B85" s="175"/>
      <c r="C85" s="175"/>
      <c r="D85" s="175"/>
      <c r="E85" s="175"/>
      <c r="F85" s="175"/>
      <c r="G85" s="175"/>
    </row>
    <row r="86" customFormat="false" ht="1.8" hidden="true" customHeight="true" outlineLevel="0" collapsed="false">
      <c r="A86" s="175"/>
      <c r="B86" s="175"/>
      <c r="C86" s="175"/>
      <c r="D86" s="175"/>
      <c r="E86" s="175"/>
      <c r="F86" s="175"/>
      <c r="G86" s="175"/>
    </row>
    <row r="87" customFormat="false" ht="13.2" hidden="true" customHeight="false" outlineLevel="0" collapsed="false">
      <c r="A87" s="175"/>
      <c r="B87" s="175"/>
      <c r="C87" s="175"/>
      <c r="D87" s="175"/>
      <c r="E87" s="175"/>
      <c r="F87" s="175"/>
      <c r="G87" s="175"/>
    </row>
  </sheetData>
  <mergeCells count="6">
    <mergeCell ref="A1:D1"/>
    <mergeCell ref="A2:E2"/>
    <mergeCell ref="A3:E3"/>
    <mergeCell ref="A29:C29"/>
    <mergeCell ref="A78:C78"/>
    <mergeCell ref="A81:G87"/>
  </mergeCells>
  <printOptions headings="false" gridLines="false" gridLinesSet="true" horizontalCentered="false" verticalCentered="false"/>
  <pageMargins left="0.379861111111111" right="0.157638888888889" top="0.196527777777778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5T11:30:17Z</dcterms:created>
  <dc:creator>ружица</dc:creator>
  <dc:description/>
  <dc:language>en-US</dc:language>
  <cp:lastModifiedBy>rmarinov</cp:lastModifiedBy>
  <cp:lastPrinted>2020-08-17T12:21:30Z</cp:lastPrinted>
  <dcterms:modified xsi:type="dcterms:W3CDTF">2020-08-17T12:21:33Z</dcterms:modified>
  <cp:revision>0</cp:revision>
  <dc:subject/>
  <dc:title/>
</cp:coreProperties>
</file>