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 ЈУ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4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TV KA 54, RAČUN 177/18 OD 18.12.2019.GODINE, PRENETA OBAVE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67</xdr:row>
                <xdr:rowOff>6</xdr:rowOff>
              </xdr:from>
              <xdr:to>
                <xdr:col>20</xdr:col>
                <xdr:colOff>49</xdr:colOff>
                <xdr:row>1480</xdr:row>
                <xdr:rowOff>23</xdr:rowOff>
              </xdr:to>
            </anchor>
          </commentPr>
        </mc:Choice>
        <mc:Fallback/>
      </mc:AlternateContent>
    </comment>
    <comment ref="Y145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РО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6</xdr:colOff>
                <xdr:row>1446</xdr:row>
                <xdr:rowOff>1</xdr:rowOff>
              </xdr:from>
              <xdr:to>
                <xdr:col>28</xdr:col>
                <xdr:colOff>10</xdr:colOff>
                <xdr:row>1452</xdr:row>
                <xdr:rowOff>26</xdr:rowOff>
              </xdr:to>
            </anchor>
          </commentPr>
        </mc:Choice>
        <mc:Fallback/>
      </mc:AlternateContent>
    </comment>
    <comment ref="AI1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ОКОНЧАНА СИТУАЦИЈА ЗА 2019.ГОДИН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8</xdr:colOff>
                <xdr:row>120</xdr:row>
                <xdr:rowOff>5</xdr:rowOff>
              </xdr:from>
              <xdr:to>
                <xdr:col>37</xdr:col>
                <xdr:colOff>123</xdr:colOff>
                <xdr:row>124</xdr:row>
                <xdr:rowOff>2</xdr:rowOff>
              </xdr:to>
            </anchor>
          </commentPr>
        </mc:Choice>
        <mc:Fallback/>
      </mc:AlternateContent>
    </comment>
    <comment ref="AI15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преостало је из 2019. још по уговору 1.591.056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51</xdr:row>
                <xdr:rowOff>6</xdr:rowOff>
              </xdr:from>
              <xdr:to>
                <xdr:col>36</xdr:col>
                <xdr:colOff>42</xdr:colOff>
                <xdr:row>155</xdr:row>
                <xdr:rowOff>6</xdr:rowOff>
              </xdr:to>
            </anchor>
          </commentPr>
        </mc:Choice>
        <mc:Fallback/>
      </mc:AlternateContent>
    </comment>
    <comment ref="AI17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ово је 7 пс за одржавање путе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171</xdr:row>
                <xdr:rowOff>18</xdr:rowOff>
              </xdr:from>
              <xdr:to>
                <xdr:col>38</xdr:col>
                <xdr:colOff>48</xdr:colOff>
                <xdr:row>175</xdr:row>
                <xdr:rowOff>10</xdr:rowOff>
              </xdr:to>
            </anchor>
          </commentPr>
        </mc:Choice>
        <mc:Fallback/>
      </mc:AlternateContent>
    </comment>
    <comment ref="AQ17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po ugovoru preostalo je još 20.476.874,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99</xdr:colOff>
                <xdr:row>170</xdr:row>
                <xdr:rowOff>19</xdr:rowOff>
              </xdr:from>
              <xdr:to>
                <xdr:col>46</xdr:col>
                <xdr:colOff>6</xdr:colOff>
                <xdr:row>175</xdr:row>
                <xdr:rowOff>8</xdr:rowOff>
              </xdr:to>
            </anchor>
          </commentPr>
        </mc:Choice>
        <mc:Fallback/>
      </mc:AlternateContent>
    </comment>
    <comment ref="AT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ОЈПУТ, избеглице смештај центар, по уговору са пдв преостало је још 4.822.424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95</xdr:colOff>
                <xdr:row>162</xdr:row>
                <xdr:rowOff>30</xdr:rowOff>
              </xdr:from>
              <xdr:to>
                <xdr:col>48</xdr:col>
                <xdr:colOff>118</xdr:colOff>
                <xdr:row>166</xdr:row>
                <xdr:rowOff>16</xdr:rowOff>
              </xdr:to>
            </anchor>
          </commentPr>
        </mc:Choice>
        <mc:Fallback/>
      </mc:AlternateContent>
    </comment>
    <comment ref="AV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Džimi komerc, rušenje, bez pdv je preostalo po ugovoru 1.381.053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88</xdr:colOff>
                <xdr:row>162</xdr:row>
                <xdr:rowOff>30</xdr:rowOff>
              </xdr:from>
              <xdr:to>
                <xdr:col>50</xdr:col>
                <xdr:colOff>104</xdr:colOff>
                <xdr:row>166</xdr:row>
                <xdr:rowOff>16</xdr:rowOff>
              </xdr:to>
            </anchor>
          </commentPr>
        </mc:Choice>
        <mc:Fallback/>
      </mc:AlternateContent>
    </comment>
    <comment ref="BA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ПП инвестмент, овоје предрачун, по уговору је 3.500.546,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5</xdr:colOff>
                <xdr:row>162</xdr:row>
                <xdr:rowOff>30</xdr:rowOff>
              </xdr:from>
              <xdr:to>
                <xdr:col>55</xdr:col>
                <xdr:colOff>99</xdr:colOff>
                <xdr:row>166</xdr:row>
                <xdr:rowOff>16</xdr:rowOff>
              </xdr:to>
            </anchor>
          </commentPr>
        </mc:Choice>
        <mc:Fallback/>
      </mc:AlternateContent>
    </comment>
    <comment ref="CA16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ово је 1,2,3,4,5 пс, уговор је 1 мил.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91</xdr:colOff>
                <xdr:row>157</xdr:row>
                <xdr:rowOff>17</xdr:rowOff>
              </xdr:from>
              <xdr:to>
                <xdr:col>81</xdr:col>
                <xdr:colOff>107</xdr:colOff>
                <xdr:row>161</xdr:row>
                <xdr:rowOff>14</xdr:rowOff>
              </xdr:to>
            </anchor>
          </commentPr>
        </mc:Choice>
        <mc:Fallback/>
      </mc:AlternateContent>
    </comment>
    <comment ref="CA1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тана и чесми, ово су прва и друга пс, уговор је 2.50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164</xdr:row>
                <xdr:rowOff>6</xdr:rowOff>
              </xdr:from>
              <xdr:to>
                <xdr:col>80</xdr:col>
                <xdr:colOff>37</xdr:colOff>
                <xdr:row>168</xdr:row>
                <xdr:rowOff>3</xdr:rowOff>
              </xdr:to>
            </anchor>
          </commentPr>
        </mc:Choice>
        <mc:Fallback/>
      </mc:AlternateContent>
    </comment>
    <comment ref="CF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ово је 3 пс, грашалковићева палата, осало је још по уговору 2.209.692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90</xdr:colOff>
                <xdr:row>162</xdr:row>
                <xdr:rowOff>30</xdr:rowOff>
              </xdr:from>
              <xdr:to>
                <xdr:col>86</xdr:col>
                <xdr:colOff>111</xdr:colOff>
                <xdr:row>166</xdr:row>
                <xdr:rowOff>16</xdr:rowOff>
              </xdr:to>
            </anchor>
          </commentPr>
        </mc:Choice>
        <mc:Fallback/>
      </mc:AlternateContent>
    </comment>
    <comment ref="CN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сновица је 5.949.837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86</xdr:colOff>
                <xdr:row>162</xdr:row>
                <xdr:rowOff>30</xdr:rowOff>
              </xdr:from>
              <xdr:to>
                <xdr:col>94</xdr:col>
                <xdr:colOff>100</xdr:colOff>
                <xdr:row>166</xdr:row>
                <xdr:rowOff>16</xdr:rowOff>
              </xdr:to>
            </anchor>
          </commentPr>
        </mc:Choice>
        <mc:Fallback/>
      </mc:AlternateContent>
    </comment>
    <comment ref="CS16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неактивна гробља, ово је 1пс, уговор је 7 мил.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94</xdr:colOff>
                <xdr:row>157</xdr:row>
                <xdr:rowOff>17</xdr:rowOff>
              </xdr:from>
              <xdr:to>
                <xdr:col>99</xdr:col>
                <xdr:colOff>113</xdr:colOff>
                <xdr:row>161</xdr:row>
                <xdr:rowOff>14</xdr:rowOff>
              </xdr:to>
            </anchor>
          </commentPr>
        </mc:Choice>
        <mc:Fallback/>
      </mc:AlternateContent>
    </comment>
    <comment ref="CU10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osnovica je bila 198.131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107</xdr:row>
                <xdr:rowOff>13</xdr:rowOff>
              </xdr:from>
              <xdr:to>
                <xdr:col>100</xdr:col>
                <xdr:colOff>37</xdr:colOff>
                <xdr:row>111</xdr:row>
                <xdr:rowOff>13</xdr:rowOff>
              </xdr:to>
            </anchor>
          </commentPr>
        </mc:Choice>
        <mc:Fallback/>
      </mc:AlternateContent>
    </comment>
    <comment ref="CX1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5 пс, уговор је 17 ми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78</xdr:colOff>
                <xdr:row>120</xdr:row>
                <xdr:rowOff>5</xdr:rowOff>
              </xdr:from>
              <xdr:to>
                <xdr:col>104</xdr:col>
                <xdr:colOff>90</xdr:colOff>
                <xdr:row>124</xdr:row>
                <xdr:rowOff>2</xdr:rowOff>
              </xdr:to>
            </anchor>
          </commentPr>
        </mc:Choice>
        <mc:Fallback/>
      </mc:AlternateContent>
    </comment>
    <comment ref="CX16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јавна расвета, прва приврем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78</xdr:colOff>
                <xdr:row>155</xdr:row>
                <xdr:rowOff>18</xdr:rowOff>
              </xdr:from>
              <xdr:to>
                <xdr:col>104</xdr:col>
                <xdr:colOff>90</xdr:colOff>
                <xdr:row>158</xdr:row>
                <xdr:rowOff>19</xdr:rowOff>
              </xdr:to>
            </anchor>
          </commentPr>
        </mc:Choice>
        <mc:Fallback/>
      </mc:AlternateContent>
    </comment>
    <comment ref="DF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HV, termomašinski radovi Grašalkovićeva, preostalo je još 703.153,20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1</xdr:col>
                <xdr:colOff>79</xdr:colOff>
                <xdr:row>162</xdr:row>
                <xdr:rowOff>30</xdr:rowOff>
              </xdr:from>
              <xdr:to>
                <xdr:col>112</xdr:col>
                <xdr:colOff>91</xdr:colOff>
                <xdr:row>166</xdr:row>
                <xdr:rowOff>16</xdr:rowOff>
              </xdr:to>
            </anchor>
          </commentPr>
        </mc:Choice>
        <mc:Fallback/>
      </mc:AlternateContent>
    </comment>
    <comment ref="DP1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4 пс, преостало је још 9.569.969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2</xdr:col>
                <xdr:colOff>11</xdr:colOff>
                <xdr:row>120</xdr:row>
                <xdr:rowOff>14</xdr:rowOff>
              </xdr:from>
              <xdr:to>
                <xdr:col>123</xdr:col>
                <xdr:colOff>26</xdr:colOff>
                <xdr:row>124</xdr:row>
                <xdr:rowOff>11</xdr:rowOff>
              </xdr:to>
            </anchor>
          </commentPr>
        </mc:Choice>
        <mc:Fallback/>
      </mc:AlternateContent>
    </comment>
    <comment ref="DR14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УТИНВЕСТ, пројекат раскрсница Венци и А.Чарнојевића, по уговору преостало је још 295.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4</xdr:colOff>
                <xdr:row>136</xdr:row>
                <xdr:rowOff>14</xdr:rowOff>
              </xdr:from>
              <xdr:to>
                <xdr:col>125</xdr:col>
                <xdr:colOff>33</xdr:colOff>
                <xdr:row>140</xdr:row>
                <xdr:rowOff>11</xdr:rowOff>
              </xdr:to>
            </anchor>
          </commentPr>
        </mc:Choice>
        <mc:Fallback/>
      </mc:AlternateContent>
    </comment>
    <comment ref="EB16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реконструкција пијаца , уговор је 37.780.154,90 без пдв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38</xdr:colOff>
                <xdr:row>163</xdr:row>
                <xdr:rowOff>8</xdr:rowOff>
              </xdr:from>
              <xdr:to>
                <xdr:col>136</xdr:col>
                <xdr:colOff>8</xdr:colOff>
                <xdr:row>1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1234">
  <si>
    <t xml:space="preserve">08.01.</t>
  </si>
  <si>
    <t xml:space="preserve">10.01.</t>
  </si>
  <si>
    <t xml:space="preserve">13.01.</t>
  </si>
  <si>
    <t xml:space="preserve">14.01.</t>
  </si>
  <si>
    <t xml:space="preserve">15.01.</t>
  </si>
  <si>
    <t xml:space="preserve">16.01.</t>
  </si>
  <si>
    <t xml:space="preserve">17.01.</t>
  </si>
  <si>
    <t xml:space="preserve">20.01.</t>
  </si>
  <si>
    <t xml:space="preserve">21.01.</t>
  </si>
  <si>
    <t xml:space="preserve">22.01.</t>
  </si>
  <si>
    <t xml:space="preserve">23.01.</t>
  </si>
  <si>
    <t xml:space="preserve">24.01.</t>
  </si>
  <si>
    <t xml:space="preserve">27.01.</t>
  </si>
  <si>
    <t xml:space="preserve">28.01.</t>
  </si>
  <si>
    <t xml:space="preserve">29.01.</t>
  </si>
  <si>
    <t xml:space="preserve">30.01.</t>
  </si>
  <si>
    <t xml:space="preserve">31.01.</t>
  </si>
  <si>
    <t xml:space="preserve">03.02.</t>
  </si>
  <si>
    <t xml:space="preserve">04.02.</t>
  </si>
  <si>
    <t xml:space="preserve">05.02.</t>
  </si>
  <si>
    <t xml:space="preserve">06.02.</t>
  </si>
  <si>
    <t xml:space="preserve">07.02.</t>
  </si>
  <si>
    <t xml:space="preserve">10.02.</t>
  </si>
  <si>
    <t xml:space="preserve">11.02.</t>
  </si>
  <si>
    <t xml:space="preserve">12.02.</t>
  </si>
  <si>
    <t xml:space="preserve">13.02.</t>
  </si>
  <si>
    <t xml:space="preserve">14.02.</t>
  </si>
  <si>
    <t xml:space="preserve">18.02.</t>
  </si>
  <si>
    <t xml:space="preserve">19.02.</t>
  </si>
  <si>
    <t xml:space="preserve">21.02.</t>
  </si>
  <si>
    <t xml:space="preserve">24.02.</t>
  </si>
  <si>
    <t xml:space="preserve">25.02.</t>
  </si>
  <si>
    <t xml:space="preserve">26.02.</t>
  </si>
  <si>
    <t xml:space="preserve">27.02.</t>
  </si>
  <si>
    <t xml:space="preserve">28.02.</t>
  </si>
  <si>
    <t xml:space="preserve">02.03.</t>
  </si>
  <si>
    <t xml:space="preserve">03.03.</t>
  </si>
  <si>
    <t xml:space="preserve">04.03.</t>
  </si>
  <si>
    <t xml:space="preserve">05.03.</t>
  </si>
  <si>
    <t xml:space="preserve">06.03.</t>
  </si>
  <si>
    <t xml:space="preserve">09.03.</t>
  </si>
  <si>
    <t xml:space="preserve">10.03.</t>
  </si>
  <si>
    <t xml:space="preserve">11.03.</t>
  </si>
  <si>
    <t xml:space="preserve">12.03.</t>
  </si>
  <si>
    <t xml:space="preserve">13.03.</t>
  </si>
  <si>
    <t xml:space="preserve">16.03.</t>
  </si>
  <si>
    <t xml:space="preserve">17.03.</t>
  </si>
  <si>
    <t xml:space="preserve">18.03.</t>
  </si>
  <si>
    <t xml:space="preserve">19.03.</t>
  </si>
  <si>
    <t xml:space="preserve">20.03.</t>
  </si>
  <si>
    <t xml:space="preserve">23.03.</t>
  </si>
  <si>
    <t xml:space="preserve">24.03.</t>
  </si>
  <si>
    <t xml:space="preserve">25.03.</t>
  </si>
  <si>
    <t xml:space="preserve">26.03.</t>
  </si>
  <si>
    <t xml:space="preserve">27.03.</t>
  </si>
  <si>
    <t xml:space="preserve">30.03.</t>
  </si>
  <si>
    <t xml:space="preserve">31.03.</t>
  </si>
  <si>
    <t xml:space="preserve">01.04.</t>
  </si>
  <si>
    <t xml:space="preserve">02.04.</t>
  </si>
  <si>
    <t xml:space="preserve">03.04.</t>
  </si>
  <si>
    <t xml:space="preserve">06.04.</t>
  </si>
  <si>
    <t xml:space="preserve">07.04.</t>
  </si>
  <si>
    <t xml:space="preserve">08.04.</t>
  </si>
  <si>
    <t xml:space="preserve">09.04.</t>
  </si>
  <si>
    <t xml:space="preserve">10.04.</t>
  </si>
  <si>
    <t xml:space="preserve">13.04.</t>
  </si>
  <si>
    <t xml:space="preserve">14.04.</t>
  </si>
  <si>
    <t xml:space="preserve">15.04.</t>
  </si>
  <si>
    <t xml:space="preserve">16.04.</t>
  </si>
  <si>
    <t xml:space="preserve">21.04.</t>
  </si>
  <si>
    <t xml:space="preserve">22.04.</t>
  </si>
  <si>
    <t xml:space="preserve">23.04.</t>
  </si>
  <si>
    <t xml:space="preserve">24.04.</t>
  </si>
  <si>
    <t xml:space="preserve">27.04.</t>
  </si>
  <si>
    <t xml:space="preserve">28.04.</t>
  </si>
  <si>
    <t xml:space="preserve">29.04.</t>
  </si>
  <si>
    <t xml:space="preserve">30.04.</t>
  </si>
  <si>
    <t xml:space="preserve">04.05.</t>
  </si>
  <si>
    <t xml:space="preserve">05.05.</t>
  </si>
  <si>
    <t xml:space="preserve">06.05.</t>
  </si>
  <si>
    <t xml:space="preserve">07.05.</t>
  </si>
  <si>
    <t xml:space="preserve">08.05.</t>
  </si>
  <si>
    <t xml:space="preserve">11.05.</t>
  </si>
  <si>
    <t xml:space="preserve">12.05.</t>
  </si>
  <si>
    <t xml:space="preserve">13.05.</t>
  </si>
  <si>
    <t xml:space="preserve">14.05.</t>
  </si>
  <si>
    <t xml:space="preserve">15.05.</t>
  </si>
  <si>
    <t xml:space="preserve">18.05.</t>
  </si>
  <si>
    <t xml:space="preserve">19.05.</t>
  </si>
  <si>
    <t xml:space="preserve">20.05.</t>
  </si>
  <si>
    <t xml:space="preserve">21.05.</t>
  </si>
  <si>
    <t xml:space="preserve">22.05.</t>
  </si>
  <si>
    <t xml:space="preserve">25.05.</t>
  </si>
  <si>
    <t xml:space="preserve">26.05.</t>
  </si>
  <si>
    <t xml:space="preserve">27.05.</t>
  </si>
  <si>
    <t xml:space="preserve">28.05.</t>
  </si>
  <si>
    <t xml:space="preserve">29.05.</t>
  </si>
  <si>
    <t xml:space="preserve">01.06.</t>
  </si>
  <si>
    <t xml:space="preserve">02.06.</t>
  </si>
  <si>
    <t xml:space="preserve">03.06.</t>
  </si>
  <si>
    <t xml:space="preserve">04.06.</t>
  </si>
  <si>
    <t xml:space="preserve">05.06.</t>
  </si>
  <si>
    <t xml:space="preserve">08.06.</t>
  </si>
  <si>
    <t xml:space="preserve">09.06.</t>
  </si>
  <si>
    <t xml:space="preserve">10.06.</t>
  </si>
  <si>
    <t xml:space="preserve">11.06.</t>
  </si>
  <si>
    <t xml:space="preserve">12.06.</t>
  </si>
  <si>
    <t xml:space="preserve">15.06.</t>
  </si>
  <si>
    <t xml:space="preserve">16.06.</t>
  </si>
  <si>
    <t xml:space="preserve">17.06.</t>
  </si>
  <si>
    <t xml:space="preserve">18.06.</t>
  </si>
  <si>
    <t xml:space="preserve">19.06.</t>
  </si>
  <si>
    <t xml:space="preserve">23.06.</t>
  </si>
  <si>
    <t xml:space="preserve">24.06.</t>
  </si>
  <si>
    <t xml:space="preserve">25.06.</t>
  </si>
  <si>
    <t xml:space="preserve">26.06.</t>
  </si>
  <si>
    <t xml:space="preserve">29.06.</t>
  </si>
  <si>
    <t xml:space="preserve">30.06.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20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и остали извори финансирања</t>
  </si>
  <si>
    <t xml:space="preserve">Извршење 01 јануар-јун</t>
  </si>
  <si>
    <t xml:space="preserve">Проценат извршења</t>
  </si>
  <si>
    <t xml:space="preserve">Укупно 2020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.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1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7</t>
  </si>
  <si>
    <t xml:space="preserve">Остале дотације и трансфери</t>
  </si>
  <si>
    <t xml:space="preserve">8</t>
  </si>
  <si>
    <t xml:space="preserve">Дотације невладиним организацијама-финансирање редовних политичких активности</t>
  </si>
  <si>
    <t xml:space="preserve">8/1</t>
  </si>
  <si>
    <t xml:space="preserve">Дотације невладиним организацијама-изборна кампања</t>
  </si>
  <si>
    <t xml:space="preserve">Укупно за функцију 110:</t>
  </si>
  <si>
    <t xml:space="preserve">Укупно за главу 1.1:</t>
  </si>
  <si>
    <t xml:space="preserve">ИЗБОРНА КОМИСИЈА</t>
  </si>
  <si>
    <t xml:space="preserve">1.2</t>
  </si>
  <si>
    <t xml:space="preserve">Опште јавне услуге некласификоване на другом месту</t>
  </si>
  <si>
    <t xml:space="preserve">0003</t>
  </si>
  <si>
    <t xml:space="preserve">Подршка раду извршних органа власти и скупштине</t>
  </si>
  <si>
    <t xml:space="preserve">9</t>
  </si>
  <si>
    <t xml:space="preserve">10</t>
  </si>
  <si>
    <t xml:space="preserve">Услуге по уговору</t>
  </si>
  <si>
    <t xml:space="preserve">11</t>
  </si>
  <si>
    <t xml:space="preserve">Материјал</t>
  </si>
  <si>
    <t xml:space="preserve">Укупно за функцију 160:</t>
  </si>
  <si>
    <t xml:space="preserve">Укупно за главу 1.2:</t>
  </si>
  <si>
    <t xml:space="preserve">ФУНКЦИОНИСАЊЕ ИЗВРШНОГ ОРГАНА ВЛАСТИ</t>
  </si>
  <si>
    <t xml:space="preserve">2.1</t>
  </si>
  <si>
    <t xml:space="preserve">0002</t>
  </si>
  <si>
    <t xml:space="preserve">Функционисање извршних органа-Градоначелник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18</t>
  </si>
  <si>
    <t xml:space="preserve">Укупно за главу 2.1:</t>
  </si>
  <si>
    <t xml:space="preserve">2.2</t>
  </si>
  <si>
    <t xml:space="preserve">Функционисање извршних органа-Градско веће</t>
  </si>
  <si>
    <t xml:space="preserve">19</t>
  </si>
  <si>
    <t xml:space="preserve">20</t>
  </si>
  <si>
    <t xml:space="preserve">21</t>
  </si>
  <si>
    <t xml:space="preserve">22</t>
  </si>
  <si>
    <t xml:space="preserve">Укупно за главу 2.2:</t>
  </si>
  <si>
    <t xml:space="preserve">ОДЕЉЕЊА И СЛУЖБЕ ГРАДСКЕ УПРАВЕ</t>
  </si>
  <si>
    <t xml:space="preserve">3.1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23</t>
  </si>
  <si>
    <t xml:space="preserve">24</t>
  </si>
  <si>
    <t xml:space="preserve">25</t>
  </si>
  <si>
    <t xml:space="preserve">Накнаде у натури</t>
  </si>
  <si>
    <t xml:space="preserve">26</t>
  </si>
  <si>
    <t xml:space="preserve">Социјална давања запосленима</t>
  </si>
  <si>
    <t xml:space="preserve">27</t>
  </si>
  <si>
    <t xml:space="preserve">Накнаде трошкова за запослене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пецијализоване услуге</t>
  </si>
  <si>
    <t xml:space="preserve">33</t>
  </si>
  <si>
    <t xml:space="preserve">Текуће поправке и одржавање</t>
  </si>
  <si>
    <t xml:space="preserve">34</t>
  </si>
  <si>
    <t xml:space="preserve">Материјал                                                        </t>
  </si>
  <si>
    <t xml:space="preserve">35</t>
  </si>
  <si>
    <t xml:space="preserve">36</t>
  </si>
  <si>
    <t xml:space="preserve">Порези, обавезне таксе и казне </t>
  </si>
  <si>
    <t xml:space="preserve">37</t>
  </si>
  <si>
    <t xml:space="preserve">Новчане казне и пенали по решењу судова </t>
  </si>
  <si>
    <t xml:space="preserve">38</t>
  </si>
  <si>
    <t xml:space="preserve">Накнаде штете за повреде од стране државних органа</t>
  </si>
  <si>
    <t xml:space="preserve">39</t>
  </si>
  <si>
    <t xml:space="preserve">Машине и опрема</t>
  </si>
  <si>
    <t xml:space="preserve">Укупно за функцију 130:</t>
  </si>
  <si>
    <t xml:space="preserve">3.2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40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3.3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41</t>
  </si>
  <si>
    <t xml:space="preserve">42</t>
  </si>
  <si>
    <t xml:space="preserve">43</t>
  </si>
  <si>
    <t xml:space="preserve">Укупно за функцију 360:</t>
  </si>
  <si>
    <t xml:space="preserve">3.4</t>
  </si>
  <si>
    <t xml:space="preserve">0007</t>
  </si>
  <si>
    <t xml:space="preserve">Функционисање националних савета националних мањина</t>
  </si>
  <si>
    <t xml:space="preserve">44</t>
  </si>
  <si>
    <t xml:space="preserve">Дотације невладиним организацијама-средства за функционисање националних савета и за функционисање рада удружења националних мањина</t>
  </si>
  <si>
    <t xml:space="preserve">П-1</t>
  </si>
  <si>
    <t xml:space="preserve">45</t>
  </si>
  <si>
    <t xml:space="preserve">Услуге по уговору -размена ђака-братска сарадња са Републиком Мађарском</t>
  </si>
  <si>
    <t xml:space="preserve">Укупно за функцију 320:</t>
  </si>
  <si>
    <t xml:space="preserve">3.5</t>
  </si>
  <si>
    <t xml:space="preserve">СРЕДСТВА РЕЗЕРВИ</t>
  </si>
  <si>
    <t xml:space="preserve">0010</t>
  </si>
  <si>
    <t xml:space="preserve">46</t>
  </si>
  <si>
    <t xml:space="preserve">Стална буџетска резерва</t>
  </si>
  <si>
    <t xml:space="preserve">0009</t>
  </si>
  <si>
    <t xml:space="preserve">47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3.6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Управљање грађевинским земљиштем</t>
  </si>
  <si>
    <t xml:space="preserve">48</t>
  </si>
  <si>
    <t xml:space="preserve">49</t>
  </si>
  <si>
    <t xml:space="preserve">Услуге по уговору     </t>
  </si>
  <si>
    <t xml:space="preserve">50</t>
  </si>
  <si>
    <t xml:space="preserve">Услуге по уговору-накнада за поверене послове</t>
  </si>
  <si>
    <t xml:space="preserve">51</t>
  </si>
  <si>
    <t xml:space="preserve">52</t>
  </si>
  <si>
    <t xml:space="preserve">53</t>
  </si>
  <si>
    <t xml:space="preserve">54</t>
  </si>
  <si>
    <t xml:space="preserve">Накнада штете за повреде или штету нанету од стране држ.орг.</t>
  </si>
  <si>
    <t xml:space="preserve">55</t>
  </si>
  <si>
    <t xml:space="preserve">Земљиште</t>
  </si>
  <si>
    <t xml:space="preserve">Укупно за функцију 620:</t>
  </si>
  <si>
    <t xml:space="preserve">3.7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56</t>
  </si>
  <si>
    <t xml:space="preserve">57</t>
  </si>
  <si>
    <t xml:space="preserve">ЈКП ''Водовод'' Бездан-субвенције за набавку опреме</t>
  </si>
  <si>
    <t xml:space="preserve">Укупно за функцију 630:</t>
  </si>
  <si>
    <t xml:space="preserve">3.8</t>
  </si>
  <si>
    <t xml:space="preserve">Заштита животне средине</t>
  </si>
  <si>
    <t xml:space="preserve">0004</t>
  </si>
  <si>
    <t xml:space="preserve">Зоохигијена</t>
  </si>
  <si>
    <t xml:space="preserve">58</t>
  </si>
  <si>
    <t xml:space="preserve">Укупно  за функцију 500:</t>
  </si>
  <si>
    <t xml:space="preserve">3.9</t>
  </si>
  <si>
    <t xml:space="preserve">Одржавање јавних зелених површина</t>
  </si>
  <si>
    <t xml:space="preserve">59</t>
  </si>
  <si>
    <t xml:space="preserve">ЈКП ''Простор'' Сомбор-субвенције за изградњу</t>
  </si>
  <si>
    <t xml:space="preserve">3.10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9/1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Зграде и грађевински објекти</t>
  </si>
  <si>
    <t xml:space="preserve">65</t>
  </si>
  <si>
    <t xml:space="preserve">3.11</t>
  </si>
  <si>
    <t xml:space="preserve">Енергија</t>
  </si>
  <si>
    <t xml:space="preserve">Производња и дистрибуција топлотне енергије</t>
  </si>
  <si>
    <t xml:space="preserve">66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3.12</t>
  </si>
  <si>
    <t xml:space="preserve">Одржавање чистоће на површинама јавне намене</t>
  </si>
  <si>
    <t xml:space="preserve">67</t>
  </si>
  <si>
    <t xml:space="preserve">Стални трошкови- ''Месец чистоће''</t>
  </si>
  <si>
    <t xml:space="preserve">68</t>
  </si>
  <si>
    <t xml:space="preserve">69</t>
  </si>
  <si>
    <t xml:space="preserve">Специјализоване услуге </t>
  </si>
  <si>
    <t xml:space="preserve">70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71</t>
  </si>
  <si>
    <t xml:space="preserve">72</t>
  </si>
  <si>
    <t xml:space="preserve">0006</t>
  </si>
  <si>
    <t xml:space="preserve">Одржавање гробаља и погребне услуге</t>
  </si>
  <si>
    <t xml:space="preserve">73</t>
  </si>
  <si>
    <t xml:space="preserve">74</t>
  </si>
  <si>
    <t xml:space="preserve">75</t>
  </si>
  <si>
    <t xml:space="preserve">76</t>
  </si>
  <si>
    <t xml:space="preserve">76/1</t>
  </si>
  <si>
    <t xml:space="preserve">Трансфер АПВ - зграде и грађевински објекти</t>
  </si>
  <si>
    <t xml:space="preserve">76/2</t>
  </si>
  <si>
    <t xml:space="preserve">Трансфер СКГО </t>
  </si>
  <si>
    <t xml:space="preserve">76/3</t>
  </si>
  <si>
    <t xml:space="preserve">Трансфер РС  - регионални центар за управљање отпадом</t>
  </si>
  <si>
    <t xml:space="preserve">77</t>
  </si>
  <si>
    <t xml:space="preserve">78</t>
  </si>
  <si>
    <t xml:space="preserve">Остала некретнина и опрема</t>
  </si>
  <si>
    <t xml:space="preserve">79</t>
  </si>
  <si>
    <t xml:space="preserve">80</t>
  </si>
  <si>
    <t xml:space="preserve">Укупно буџет за функцију 620:</t>
  </si>
  <si>
    <t xml:space="preserve">Извор финансирања 07:</t>
  </si>
  <si>
    <t xml:space="preserve">ИЗвор финансирања 15:</t>
  </si>
  <si>
    <t xml:space="preserve">Укупно :</t>
  </si>
  <si>
    <t xml:space="preserve">МЕСНЕ ЗАЈЕДНИЦЕ</t>
  </si>
  <si>
    <t xml:space="preserve">Функционисање месних заједница</t>
  </si>
  <si>
    <t xml:space="preserve">Зграде и грађевински објекти     </t>
  </si>
  <si>
    <t xml:space="preserve">Укупно буџет за МЗ:</t>
  </si>
  <si>
    <t xml:space="preserve">3.13</t>
  </si>
  <si>
    <t xml:space="preserve">МЗ ''АЛЕКСА ШАНТИЋ''</t>
  </si>
  <si>
    <t xml:space="preserve">81</t>
  </si>
  <si>
    <t xml:space="preserve">82</t>
  </si>
  <si>
    <t xml:space="preserve">82/1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Укупно:</t>
  </si>
  <si>
    <t xml:space="preserve">3.14</t>
  </si>
  <si>
    <t xml:space="preserve">МЗ ''БАЧКИ БРЕГ''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3.15</t>
  </si>
  <si>
    <t xml:space="preserve">МЗ ''БАЧКИ МОНОШТОР''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3.16</t>
  </si>
  <si>
    <t xml:space="preserve">МЗ 'БЕЗДАН''</t>
  </si>
  <si>
    <t xml:space="preserve">115</t>
  </si>
  <si>
    <t xml:space="preserve">116</t>
  </si>
  <si>
    <t xml:space="preserve">116/1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3.17</t>
  </si>
  <si>
    <t xml:space="preserve">МЗ 'ДОРОСЛОВО''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3.18</t>
  </si>
  <si>
    <t xml:space="preserve">МЗ ''ГАКОВО''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3.19</t>
  </si>
  <si>
    <t xml:space="preserve">МЗ ''КЉАЈИЋЕВО''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3.20</t>
  </si>
  <si>
    <t xml:space="preserve">МЗ ''КОЛУТ''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3.21</t>
  </si>
  <si>
    <t xml:space="preserve">МЗ ''РАСТИНА''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3.22</t>
  </si>
  <si>
    <t xml:space="preserve">МЗ ''РИЂИЦА''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3.23</t>
  </si>
  <si>
    <t xml:space="preserve">МЗ ''СВЕТОЗАР МИЛЕТИЋ''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3.24</t>
  </si>
  <si>
    <t xml:space="preserve">МЗ ''СТАНИШИЋ''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3.25</t>
  </si>
  <si>
    <t xml:space="preserve">МЗ ''СТАПАР''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3.26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3.27</t>
  </si>
  <si>
    <t xml:space="preserve">МЗ ''ЧОНОПЉА''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3.28</t>
  </si>
  <si>
    <t xml:space="preserve">МЗ ''ВЕНАЦ''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3.29</t>
  </si>
  <si>
    <t xml:space="preserve">МЗ ''СЕЛЕНЧА''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3.30</t>
  </si>
  <si>
    <t xml:space="preserve">МЗ ''ГОРЊА ВАРОШ''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3.31</t>
  </si>
  <si>
    <t xml:space="preserve">МЗ ''СТАРА СЕЛЕНЧА''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3.32</t>
  </si>
  <si>
    <t xml:space="preserve">МЗ ''МЛАКЕ''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.33</t>
  </si>
  <si>
    <t xml:space="preserve">МЗ ''ЦРВЕНКА''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.34</t>
  </si>
  <si>
    <t xml:space="preserve">МЗ ''НОВА СЕЛЕНЧА ''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.35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20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20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и остали посебни расходи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20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20/2</t>
  </si>
  <si>
    <t xml:space="preserve">Трансфери осталим нивоима власти</t>
  </si>
  <si>
    <t xml:space="preserve">321</t>
  </si>
  <si>
    <t xml:space="preserve">Трансфери осталим нивоима власти - Смештај у прихватилиште</t>
  </si>
  <si>
    <t xml:space="preserve">Дневне услуге у зеједници</t>
  </si>
  <si>
    <t xml:space="preserve">322</t>
  </si>
  <si>
    <t xml:space="preserve">Суфинансирање пројеката удружења из области социјалне и здравствене заштите</t>
  </si>
  <si>
    <t xml:space="preserve">323</t>
  </si>
  <si>
    <t xml:space="preserve">Накнада из буџета за децу и породицу-лични пратиоци детета и ученика</t>
  </si>
  <si>
    <t xml:space="preserve">323/1</t>
  </si>
  <si>
    <t xml:space="preserve">Накнада из буџета за децу и породицу-лични пратиоци детета и ученика-трансфери</t>
  </si>
  <si>
    <t xml:space="preserve">324</t>
  </si>
  <si>
    <t xml:space="preserve">Помоћ и нега у кући</t>
  </si>
  <si>
    <t xml:space="preserve">325</t>
  </si>
  <si>
    <t xml:space="preserve">Дневни боравак за децу и одрасла лица са сметњама у развоју</t>
  </si>
  <si>
    <t xml:space="preserve">Подршка особама са инвалидитетом</t>
  </si>
  <si>
    <t xml:space="preserve">326</t>
  </si>
  <si>
    <t xml:space="preserve">Персонална асистенција за лица са сметњама у развоју</t>
  </si>
  <si>
    <t xml:space="preserve">326/1</t>
  </si>
  <si>
    <t xml:space="preserve">Персонална асистенција за лица са сметњама у развоју-трансфер</t>
  </si>
  <si>
    <t xml:space="preserve">327</t>
  </si>
  <si>
    <t xml:space="preserve">Саветовалиште за рани развој детета</t>
  </si>
  <si>
    <t xml:space="preserve">32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29</t>
  </si>
  <si>
    <t xml:space="preserve">Програми Црвеног крста</t>
  </si>
  <si>
    <t xml:space="preserve">Подршка рађању и родитељству</t>
  </si>
  <si>
    <t xml:space="preserve">330</t>
  </si>
  <si>
    <t xml:space="preserve">Родитељски додатак за прворођено дете</t>
  </si>
  <si>
    <t xml:space="preserve">331</t>
  </si>
  <si>
    <t xml:space="preserve">Финансијска помоћ незапосленим  породиљама</t>
  </si>
  <si>
    <t xml:space="preserve">332</t>
  </si>
  <si>
    <t xml:space="preserve">Финансирање вантелесне оплодње </t>
  </si>
  <si>
    <t xml:space="preserve">333</t>
  </si>
  <si>
    <t xml:space="preserve">Финансирање одобрених мера популационе политике града Сомбора</t>
  </si>
  <si>
    <t xml:space="preserve">333/1</t>
  </si>
  <si>
    <t xml:space="preserve">Трансфер РС - мере популационе политике</t>
  </si>
  <si>
    <t xml:space="preserve">334</t>
  </si>
  <si>
    <t xml:space="preserve">Подршка породицама са троје и више деце </t>
  </si>
  <si>
    <t xml:space="preserve">Подршка деци и породицама са децом</t>
  </si>
  <si>
    <t xml:space="preserve">335</t>
  </si>
  <si>
    <t xml:space="preserve">Накнада из буџета за децу и породицу - ужине</t>
  </si>
  <si>
    <t xml:space="preserve">336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36/1</t>
  </si>
  <si>
    <t xml:space="preserve">Накнаде за социјалну заштиту из буџета-хум.помоћ, ванредно стање</t>
  </si>
  <si>
    <t xml:space="preserve">337</t>
  </si>
  <si>
    <t xml:space="preserve">Накнаде из буџета за суфинансирање трошкова воде, трошкова изношења смећа и трошкова паркирања за социјално угрожена лица</t>
  </si>
  <si>
    <t xml:space="preserve">338</t>
  </si>
  <si>
    <t xml:space="preserve">Решавање стамбених потреба социјално угрожених лиц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- услуге по уговору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Трансфер РС - подршка самосталним уметницима услед пандемије 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Нематеријална имовина</t>
  </si>
  <si>
    <t xml:space="preserve">Залихе робе за даљу продају</t>
  </si>
  <si>
    <t xml:space="preserve">Укупно за функцију 820:</t>
  </si>
  <si>
    <t xml:space="preserve">Укупно култура:</t>
  </si>
  <si>
    <t xml:space="preserve">3.36</t>
  </si>
  <si>
    <t xml:space="preserve">Библиотека ''КАРЛО БИЈЕЛИЦКИ'' Сомбор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8/1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.37</t>
  </si>
  <si>
    <t xml:space="preserve">НАРОДНО ПОЗОРИШТЕ Сомбор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.38</t>
  </si>
  <si>
    <t xml:space="preserve">ГРАДСКИ МУЗЕЈ Сомбор</t>
  </si>
  <si>
    <t xml:space="preserve">379</t>
  </si>
  <si>
    <t xml:space="preserve">380</t>
  </si>
  <si>
    <t xml:space="preserve">381</t>
  </si>
  <si>
    <t xml:space="preserve">381/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.39</t>
  </si>
  <si>
    <t xml:space="preserve">КУЛТУРНИ ЦЕНТАР ''ЛАЗА КОСТИЋ'' Сомбор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3/1</t>
  </si>
  <si>
    <t xml:space="preserve">404</t>
  </si>
  <si>
    <t xml:space="preserve">3.40</t>
  </si>
  <si>
    <t xml:space="preserve">ИСТОРИЈСКИ АРХИВ Сомбор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3.41</t>
  </si>
  <si>
    <t xml:space="preserve">Галерија ''МИЛАН КОЊОВИЋ'' Сомбор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1/1</t>
  </si>
  <si>
    <t xml:space="preserve">432</t>
  </si>
  <si>
    <t xml:space="preserve">3.42</t>
  </si>
  <si>
    <t xml:space="preserve">Јачање културне продукције и уметничког стваралаштва</t>
  </si>
  <si>
    <t xml:space="preserve">433</t>
  </si>
  <si>
    <t xml:space="preserve">Финансирање и суфинансирање пројеката, програма и манифестација у култури путем јавног позива</t>
  </si>
  <si>
    <t xml:space="preserve">433/1</t>
  </si>
  <si>
    <t xml:space="preserve">3.43</t>
  </si>
  <si>
    <t xml:space="preserve">Остваривање и унапређивање јавног интереса  у области јавног информисања</t>
  </si>
  <si>
    <t xml:space="preserve">434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Укупно  за функцију 810:</t>
  </si>
  <si>
    <t xml:space="preserve">Укупно физичка култура :</t>
  </si>
  <si>
    <t xml:space="preserve">3.44</t>
  </si>
  <si>
    <t xml:space="preserve">Функционисање локалних спортских установа</t>
  </si>
  <si>
    <t xml:space="preserve">Спортски центар ''СОКО'' Сомбор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0/1</t>
  </si>
  <si>
    <t xml:space="preserve">451</t>
  </si>
  <si>
    <t xml:space="preserve">452</t>
  </si>
  <si>
    <t xml:space="preserve">Укупно за функцију 810:</t>
  </si>
  <si>
    <t xml:space="preserve">Средства за спортске активности</t>
  </si>
  <si>
    <t xml:space="preserve">3.45</t>
  </si>
  <si>
    <t xml:space="preserve">453</t>
  </si>
  <si>
    <t xml:space="preserve">Подршка предшколском и школском спорту</t>
  </si>
  <si>
    <t xml:space="preserve">* Спортски савез града Сомбора</t>
  </si>
  <si>
    <t xml:space="preserve">453/0</t>
  </si>
  <si>
    <t xml:space="preserve">       - програми</t>
  </si>
  <si>
    <t xml:space="preserve">45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53/2</t>
  </si>
  <si>
    <t xml:space="preserve">      - стипендије</t>
  </si>
  <si>
    <t xml:space="preserve">453/3</t>
  </si>
  <si>
    <t xml:space="preserve">      - годишњи програми клубова</t>
  </si>
  <si>
    <t xml:space="preserve">3.46</t>
  </si>
  <si>
    <t xml:space="preserve">Спровођење омладинске политике</t>
  </si>
  <si>
    <t xml:space="preserve">454</t>
  </si>
  <si>
    <t xml:space="preserve">ЛАП за младе (4.000.000), Програми за децу (1.500.000) и Израда ЛАП-а за децу (500.000)</t>
  </si>
  <si>
    <t xml:space="preserve">3.47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55</t>
  </si>
  <si>
    <t xml:space="preserve">456</t>
  </si>
  <si>
    <t xml:space="preserve">457</t>
  </si>
  <si>
    <t xml:space="preserve">458</t>
  </si>
  <si>
    <t xml:space="preserve">Социјална давања запосленима-трансфери</t>
  </si>
  <si>
    <t xml:space="preserve">459</t>
  </si>
  <si>
    <t xml:space="preserve">Накнаде трошкова за запослене-трансфери</t>
  </si>
  <si>
    <t xml:space="preserve">460</t>
  </si>
  <si>
    <t xml:space="preserve">461</t>
  </si>
  <si>
    <t xml:space="preserve">Стални трошкови-трансфери</t>
  </si>
  <si>
    <t xml:space="preserve">462</t>
  </si>
  <si>
    <t xml:space="preserve">Трошкови путовања  -трансфери</t>
  </si>
  <si>
    <t xml:space="preserve">463</t>
  </si>
  <si>
    <t xml:space="preserve">Услуге по уговору (превоз деце у забавишту и друго)</t>
  </si>
  <si>
    <t xml:space="preserve">Услуге по уговору (превоз деце у забавишту и друго)-трансфери</t>
  </si>
  <si>
    <t xml:space="preserve">464</t>
  </si>
  <si>
    <t xml:space="preserve">Специјализоване услуге-трансфери</t>
  </si>
  <si>
    <t xml:space="preserve">465</t>
  </si>
  <si>
    <t xml:space="preserve">Текуће поправке и одржавање (услуге и материјали)-трансфери</t>
  </si>
  <si>
    <t xml:space="preserve">466</t>
  </si>
  <si>
    <t xml:space="preserve">Материјал-трансфери</t>
  </si>
  <si>
    <t xml:space="preserve">467</t>
  </si>
  <si>
    <t xml:space="preserve">468</t>
  </si>
  <si>
    <t xml:space="preserve">Порези, обавезне таксе и казне -трансфери</t>
  </si>
  <si>
    <t xml:space="preserve">469</t>
  </si>
  <si>
    <t xml:space="preserve">470</t>
  </si>
  <si>
    <t xml:space="preserve">Зграде и грађевински објекти-трансфери</t>
  </si>
  <si>
    <t xml:space="preserve">471</t>
  </si>
  <si>
    <t xml:space="preserve">Машине и опрема-трансфери</t>
  </si>
  <si>
    <t xml:space="preserve">472</t>
  </si>
  <si>
    <t xml:space="preserve">Нематеријална имовина-трансфери</t>
  </si>
  <si>
    <t xml:space="preserve">Укупно за функцију 911:</t>
  </si>
  <si>
    <t xml:space="preserve">Укупно предшколско образовање:</t>
  </si>
  <si>
    <t xml:space="preserve">3.48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73</t>
  </si>
  <si>
    <t xml:space="preserve"> </t>
  </si>
  <si>
    <t xml:space="preserve">474</t>
  </si>
  <si>
    <t xml:space="preserve">ОШ ''БРАТСТВО-ЈЕДИНСТВО'' СОМБОР</t>
  </si>
  <si>
    <t xml:space="preserve">475</t>
  </si>
  <si>
    <t xml:space="preserve">476</t>
  </si>
  <si>
    <t xml:space="preserve">ОШ ''ДОСИТЕЈ ОБРАДОВИЋ'' СОМБОР</t>
  </si>
  <si>
    <t xml:space="preserve">477</t>
  </si>
  <si>
    <t xml:space="preserve">478</t>
  </si>
  <si>
    <t xml:space="preserve">ОШ ''ИВО ЛОЛА РИБАР'' СОМБОР</t>
  </si>
  <si>
    <t xml:space="preserve">479</t>
  </si>
  <si>
    <t xml:space="preserve">480</t>
  </si>
  <si>
    <t xml:space="preserve">ОШ ''НИКОЛА ВУКИЋЕВИЋ'' СОМБОР</t>
  </si>
  <si>
    <t xml:space="preserve">481</t>
  </si>
  <si>
    <t xml:space="preserve">482</t>
  </si>
  <si>
    <t xml:space="preserve">ОШ ''АЛЕКСА ШАНТИЋ'' АЛЕКСА ШАНТИЋ</t>
  </si>
  <si>
    <t xml:space="preserve">483</t>
  </si>
  <si>
    <t xml:space="preserve">484</t>
  </si>
  <si>
    <t xml:space="preserve">ОШ ''22.ОКТОБАР'' БАЧКИ МОНОШТОР</t>
  </si>
  <si>
    <t xml:space="preserve">485</t>
  </si>
  <si>
    <t xml:space="preserve">486</t>
  </si>
  <si>
    <t xml:space="preserve">ОШ ''МОША ПИЈАДЕ'' БАЧКИ БРЕГ</t>
  </si>
  <si>
    <t xml:space="preserve">487</t>
  </si>
  <si>
    <t xml:space="preserve">488</t>
  </si>
  <si>
    <t xml:space="preserve">ОШ ''ЛАЗА КОСТИЋ'' ГАКОВО</t>
  </si>
  <si>
    <t xml:space="preserve">489</t>
  </si>
  <si>
    <t xml:space="preserve">490</t>
  </si>
  <si>
    <t xml:space="preserve">ОШ ''ПЕТЕФИ ШАНДОР'' ДОРОСЛОВО</t>
  </si>
  <si>
    <t xml:space="preserve">491</t>
  </si>
  <si>
    <t xml:space="preserve">492</t>
  </si>
  <si>
    <t xml:space="preserve">ОШ ''БРАТСТВО-ЈЕДИНСТВО'' БЕЗДАН</t>
  </si>
  <si>
    <t xml:space="preserve">493</t>
  </si>
  <si>
    <t xml:space="preserve">494</t>
  </si>
  <si>
    <t xml:space="preserve">ОШ ''НИКОЛА ТЕСЛА'' КЉАЈИЋЕВО</t>
  </si>
  <si>
    <t xml:space="preserve">495</t>
  </si>
  <si>
    <t xml:space="preserve">496</t>
  </si>
  <si>
    <t xml:space="preserve">ОШ ''ОГЊЕН ПРИЦА'' КОЛУТ</t>
  </si>
  <si>
    <t xml:space="preserve">497</t>
  </si>
  <si>
    <t xml:space="preserve">498</t>
  </si>
  <si>
    <t xml:space="preserve">ОШ ''ПЕТАР КОЧИЋ'' РИЂИЦА</t>
  </si>
  <si>
    <t xml:space="preserve">499</t>
  </si>
  <si>
    <t xml:space="preserve">500</t>
  </si>
  <si>
    <t xml:space="preserve">ОШ ''БРАТСТВО-ЈЕДИНСТВО'' СВЕТОЗАР МИЛЕТИЋ</t>
  </si>
  <si>
    <t xml:space="preserve">501</t>
  </si>
  <si>
    <t xml:space="preserve">502</t>
  </si>
  <si>
    <t xml:space="preserve">ОШ ''ИВАН ГОРАН КОВАЧИЋ'' СТАНИШИЋ</t>
  </si>
  <si>
    <t xml:space="preserve">503</t>
  </si>
  <si>
    <t xml:space="preserve">504</t>
  </si>
  <si>
    <t xml:space="preserve">ОШ ''БРАНКО РАДИЧЕВИЋ'' СТАПАР</t>
  </si>
  <si>
    <t xml:space="preserve">505</t>
  </si>
  <si>
    <t xml:space="preserve">506</t>
  </si>
  <si>
    <t xml:space="preserve">ОШ ''КИШ ФЕРЕНЦ'' ТЕЛЕЧКА</t>
  </si>
  <si>
    <t xml:space="preserve">507</t>
  </si>
  <si>
    <t xml:space="preserve">508</t>
  </si>
  <si>
    <t xml:space="preserve">ОШ ''МИРОСЛАВ АНТИЋ'' ЧОНОПЉА</t>
  </si>
  <si>
    <t xml:space="preserve">509</t>
  </si>
  <si>
    <t xml:space="preserve">510</t>
  </si>
  <si>
    <t xml:space="preserve">ШОСО '''ВУК КАРАЏИЋ'' СОМБОР</t>
  </si>
  <si>
    <t xml:space="preserve">511</t>
  </si>
  <si>
    <t xml:space="preserve">512</t>
  </si>
  <si>
    <t xml:space="preserve">МУЗИЧКА ШКОЛА ''ПЕТАР КОЊОВИЋ'' СОМБОР</t>
  </si>
  <si>
    <t xml:space="preserve">513</t>
  </si>
  <si>
    <t xml:space="preserve">514</t>
  </si>
  <si>
    <t xml:space="preserve">ШК.ЗА ОСНОВНО ОБРАЗ.ОДРАСЛИХ СОМБОР</t>
  </si>
  <si>
    <t xml:space="preserve">515</t>
  </si>
  <si>
    <t xml:space="preserve">516</t>
  </si>
  <si>
    <t xml:space="preserve">НАКНАДЕ ЗА ПРЕВОЗ и СМЕШТАЈ УЧЕНИКА</t>
  </si>
  <si>
    <t xml:space="preserve">517</t>
  </si>
  <si>
    <t xml:space="preserve">Услуге по уговору-смештај ученика са сметњама у развоју</t>
  </si>
  <si>
    <t xml:space="preserve">518</t>
  </si>
  <si>
    <t xml:space="preserve">СРЕДЊЕ ОБРАЗОВАЊЕ</t>
  </si>
  <si>
    <t xml:space="preserve">3.49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19</t>
  </si>
  <si>
    <t xml:space="preserve">520</t>
  </si>
  <si>
    <t xml:space="preserve">ГИМНАЗИЈА ''ВЕЉКО ПЕТРОВИЋ'' СОМБОР</t>
  </si>
  <si>
    <t xml:space="preserve">521</t>
  </si>
  <si>
    <t xml:space="preserve">522</t>
  </si>
  <si>
    <t xml:space="preserve">СРЕДЊА ПОЉ.ПРЕХ.ШКОЛА СОМБОР</t>
  </si>
  <si>
    <t xml:space="preserve">523</t>
  </si>
  <si>
    <t xml:space="preserve">524</t>
  </si>
  <si>
    <t xml:space="preserve">СРЕДЊА ШКОЛА ''СВЕТИ САВА'' СОМБОР</t>
  </si>
  <si>
    <t xml:space="preserve">525</t>
  </si>
  <si>
    <t xml:space="preserve">526</t>
  </si>
  <si>
    <t xml:space="preserve">СРЕДЊА ЕКОНОМСКА ШКОЛА</t>
  </si>
  <si>
    <t xml:space="preserve">527</t>
  </si>
  <si>
    <t xml:space="preserve">528</t>
  </si>
  <si>
    <t xml:space="preserve">СРЕДЊА ТЕХНИЧКА ШКОЛА СОМБОР</t>
  </si>
  <si>
    <t xml:space="preserve">529</t>
  </si>
  <si>
    <t xml:space="preserve">530</t>
  </si>
  <si>
    <t xml:space="preserve">ШОСО ''ВУК КАРАЏИЋ'' Сомбор</t>
  </si>
  <si>
    <t xml:space="preserve">531</t>
  </si>
  <si>
    <t xml:space="preserve">532</t>
  </si>
  <si>
    <t xml:space="preserve">3.50</t>
  </si>
  <si>
    <t xml:space="preserve">НАКНАДЕ ЗА СТИПЕНДИЈЕ НАДАРЕНИХ УЧЕНИКА И СТУДЕНАТА</t>
  </si>
  <si>
    <t xml:space="preserve">533</t>
  </si>
  <si>
    <t xml:space="preserve">Накнаде из буџета за образовање-стипендирање студената</t>
  </si>
  <si>
    <t xml:space="preserve">534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3.51</t>
  </si>
  <si>
    <t xml:space="preserve">СОЦИЈАЛНА ЗАШТИТА некласификована на другом месту</t>
  </si>
  <si>
    <t xml:space="preserve">535</t>
  </si>
  <si>
    <t xml:space="preserve">Трансфери осталим нивоима власти - намена за:</t>
  </si>
  <si>
    <t xml:space="preserve">535/1</t>
  </si>
  <si>
    <t xml:space="preserve">* Трансфер АПВ - трошкови превоза ђака средњих школа</t>
  </si>
  <si>
    <t xml:space="preserve">535/2</t>
  </si>
  <si>
    <t xml:space="preserve">* Трансфер АПВ - трошкови сахрана избеглих и прогн. лица</t>
  </si>
  <si>
    <t xml:space="preserve">535/3</t>
  </si>
  <si>
    <t xml:space="preserve">Трансфер Комесаријатаза избеглице-помоћ</t>
  </si>
  <si>
    <t xml:space="preserve">535/4</t>
  </si>
  <si>
    <t xml:space="preserve">Трансфер Комесаријата за избеглице - превоз миграната</t>
  </si>
  <si>
    <t xml:space="preserve">536</t>
  </si>
  <si>
    <t xml:space="preserve">Регресирање превоза ђака средњих школа</t>
  </si>
  <si>
    <t xml:space="preserve">537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3.52</t>
  </si>
  <si>
    <t xml:space="preserve">960</t>
  </si>
  <si>
    <t xml:space="preserve">ПОМОЋНЕ УСЛУГЕ ОБРАЗОВАЊУ</t>
  </si>
  <si>
    <t xml:space="preserve">Центар за стручно усавршавање запослених  у образовању Сомбор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Укупно за функцију :</t>
  </si>
  <si>
    <t xml:space="preserve">3.53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9</t>
  </si>
  <si>
    <t xml:space="preserve">Текуће дотације организацијама за обавезно социјално осигурање - Дом здравља</t>
  </si>
  <si>
    <t xml:space="preserve"> Плате, додаци и накнаде запослених</t>
  </si>
  <si>
    <t xml:space="preserve"> Социјални доприноси на терет послодавца </t>
  </si>
  <si>
    <t xml:space="preserve"> Накнаде трошкова за запослене</t>
  </si>
  <si>
    <t xml:space="preserve"> Награде запосленима и остали посебни расходи</t>
  </si>
  <si>
    <t xml:space="preserve">550</t>
  </si>
  <si>
    <t xml:space="preserve">Капиталне дотације организацијама за обавезно социјално осигурање - Дом здравља</t>
  </si>
  <si>
    <t xml:space="preserve">551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Српвођење активности из области друштвене бриге за јавно здравље</t>
  </si>
  <si>
    <t xml:space="preserve">554</t>
  </si>
  <si>
    <t xml:space="preserve">Специјализоване услуге - програми бриге о јавном здрављу</t>
  </si>
  <si>
    <t xml:space="preserve">554/1</t>
  </si>
  <si>
    <t xml:space="preserve">Накнаде за социјалну заштиту из буџета - међународна донација, хуманитарна помоћ</t>
  </si>
  <si>
    <t xml:space="preserve">554/2</t>
  </si>
  <si>
    <t xml:space="preserve">Машине и опрема - набавка опреме за Завод за јавно здравље</t>
  </si>
  <si>
    <t xml:space="preserve">Укупно за функцију 760:</t>
  </si>
  <si>
    <t xml:space="preserve">Извор финансирања 06:</t>
  </si>
  <si>
    <t xml:space="preserve">Укупно здравство:</t>
  </si>
  <si>
    <t xml:space="preserve">3.54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Стални трошкови </t>
  </si>
  <si>
    <t xml:space="preserve">562</t>
  </si>
  <si>
    <t xml:space="preserve">563</t>
  </si>
  <si>
    <t xml:space="preserve">564</t>
  </si>
  <si>
    <t xml:space="preserve">565</t>
  </si>
  <si>
    <t xml:space="preserve">Текуће поправке и одржавање </t>
  </si>
  <si>
    <t xml:space="preserve">566</t>
  </si>
  <si>
    <t xml:space="preserve">567</t>
  </si>
  <si>
    <t xml:space="preserve">568</t>
  </si>
  <si>
    <t xml:space="preserve">569</t>
  </si>
  <si>
    <t xml:space="preserve">Промоција туристичке понуде</t>
  </si>
  <si>
    <t xml:space="preserve">570</t>
  </si>
  <si>
    <t xml:space="preserve">Укупно за функцију 473:</t>
  </si>
  <si>
    <t xml:space="preserve">Укупно туризам:</t>
  </si>
  <si>
    <t xml:space="preserve">3.55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ршка економском развоју и промоција предузетништва</t>
  </si>
  <si>
    <t xml:space="preserve">571</t>
  </si>
  <si>
    <t xml:space="preserve">    * Суфинансирање пројеката предузетништва</t>
  </si>
  <si>
    <t xml:space="preserve">572</t>
  </si>
  <si>
    <t xml:space="preserve">* пројекти општег карактера од значаја за локалну самоуправу</t>
  </si>
  <si>
    <t xml:space="preserve">572/1</t>
  </si>
  <si>
    <t xml:space="preserve">Средства међународних донација</t>
  </si>
  <si>
    <t xml:space="preserve">573</t>
  </si>
  <si>
    <t xml:space="preserve">* пројекти из области образовања од значаја за локалну самоуправу</t>
  </si>
  <si>
    <t xml:space="preserve">574</t>
  </si>
  <si>
    <t xml:space="preserve">* пројекти из комуналне области од значаја за локалну самоуправу-зграде и грађевински објекти</t>
  </si>
  <si>
    <t xml:space="preserve">574/1</t>
  </si>
  <si>
    <t xml:space="preserve">Пројекат ''Изградња водовода у насељеном месту Дорослово-наставак''</t>
  </si>
  <si>
    <t xml:space="preserve">574/2</t>
  </si>
  <si>
    <t xml:space="preserve">Пројекат ''Изградња дела пута Стапар - Сивац''</t>
  </si>
  <si>
    <t xml:space="preserve">575</t>
  </si>
  <si>
    <t xml:space="preserve">* пројекти партиципативног буџетирања</t>
  </si>
  <si>
    <t xml:space="preserve">575/0</t>
  </si>
  <si>
    <t xml:space="preserve">                         партиципативно буџетирање у средњим школама</t>
  </si>
  <si>
    <t xml:space="preserve">575/1</t>
  </si>
  <si>
    <t xml:space="preserve">                         партиципативно буџетирање општег карактера</t>
  </si>
  <si>
    <t xml:space="preserve">Мере активне политике запошљавања</t>
  </si>
  <si>
    <t xml:space="preserve">576</t>
  </si>
  <si>
    <t xml:space="preserve">    * ЛАП запошљавања града Сомбора</t>
  </si>
  <si>
    <t xml:space="preserve">Остали извори финансирања:</t>
  </si>
  <si>
    <t xml:space="preserve">ПОЉОПРИВРЕДА</t>
  </si>
  <si>
    <t xml:space="preserve">3.56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Култивисана имовина</t>
  </si>
  <si>
    <t xml:space="preserve">585</t>
  </si>
  <si>
    <t xml:space="preserve">Укупно за функцију 421:</t>
  </si>
  <si>
    <t xml:space="preserve">Укупно пољопривреда:</t>
  </si>
  <si>
    <t xml:space="preserve">3.57</t>
  </si>
  <si>
    <t xml:space="preserve">Мере подршке руралном развоју</t>
  </si>
  <si>
    <t xml:space="preserve">586</t>
  </si>
  <si>
    <t xml:space="preserve">Услугее по уговору - Противградна заштита </t>
  </si>
  <si>
    <t xml:space="preserve">587</t>
  </si>
  <si>
    <t xml:space="preserve">Услуге по уговору-конкурс за суфинансирање развоја пољопривредне производње на територији града</t>
  </si>
  <si>
    <t xml:space="preserve">588</t>
  </si>
  <si>
    <t xml:space="preserve">Услуге по уговору - Агро бизнис центар</t>
  </si>
  <si>
    <t xml:space="preserve">3.58</t>
  </si>
  <si>
    <t xml:space="preserve">ЗАШТИТA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намењених за заштиту животне средине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Укупно за главу 4:</t>
  </si>
  <si>
    <t xml:space="preserve">Буџет - извор финансирања 01</t>
  </si>
  <si>
    <t xml:space="preserve">Трансфери и остали извори финансирања</t>
  </si>
  <si>
    <t xml:space="preserve">УКУПНО </t>
  </si>
  <si>
    <t xml:space="preserve">              Укупно извршени расходи и издаци буџета града Сомбора у периоду јануар-јун 2020.године износе 1.330.732.561 динара јер у себи садрже и издатке везане за принудне наплате по судским пресудама у износу                           од 5.774.663 динара.</t>
  </si>
  <si>
    <t xml:space="preserve">              Укупни расходи и издаци конслолидовани у обрасцу 5 за период јануар-јун 2020.године у односу на планску категорију од 3.924.711.000 динара реализовани су на нивоу од 1.342.169.000 динара што представља извршење од 34,2%, а у оквиру извршених расхода и издатака трансфери су реализовани са 79.589.000 динара, буџетски расходи су приказани са 1.239.434.000 динара, донације су 14.308.000 динара док су сопствена средства реализована са 8.838.000 динар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7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9"/>
      <color rgb="FFFFFFFF"/>
      <name val="Arial"/>
      <family val="2"/>
    </font>
    <font>
      <sz val="8"/>
      <color rgb="FFFF0000"/>
      <name val="Times New Roman"/>
      <family val="1"/>
    </font>
    <font>
      <b val="true"/>
      <u val="single"/>
      <sz val="8"/>
      <name val="Times New Roman"/>
      <family val="1"/>
    </font>
    <font>
      <u val="single"/>
      <sz val="9"/>
      <color rgb="FFFFFFFF"/>
      <name val="Arial"/>
      <family val="2"/>
    </font>
    <font>
      <u val="single"/>
      <sz val="10"/>
      <color rgb="FFFFFFFF"/>
      <name val="Times New Roman"/>
      <family val="1"/>
    </font>
    <font>
      <u val="single"/>
      <sz val="10"/>
      <color rgb="FFFFFFFF"/>
      <name val="Arial"/>
      <family val="2"/>
    </font>
    <font>
      <u val="single"/>
      <sz val="12"/>
      <color rgb="FFFFFFFF"/>
      <name val="Times New Roman"/>
      <family val="1"/>
    </font>
    <font>
      <u val="single"/>
      <sz val="10"/>
      <name val="Arial"/>
      <family val="2"/>
    </font>
    <font>
      <u val="single"/>
      <sz val="8"/>
      <name val="Arial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0"/>
      <color rgb="FFFFFFFF"/>
      <name val="Arial"/>
      <family val="2"/>
    </font>
    <font>
      <i val="true"/>
      <sz val="9"/>
      <color rgb="FFFFFFFF"/>
      <name val="Arial"/>
      <family val="2"/>
    </font>
    <font>
      <i val="true"/>
      <sz val="10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Arial"/>
      <family val="2"/>
    </font>
    <font>
      <b val="true"/>
      <sz val="10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7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Arial"/>
      <family val="2"/>
    </font>
    <font>
      <sz val="9"/>
      <color rgb="FFFFFFFF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1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P2008"/>
  <sheetViews>
    <sheetView showFormulas="false" showGridLines="true" showRowColHeaders="true" showZeros="true" rightToLeft="false" tabSelected="true" showOutlineSymbols="true" defaultGridColor="true" view="normal" topLeftCell="A1510" colorId="64" zoomScale="110" zoomScaleNormal="110" zoomScalePageLayoutView="100" workbookViewId="0">
      <pane xSplit="14" ySplit="0" topLeftCell="O1" activePane="topRight" state="frozen"/>
      <selection pane="topLeft" activeCell="A1510" activeCellId="0" sqref="A1510"/>
      <selection pane="topRight" activeCell="A1510" activeCellId="0" sqref="A1510:N15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5.66"/>
    <col collapsed="false" customWidth="true" hidden="false" outlineLevel="0" max="7" min="7" style="4" width="45.32"/>
    <col collapsed="false" customWidth="true" hidden="false" outlineLevel="0" max="8" min="8" style="5" width="11.55"/>
    <col collapsed="false" customWidth="true" hidden="true" outlineLevel="0" max="9" min="9" style="5" width="0.1"/>
    <col collapsed="false" customWidth="true" hidden="true" outlineLevel="0" max="10" min="10" style="5" width="0.21"/>
    <col collapsed="false" customWidth="true" hidden="false" outlineLevel="0" max="11" min="11" style="5" width="10.77"/>
    <col collapsed="false" customWidth="true" hidden="true" outlineLevel="0" max="12" min="12" style="6" width="0.33"/>
    <col collapsed="false" customWidth="true" hidden="false" outlineLevel="0" max="13" min="13" style="7" width="10.87"/>
    <col collapsed="false" customWidth="true" hidden="false" outlineLevel="0" max="14" min="14" style="5" width="0.1"/>
    <col collapsed="false" customWidth="true" hidden="false" outlineLevel="0" max="15" min="15" style="8" width="7.66"/>
    <col collapsed="false" customWidth="true" hidden="false" outlineLevel="0" max="16" min="16" style="9" width="14.33"/>
    <col collapsed="false" customWidth="true" hidden="false" outlineLevel="0" max="17" min="17" style="10" width="16.32"/>
    <col collapsed="false" customWidth="true" hidden="false" outlineLevel="0" max="18" min="18" style="8" width="15.2"/>
    <col collapsed="false" customWidth="true" hidden="false" outlineLevel="0" max="19" min="19" style="8" width="13.99"/>
    <col collapsed="false" customWidth="true" hidden="false" outlineLevel="0" max="20" min="20" style="8" width="14.43"/>
    <col collapsed="false" customWidth="true" hidden="false" outlineLevel="0" max="21" min="21" style="8" width="15.66"/>
    <col collapsed="false" customWidth="true" hidden="false" outlineLevel="0" max="22" min="22" style="8" width="14.77"/>
    <col collapsed="false" customWidth="true" hidden="false" outlineLevel="0" max="23" min="23" style="8" width="15.43"/>
    <col collapsed="false" customWidth="true" hidden="false" outlineLevel="0" max="24" min="24" style="8" width="14.77"/>
    <col collapsed="false" customWidth="true" hidden="false" outlineLevel="0" max="25" min="25" style="8" width="16.1"/>
    <col collapsed="false" customWidth="true" hidden="false" outlineLevel="0" max="26" min="26" style="8" width="15.32"/>
    <col collapsed="false" customWidth="true" hidden="false" outlineLevel="0" max="27" min="27" style="8" width="15.55"/>
    <col collapsed="false" customWidth="true" hidden="false" outlineLevel="0" max="28" min="28" style="8" width="14.77"/>
    <col collapsed="false" customWidth="true" hidden="false" outlineLevel="0" max="29" min="29" style="8" width="17.1"/>
    <col collapsed="false" customWidth="true" hidden="false" outlineLevel="0" max="30" min="30" style="8" width="16.21"/>
    <col collapsed="false" customWidth="true" hidden="false" outlineLevel="0" max="31" min="31" style="8" width="15.43"/>
    <col collapsed="false" customWidth="true" hidden="false" outlineLevel="0" max="32" min="32" style="8" width="15.2"/>
    <col collapsed="false" customWidth="true" hidden="false" outlineLevel="0" max="33" min="33" style="11" width="14.87"/>
    <col collapsed="false" customWidth="true" hidden="false" outlineLevel="0" max="34" min="34" style="8" width="13.87"/>
    <col collapsed="false" customWidth="true" hidden="false" outlineLevel="0" max="36" min="35" style="8" width="15.1"/>
    <col collapsed="false" customWidth="true" hidden="false" outlineLevel="0" max="37" min="37" style="8" width="15.2"/>
    <col collapsed="false" customWidth="true" hidden="false" outlineLevel="0" max="38" min="38" style="8" width="16.88"/>
    <col collapsed="false" customWidth="true" hidden="false" outlineLevel="0" max="39" min="39" style="8" width="16.1"/>
    <col collapsed="false" customWidth="true" hidden="false" outlineLevel="0" max="40" min="40" style="8" width="14.1"/>
    <col collapsed="false" customWidth="true" hidden="false" outlineLevel="0" max="41" min="41" style="8" width="15.87"/>
    <col collapsed="false" customWidth="true" hidden="false" outlineLevel="0" max="42" min="42" style="8" width="16.32"/>
    <col collapsed="false" customWidth="true" hidden="false" outlineLevel="0" max="43" min="43" style="8" width="14.43"/>
    <col collapsed="false" customWidth="true" hidden="false" outlineLevel="0" max="44" min="44" style="8" width="14.99"/>
    <col collapsed="false" customWidth="true" hidden="false" outlineLevel="0" max="45" min="45" style="8" width="15.66"/>
    <col collapsed="false" customWidth="true" hidden="false" outlineLevel="0" max="48" min="46" style="8" width="15.55"/>
    <col collapsed="false" customWidth="true" hidden="false" outlineLevel="0" max="50" min="49" style="8" width="16.43"/>
    <col collapsed="false" customWidth="true" hidden="false" outlineLevel="0" max="51" min="51" style="8" width="16.21"/>
    <col collapsed="false" customWidth="true" hidden="false" outlineLevel="0" max="52" min="52" style="8" width="16.43"/>
    <col collapsed="false" customWidth="true" hidden="false" outlineLevel="0" max="53" min="53" style="8" width="16.21"/>
    <col collapsed="false" customWidth="true" hidden="false" outlineLevel="0" max="54" min="54" style="8" width="16.77"/>
    <col collapsed="false" customWidth="true" hidden="false" outlineLevel="0" max="55" min="55" style="8" width="16.88"/>
    <col collapsed="false" customWidth="true" hidden="false" outlineLevel="0" max="56" min="56" style="8" width="16.43"/>
    <col collapsed="false" customWidth="true" hidden="false" outlineLevel="0" max="57" min="57" style="8" width="16.1"/>
    <col collapsed="false" customWidth="true" hidden="false" outlineLevel="0" max="58" min="58" style="8" width="15.66"/>
    <col collapsed="false" customWidth="true" hidden="false" outlineLevel="0" max="60" min="59" style="8" width="15.99"/>
    <col collapsed="false" customWidth="true" hidden="false" outlineLevel="0" max="61" min="61" style="8" width="16.1"/>
    <col collapsed="false" customWidth="true" hidden="false" outlineLevel="0" max="62" min="62" style="8" width="15.43"/>
    <col collapsed="false" customWidth="true" hidden="false" outlineLevel="0" max="63" min="63" style="8" width="16.77"/>
    <col collapsed="false" customWidth="true" hidden="false" outlineLevel="0" max="64" min="64" style="8" width="14.66"/>
    <col collapsed="false" customWidth="true" hidden="false" outlineLevel="0" max="65" min="65" style="8" width="14.1"/>
    <col collapsed="false" customWidth="true" hidden="false" outlineLevel="0" max="66" min="66" style="8" width="15.55"/>
    <col collapsed="false" customWidth="true" hidden="false" outlineLevel="0" max="67" min="67" style="8" width="15.87"/>
    <col collapsed="false" customWidth="true" hidden="false" outlineLevel="0" max="68" min="68" style="8" width="16.21"/>
    <col collapsed="false" customWidth="true" hidden="false" outlineLevel="0" max="69" min="69" style="8" width="15.87"/>
    <col collapsed="false" customWidth="true" hidden="false" outlineLevel="0" max="71" min="70" style="8" width="16.43"/>
    <col collapsed="false" customWidth="true" hidden="false" outlineLevel="0" max="72" min="72" style="8" width="15.66"/>
    <col collapsed="false" customWidth="true" hidden="false" outlineLevel="0" max="73" min="73" style="8" width="15.77"/>
    <col collapsed="false" customWidth="true" hidden="false" outlineLevel="0" max="74" min="74" style="8" width="15.43"/>
    <col collapsed="false" customWidth="true" hidden="false" outlineLevel="0" max="75" min="75" style="8" width="14.43"/>
    <col collapsed="false" customWidth="true" hidden="false" outlineLevel="0" max="77" min="76" style="8" width="16.21"/>
    <col collapsed="false" customWidth="true" hidden="false" outlineLevel="0" max="78" min="78" style="8" width="16.88"/>
    <col collapsed="false" customWidth="true" hidden="false" outlineLevel="0" max="79" min="79" style="8" width="16.43"/>
    <col collapsed="false" customWidth="true" hidden="false" outlineLevel="0" max="80" min="80" style="8" width="15.99"/>
    <col collapsed="false" customWidth="true" hidden="false" outlineLevel="0" max="81" min="81" style="8" width="16.66"/>
    <col collapsed="false" customWidth="true" hidden="false" outlineLevel="0" max="82" min="82" style="8" width="16.55"/>
    <col collapsed="false" customWidth="true" hidden="false" outlineLevel="0" max="83" min="83" style="8" width="16.77"/>
    <col collapsed="false" customWidth="true" hidden="false" outlineLevel="0" max="84" min="84" style="8" width="15.87"/>
    <col collapsed="false" customWidth="true" hidden="false" outlineLevel="0" max="85" min="85" style="8" width="16.21"/>
    <col collapsed="false" customWidth="true" hidden="false" outlineLevel="0" max="86" min="86" style="8" width="15.77"/>
    <col collapsed="false" customWidth="true" hidden="false" outlineLevel="0" max="87" min="87" style="8" width="16.21"/>
    <col collapsed="false" customWidth="true" hidden="false" outlineLevel="0" max="88" min="88" style="8" width="16.99"/>
    <col collapsed="false" customWidth="true" hidden="false" outlineLevel="0" max="89" min="89" style="8" width="15.32"/>
    <col collapsed="false" customWidth="true" hidden="false" outlineLevel="0" max="91" min="90" style="8" width="15.87"/>
    <col collapsed="false" customWidth="true" hidden="false" outlineLevel="0" max="92" min="92" style="8" width="16.21"/>
    <col collapsed="false" customWidth="true" hidden="false" outlineLevel="0" max="93" min="93" style="8" width="16.66"/>
    <col collapsed="false" customWidth="true" hidden="false" outlineLevel="0" max="94" min="94" style="8" width="16.88"/>
    <col collapsed="false" customWidth="true" hidden="false" outlineLevel="0" max="95" min="95" style="8" width="16.1"/>
    <col collapsed="false" customWidth="true" hidden="false" outlineLevel="0" max="96" min="96" style="8" width="17.21"/>
    <col collapsed="false" customWidth="true" hidden="false" outlineLevel="0" max="97" min="97" style="8" width="17.66"/>
    <col collapsed="false" customWidth="true" hidden="false" outlineLevel="0" max="98" min="98" style="8" width="15.66"/>
    <col collapsed="false" customWidth="true" hidden="false" outlineLevel="0" max="99" min="99" style="8" width="16.21"/>
    <col collapsed="false" customWidth="true" hidden="false" outlineLevel="0" max="100" min="100" style="8" width="15.99"/>
    <col collapsed="false" customWidth="true" hidden="false" outlineLevel="0" max="101" min="101" style="8" width="16.32"/>
    <col collapsed="false" customWidth="true" hidden="false" outlineLevel="0" max="102" min="102" style="8" width="17.43"/>
    <col collapsed="false" customWidth="true" hidden="false" outlineLevel="0" max="103" min="103" style="8" width="17.76"/>
    <col collapsed="false" customWidth="true" hidden="false" outlineLevel="0" max="104" min="104" style="8" width="17.21"/>
    <col collapsed="false" customWidth="true" hidden="false" outlineLevel="0" max="105" min="105" style="8" width="17.55"/>
    <col collapsed="false" customWidth="true" hidden="false" outlineLevel="0" max="106" min="106" style="8" width="17.1"/>
    <col collapsed="false" customWidth="true" hidden="false" outlineLevel="0" max="107" min="107" style="8" width="16.21"/>
    <col collapsed="false" customWidth="true" hidden="false" outlineLevel="0" max="108" min="108" style="8" width="17.1"/>
    <col collapsed="false" customWidth="true" hidden="false" outlineLevel="0" max="109" min="109" style="8" width="17.66"/>
    <col collapsed="false" customWidth="true" hidden="false" outlineLevel="0" max="110" min="110" style="8" width="16.77"/>
    <col collapsed="false" customWidth="true" hidden="false" outlineLevel="0" max="111" min="111" style="8" width="17.66"/>
    <col collapsed="false" customWidth="true" hidden="false" outlineLevel="0" max="112" min="112" style="8" width="17.1"/>
    <col collapsed="false" customWidth="true" hidden="false" outlineLevel="0" max="113" min="113" style="8" width="17.66"/>
    <col collapsed="false" customWidth="true" hidden="false" outlineLevel="0" max="114" min="114" style="8" width="17.76"/>
    <col collapsed="false" customWidth="true" hidden="false" outlineLevel="0" max="115" min="115" style="8" width="17.99"/>
    <col collapsed="false" customWidth="true" hidden="false" outlineLevel="0" max="116" min="116" style="8" width="17.32"/>
    <col collapsed="false" customWidth="true" hidden="false" outlineLevel="0" max="117" min="117" style="8" width="17.88"/>
    <col collapsed="false" customWidth="true" hidden="false" outlineLevel="0" max="118" min="118" style="8" width="15.77"/>
    <col collapsed="false" customWidth="true" hidden="false" outlineLevel="0" max="119" min="119" style="8" width="17.88"/>
    <col collapsed="false" customWidth="true" hidden="false" outlineLevel="0" max="120" min="120" style="8" width="16.55"/>
    <col collapsed="false" customWidth="true" hidden="false" outlineLevel="0" max="121" min="121" style="8" width="15.87"/>
    <col collapsed="false" customWidth="true" hidden="false" outlineLevel="0" max="122" min="122" style="8" width="17.66"/>
    <col collapsed="false" customWidth="true" hidden="false" outlineLevel="0" max="123" min="123" style="8" width="16.77"/>
    <col collapsed="false" customWidth="true" hidden="false" outlineLevel="0" max="124" min="124" style="8" width="16.32"/>
    <col collapsed="false" customWidth="true" hidden="false" outlineLevel="0" max="125" min="125" style="8" width="16.21"/>
    <col collapsed="false" customWidth="true" hidden="false" outlineLevel="0" max="126" min="126" style="8" width="17.32"/>
    <col collapsed="false" customWidth="true" hidden="false" outlineLevel="0" max="127" min="127" style="8" width="17.66"/>
    <col collapsed="false" customWidth="true" hidden="false" outlineLevel="0" max="128" min="128" style="8" width="17.76"/>
    <col collapsed="false" customWidth="true" hidden="false" outlineLevel="0" max="129" min="129" style="8" width="17.32"/>
    <col collapsed="false" customWidth="true" hidden="false" outlineLevel="0" max="130" min="130" style="8" width="17.21"/>
    <col collapsed="false" customWidth="true" hidden="false" outlineLevel="0" max="131" min="131" style="8" width="17.66"/>
    <col collapsed="false" customWidth="true" hidden="false" outlineLevel="0" max="132" min="132" style="8" width="18.87"/>
    <col collapsed="false" customWidth="true" hidden="false" outlineLevel="0" max="133" min="133" style="8" width="18.21"/>
    <col collapsed="false" customWidth="true" hidden="false" outlineLevel="0" max="134" min="134" style="8" width="11.66"/>
    <col collapsed="false" customWidth="true" hidden="false" outlineLevel="0" max="135" min="135" style="8" width="13.66"/>
    <col collapsed="false" customWidth="false" hidden="false" outlineLevel="0" max="149" min="136" style="8" width="9.1"/>
    <col collapsed="false" customWidth="true" hidden="false" outlineLevel="0" max="150" min="150" style="12" width="9.77"/>
    <col collapsed="false" customWidth="false" hidden="false" outlineLevel="0" max="172" min="151" style="12" width="9.1"/>
    <col collapsed="false" customWidth="false" hidden="false" outlineLevel="0" max="250" min="173" style="13" width="9.1"/>
    <col collapsed="false" customWidth="false" hidden="false" outlineLevel="0" max="257" min="251" style="14" width="9.1"/>
  </cols>
  <sheetData>
    <row r="1" s="28" customFormat="true" ht="18" hidden="false" customHeight="true" outlineLevel="0" collapsed="false">
      <c r="A1" s="15"/>
      <c r="B1" s="16"/>
      <c r="C1" s="17"/>
      <c r="D1" s="15"/>
      <c r="E1" s="16"/>
      <c r="F1" s="15"/>
      <c r="G1" s="18"/>
      <c r="H1" s="19"/>
      <c r="I1" s="19"/>
      <c r="J1" s="20"/>
      <c r="K1" s="20"/>
      <c r="L1" s="21"/>
      <c r="M1" s="22"/>
      <c r="N1" s="19"/>
      <c r="O1" s="23"/>
      <c r="P1" s="24" t="s">
        <v>0</v>
      </c>
      <c r="Q1" s="25" t="s">
        <v>1</v>
      </c>
      <c r="R1" s="25" t="s">
        <v>2</v>
      </c>
      <c r="S1" s="25" t="s">
        <v>3</v>
      </c>
      <c r="T1" s="25" t="s">
        <v>4</v>
      </c>
      <c r="U1" s="25" t="s">
        <v>5</v>
      </c>
      <c r="V1" s="25" t="s">
        <v>6</v>
      </c>
      <c r="W1" s="25" t="s">
        <v>7</v>
      </c>
      <c r="X1" s="25" t="s">
        <v>8</v>
      </c>
      <c r="Y1" s="24" t="s">
        <v>9</v>
      </c>
      <c r="Z1" s="24" t="s">
        <v>10</v>
      </c>
      <c r="AA1" s="24" t="s">
        <v>11</v>
      </c>
      <c r="AB1" s="24" t="s">
        <v>12</v>
      </c>
      <c r="AC1" s="24" t="s">
        <v>13</v>
      </c>
      <c r="AD1" s="24" t="s">
        <v>14</v>
      </c>
      <c r="AE1" s="24" t="s">
        <v>15</v>
      </c>
      <c r="AF1" s="24" t="s">
        <v>16</v>
      </c>
      <c r="AG1" s="24" t="s">
        <v>17</v>
      </c>
      <c r="AH1" s="24" t="s">
        <v>18</v>
      </c>
      <c r="AI1" s="24" t="s">
        <v>19</v>
      </c>
      <c r="AJ1" s="24" t="s">
        <v>20</v>
      </c>
      <c r="AK1" s="24" t="s">
        <v>21</v>
      </c>
      <c r="AL1" s="26" t="s">
        <v>22</v>
      </c>
      <c r="AM1" s="24" t="s">
        <v>23</v>
      </c>
      <c r="AN1" s="24" t="s">
        <v>24</v>
      </c>
      <c r="AO1" s="24" t="s">
        <v>25</v>
      </c>
      <c r="AP1" s="24" t="s">
        <v>26</v>
      </c>
      <c r="AQ1" s="24" t="s">
        <v>27</v>
      </c>
      <c r="AR1" s="24" t="s">
        <v>28</v>
      </c>
      <c r="AS1" s="24" t="s">
        <v>29</v>
      </c>
      <c r="AT1" s="24" t="s">
        <v>30</v>
      </c>
      <c r="AU1" s="24" t="s">
        <v>31</v>
      </c>
      <c r="AV1" s="24" t="s">
        <v>32</v>
      </c>
      <c r="AW1" s="24" t="s">
        <v>33</v>
      </c>
      <c r="AX1" s="24" t="s">
        <v>34</v>
      </c>
      <c r="AY1" s="24" t="s">
        <v>35</v>
      </c>
      <c r="AZ1" s="24" t="s">
        <v>36</v>
      </c>
      <c r="BA1" s="24" t="s">
        <v>37</v>
      </c>
      <c r="BB1" s="24" t="s">
        <v>38</v>
      </c>
      <c r="BC1" s="24" t="s">
        <v>39</v>
      </c>
      <c r="BD1" s="24" t="s">
        <v>40</v>
      </c>
      <c r="BE1" s="24" t="s">
        <v>41</v>
      </c>
      <c r="BF1" s="24" t="s">
        <v>42</v>
      </c>
      <c r="BG1" s="24" t="s">
        <v>43</v>
      </c>
      <c r="BH1" s="24" t="s">
        <v>44</v>
      </c>
      <c r="BI1" s="24" t="s">
        <v>45</v>
      </c>
      <c r="BJ1" s="24" t="s">
        <v>46</v>
      </c>
      <c r="BK1" s="24" t="s">
        <v>47</v>
      </c>
      <c r="BL1" s="24" t="s">
        <v>48</v>
      </c>
      <c r="BM1" s="24" t="s">
        <v>49</v>
      </c>
      <c r="BN1" s="24" t="s">
        <v>50</v>
      </c>
      <c r="BO1" s="24" t="s">
        <v>51</v>
      </c>
      <c r="BP1" s="24" t="s">
        <v>52</v>
      </c>
      <c r="BQ1" s="24" t="s">
        <v>53</v>
      </c>
      <c r="BR1" s="24" t="s">
        <v>54</v>
      </c>
      <c r="BS1" s="24" t="s">
        <v>55</v>
      </c>
      <c r="BT1" s="24" t="s">
        <v>56</v>
      </c>
      <c r="BU1" s="24" t="s">
        <v>57</v>
      </c>
      <c r="BV1" s="24" t="s">
        <v>58</v>
      </c>
      <c r="BW1" s="24" t="s">
        <v>59</v>
      </c>
      <c r="BX1" s="24" t="s">
        <v>60</v>
      </c>
      <c r="BY1" s="24" t="s">
        <v>61</v>
      </c>
      <c r="BZ1" s="24" t="s">
        <v>62</v>
      </c>
      <c r="CA1" s="24" t="s">
        <v>63</v>
      </c>
      <c r="CB1" s="24" t="s">
        <v>64</v>
      </c>
      <c r="CC1" s="24" t="s">
        <v>65</v>
      </c>
      <c r="CD1" s="24" t="s">
        <v>66</v>
      </c>
      <c r="CE1" s="24" t="s">
        <v>67</v>
      </c>
      <c r="CF1" s="24" t="s">
        <v>68</v>
      </c>
      <c r="CG1" s="24" t="s">
        <v>69</v>
      </c>
      <c r="CH1" s="24" t="s">
        <v>70</v>
      </c>
      <c r="CI1" s="24" t="s">
        <v>71</v>
      </c>
      <c r="CJ1" s="24" t="s">
        <v>72</v>
      </c>
      <c r="CK1" s="24" t="s">
        <v>73</v>
      </c>
      <c r="CL1" s="24" t="s">
        <v>74</v>
      </c>
      <c r="CM1" s="24" t="s">
        <v>75</v>
      </c>
      <c r="CN1" s="24" t="s">
        <v>76</v>
      </c>
      <c r="CO1" s="24" t="s">
        <v>77</v>
      </c>
      <c r="CP1" s="24" t="s">
        <v>78</v>
      </c>
      <c r="CQ1" s="24" t="s">
        <v>79</v>
      </c>
      <c r="CR1" s="24" t="s">
        <v>80</v>
      </c>
      <c r="CS1" s="24" t="s">
        <v>81</v>
      </c>
      <c r="CT1" s="24" t="s">
        <v>82</v>
      </c>
      <c r="CU1" s="24" t="s">
        <v>83</v>
      </c>
      <c r="CV1" s="24" t="s">
        <v>84</v>
      </c>
      <c r="CW1" s="24" t="s">
        <v>85</v>
      </c>
      <c r="CX1" s="24" t="s">
        <v>86</v>
      </c>
      <c r="CY1" s="24" t="s">
        <v>87</v>
      </c>
      <c r="CZ1" s="24" t="s">
        <v>88</v>
      </c>
      <c r="DA1" s="24" t="s">
        <v>89</v>
      </c>
      <c r="DB1" s="24" t="s">
        <v>90</v>
      </c>
      <c r="DC1" s="24" t="s">
        <v>91</v>
      </c>
      <c r="DD1" s="24" t="s">
        <v>92</v>
      </c>
      <c r="DE1" s="24" t="s">
        <v>93</v>
      </c>
      <c r="DF1" s="24" t="s">
        <v>94</v>
      </c>
      <c r="DG1" s="24" t="s">
        <v>95</v>
      </c>
      <c r="DH1" s="24" t="s">
        <v>96</v>
      </c>
      <c r="DI1" s="24" t="s">
        <v>97</v>
      </c>
      <c r="DJ1" s="24" t="s">
        <v>98</v>
      </c>
      <c r="DK1" s="24" t="s">
        <v>99</v>
      </c>
      <c r="DL1" s="24" t="s">
        <v>100</v>
      </c>
      <c r="DM1" s="24" t="s">
        <v>101</v>
      </c>
      <c r="DN1" s="24" t="s">
        <v>102</v>
      </c>
      <c r="DO1" s="24" t="s">
        <v>103</v>
      </c>
      <c r="DP1" s="24" t="s">
        <v>104</v>
      </c>
      <c r="DQ1" s="24" t="s">
        <v>105</v>
      </c>
      <c r="DR1" s="24" t="s">
        <v>106</v>
      </c>
      <c r="DS1" s="24" t="s">
        <v>107</v>
      </c>
      <c r="DT1" s="24" t="s">
        <v>108</v>
      </c>
      <c r="DU1" s="24" t="s">
        <v>109</v>
      </c>
      <c r="DV1" s="24" t="s">
        <v>110</v>
      </c>
      <c r="DW1" s="24" t="s">
        <v>111</v>
      </c>
      <c r="DX1" s="24" t="s">
        <v>112</v>
      </c>
      <c r="DY1" s="24" t="s">
        <v>113</v>
      </c>
      <c r="DZ1" s="24" t="s">
        <v>114</v>
      </c>
      <c r="EA1" s="24" t="s">
        <v>115</v>
      </c>
      <c r="EB1" s="24" t="s">
        <v>116</v>
      </c>
      <c r="EC1" s="24" t="s">
        <v>117</v>
      </c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7"/>
      <c r="EU1" s="27"/>
      <c r="EV1" s="27"/>
      <c r="EW1" s="27"/>
      <c r="EX1" s="27"/>
      <c r="EY1" s="27"/>
      <c r="EZ1" s="27"/>
      <c r="FA1" s="27"/>
      <c r="FB1" s="27"/>
      <c r="FC1" s="27"/>
      <c r="FD1" s="27"/>
      <c r="FE1" s="27"/>
      <c r="FF1" s="27"/>
      <c r="FG1" s="27"/>
      <c r="FH1" s="27"/>
      <c r="FI1" s="27"/>
      <c r="FJ1" s="27"/>
      <c r="FK1" s="27"/>
      <c r="FL1" s="27"/>
      <c r="FM1" s="27"/>
      <c r="FN1" s="27"/>
      <c r="FO1" s="27"/>
      <c r="FP1" s="27"/>
    </row>
    <row r="2" customFormat="false" ht="12.75" hidden="false" customHeight="true" outlineLevel="0" collapsed="false">
      <c r="A2" s="29" t="s">
        <v>118</v>
      </c>
      <c r="B2" s="30" t="s">
        <v>119</v>
      </c>
      <c r="C2" s="30" t="s">
        <v>120</v>
      </c>
      <c r="D2" s="31" t="s">
        <v>121</v>
      </c>
      <c r="E2" s="30" t="s">
        <v>122</v>
      </c>
      <c r="F2" s="31" t="s">
        <v>123</v>
      </c>
      <c r="G2" s="32"/>
      <c r="H2" s="33" t="s">
        <v>124</v>
      </c>
      <c r="I2" s="33"/>
      <c r="J2" s="33"/>
      <c r="K2" s="33"/>
      <c r="L2" s="33"/>
      <c r="M2" s="33"/>
      <c r="N2" s="33"/>
      <c r="O2" s="34"/>
    </row>
    <row r="3" s="28" customFormat="true" ht="51" hidden="false" customHeight="true" outlineLevel="0" collapsed="false">
      <c r="A3" s="29"/>
      <c r="B3" s="30"/>
      <c r="C3" s="30"/>
      <c r="D3" s="31"/>
      <c r="E3" s="30"/>
      <c r="F3" s="31"/>
      <c r="G3" s="35" t="s">
        <v>125</v>
      </c>
      <c r="H3" s="36" t="s">
        <v>126</v>
      </c>
      <c r="I3" s="36" t="s">
        <v>127</v>
      </c>
      <c r="J3" s="36" t="s">
        <v>128</v>
      </c>
      <c r="K3" s="37" t="s">
        <v>129</v>
      </c>
      <c r="L3" s="37"/>
      <c r="M3" s="38" t="s">
        <v>130</v>
      </c>
      <c r="N3" s="39" t="s">
        <v>131</v>
      </c>
      <c r="O3" s="8"/>
      <c r="P3" s="9" t="n">
        <f aca="false">SUM(P11:P1501)</f>
        <v>52265556.32</v>
      </c>
      <c r="Q3" s="40" t="n">
        <f aca="false">SUM(Q11:Q1501)</f>
        <v>8198161.15</v>
      </c>
      <c r="R3" s="40" t="n">
        <f aca="false">SUM(R11:R1501)</f>
        <v>952360.84</v>
      </c>
      <c r="S3" s="40" t="n">
        <f aca="false">SUM(S11:S1501)</f>
        <v>2082053.77</v>
      </c>
      <c r="T3" s="40" t="n">
        <f aca="false">SUM(T11:T1501)</f>
        <v>9761164</v>
      </c>
      <c r="U3" s="40" t="n">
        <f aca="false">SUM(U11:U1501)</f>
        <v>1994319.25</v>
      </c>
      <c r="V3" s="40" t="n">
        <f aca="false">SUM(V11:V1501)</f>
        <v>7303717.82</v>
      </c>
      <c r="W3" s="40" t="n">
        <f aca="false">SUM(W11:W1501)</f>
        <v>26334151.12</v>
      </c>
      <c r="X3" s="40" t="n">
        <f aca="false">SUM(X11:X1501)</f>
        <v>6695930.76</v>
      </c>
      <c r="Y3" s="40" t="n">
        <f aca="false">SUM(Y11:Y1501)</f>
        <v>20895310.87</v>
      </c>
      <c r="Z3" s="40" t="n">
        <f aca="false">SUM(Z11:Z1501)</f>
        <v>6204483.45</v>
      </c>
      <c r="AA3" s="40" t="n">
        <f aca="false">SUM(AA11:AA1501)</f>
        <v>3703876.49</v>
      </c>
      <c r="AB3" s="40" t="n">
        <f aca="false">SUM(AB11:AB1501)</f>
        <v>3122788.89</v>
      </c>
      <c r="AC3" s="40" t="n">
        <f aca="false">SUM(AC11:AC1501)</f>
        <v>49856952.67</v>
      </c>
      <c r="AD3" s="40" t="n">
        <f aca="false">SUM(AD11:AD1501)</f>
        <v>5102773.79</v>
      </c>
      <c r="AE3" s="40" t="n">
        <f aca="false">SUM(AE11:AE1501)</f>
        <v>3624964.91</v>
      </c>
      <c r="AF3" s="40" t="n">
        <f aca="false">SUM(AF11:AF1501)</f>
        <v>7704332.54</v>
      </c>
      <c r="AG3" s="41" t="n">
        <f aca="false">SUM(AG11:AG1501)</f>
        <v>11422687.84</v>
      </c>
      <c r="AH3" s="41" t="n">
        <f aca="false">SUM(AH11:AH1501)</f>
        <v>5560626.38</v>
      </c>
      <c r="AI3" s="41" t="n">
        <f aca="false">SUM(AI11:AI1501)</f>
        <v>15698710.77</v>
      </c>
      <c r="AJ3" s="41" t="n">
        <f aca="false">SUM(AJ11:AJ1501)</f>
        <v>6380196.8</v>
      </c>
      <c r="AK3" s="41" t="n">
        <f aca="false">SUM(AK11:AK1501)</f>
        <v>24472324.27</v>
      </c>
      <c r="AL3" s="41" t="n">
        <f aca="false">SUM(AL11:AL1501)</f>
        <v>7842142</v>
      </c>
      <c r="AM3" s="41" t="n">
        <f aca="false">SUM(AM11:AM1501)</f>
        <v>21756692.26</v>
      </c>
      <c r="AN3" s="41" t="n">
        <f aca="false">SUM(AN11:AN1501)</f>
        <v>5996764.14</v>
      </c>
      <c r="AO3" s="41" t="n">
        <f aca="false">SUM(AO11:AO1501)</f>
        <v>16149296.56</v>
      </c>
      <c r="AP3" s="41" t="n">
        <f aca="false">SUM(AP11:AP1501)</f>
        <v>21053416.56</v>
      </c>
      <c r="AQ3" s="41" t="n">
        <f aca="false">SUM(AQ11:AQ1501)</f>
        <v>14342157.64</v>
      </c>
      <c r="AR3" s="41" t="n">
        <f aca="false">SUM(AR11:AR1501)</f>
        <v>18513894.15</v>
      </c>
      <c r="AS3" s="41" t="n">
        <f aca="false">SUM(AS11:AS1501)</f>
        <v>24264899.3</v>
      </c>
      <c r="AT3" s="41" t="n">
        <f aca="false">SUM(AT11:AT1501)</f>
        <v>11501835.91</v>
      </c>
      <c r="AU3" s="41" t="n">
        <f aca="false">SUM(AU11:AU1501)</f>
        <v>15898402.32</v>
      </c>
      <c r="AV3" s="41" t="n">
        <f aca="false">SUM(AV11:AV1501)</f>
        <v>8344484.14</v>
      </c>
      <c r="AW3" s="41" t="n">
        <f aca="false">SUM(AW11:AW1501)</f>
        <v>17018713.45</v>
      </c>
      <c r="AX3" s="41" t="n">
        <f aca="false">SUM(AX11:AX1501)</f>
        <v>16836151.26</v>
      </c>
      <c r="AY3" s="41" t="n">
        <f aca="false">SUM(AY11:AY1501)</f>
        <v>13337330.32</v>
      </c>
      <c r="AZ3" s="41" t="n">
        <f aca="false">SUM(AZ11:AZ1501)</f>
        <v>38103424.91</v>
      </c>
      <c r="BA3" s="41" t="n">
        <f aca="false">SUM(BA11:BA1501)</f>
        <v>3727156.95</v>
      </c>
      <c r="BB3" s="41" t="n">
        <f aca="false">SUM(BB11:BB1501)</f>
        <v>20949070.9</v>
      </c>
      <c r="BC3" s="41" t="n">
        <f aca="false">SUM(BC11:BC1501)</f>
        <v>2447640.76</v>
      </c>
      <c r="BD3" s="41" t="n">
        <f aca="false">SUM(BD11:BD1501)</f>
        <v>5609531.15</v>
      </c>
      <c r="BE3" s="41" t="n">
        <f aca="false">SUM(BE11:BE1501)</f>
        <v>5566010.9</v>
      </c>
      <c r="BF3" s="41" t="n">
        <f aca="false">SUM(BF11:BF1501)</f>
        <v>11221152.56</v>
      </c>
      <c r="BG3" s="41" t="n">
        <f aca="false">SUM(BG11:BG1501)</f>
        <v>6755019.98</v>
      </c>
      <c r="BH3" s="41" t="n">
        <f aca="false">SUM(BH11:BH1501)</f>
        <v>15782225.96</v>
      </c>
      <c r="BI3" s="41" t="n">
        <f aca="false">SUM(BI11:BI1501)</f>
        <v>3146077.86</v>
      </c>
      <c r="BJ3" s="41" t="n">
        <f aca="false">SUM(BJ11:BJ1501)</f>
        <v>4522614.39</v>
      </c>
      <c r="BK3" s="41" t="n">
        <f aca="false">SUM(BK11:BK1501)</f>
        <v>16171352.76</v>
      </c>
      <c r="BL3" s="41" t="n">
        <f aca="false">SUM(BL11:BL1501)</f>
        <v>10440036.1</v>
      </c>
      <c r="BM3" s="41" t="n">
        <f aca="false">SUM(BM11:BM1501)</f>
        <v>9188454.42</v>
      </c>
      <c r="BN3" s="41" t="n">
        <f aca="false">SUM(BN11:BN1501)</f>
        <v>5639986.76</v>
      </c>
      <c r="BO3" s="41" t="n">
        <f aca="false">SUM(BO11:BO1501)</f>
        <v>8338067.61</v>
      </c>
      <c r="BP3" s="41" t="n">
        <f aca="false">SUM(BP11:BP1501)</f>
        <v>7887710.86</v>
      </c>
      <c r="BQ3" s="41" t="n">
        <f aca="false">SUM(BQ11:BQ1501)</f>
        <v>2668957.19</v>
      </c>
      <c r="BR3" s="41" t="n">
        <f aca="false">SUM(BR11:BR1501)</f>
        <v>4945874.43</v>
      </c>
      <c r="BS3" s="41" t="n">
        <f aca="false">SUM(BS11:BS1501)</f>
        <v>3395308.49</v>
      </c>
      <c r="BT3" s="41" t="n">
        <f aca="false">SUM(BT11:BT1501)</f>
        <v>5014912.07</v>
      </c>
      <c r="BU3" s="41" t="n">
        <f aca="false">SUM(BU11:BU1501)</f>
        <v>28267434.74</v>
      </c>
      <c r="BV3" s="41" t="n">
        <f aca="false">SUM(BV11:BV1501)</f>
        <v>26122181.69</v>
      </c>
      <c r="BW3" s="41" t="n">
        <f aca="false">SUM(BW11:BW1501)</f>
        <v>8396498.76</v>
      </c>
      <c r="BX3" s="41" t="n">
        <f aca="false">SUM(BX11:BX1501)</f>
        <v>4727294.75</v>
      </c>
      <c r="BY3" s="41" t="n">
        <f aca="false">SUM(BY11:BY1501)</f>
        <v>5709230.37</v>
      </c>
      <c r="BZ3" s="41" t="n">
        <f aca="false">SUM(BZ11:BZ1501)</f>
        <v>12609576.31</v>
      </c>
      <c r="CA3" s="41" t="n">
        <f aca="false">SUM(CA11:CA1501)</f>
        <v>4617031.32</v>
      </c>
      <c r="CB3" s="41" t="n">
        <f aca="false">SUM(CB11:CB1501)</f>
        <v>8069043.61</v>
      </c>
      <c r="CC3" s="41" t="n">
        <f aca="false">SUM(CC11:CC1501)</f>
        <v>2521028.97</v>
      </c>
      <c r="CD3" s="41" t="n">
        <f aca="false">SUM(CD11:CD1501)</f>
        <v>4727651.89</v>
      </c>
      <c r="CE3" s="41" t="n">
        <f aca="false">SUM(CE11:CE1501)</f>
        <v>10470974.94</v>
      </c>
      <c r="CF3" s="41" t="n">
        <f aca="false">SUM(CF11:CF1501)</f>
        <v>15587908.17</v>
      </c>
      <c r="CG3" s="41" t="n">
        <f aca="false">SUM(CG11:CG1501)</f>
        <v>8852189.45</v>
      </c>
      <c r="CH3" s="41" t="n">
        <f aca="false">SUM(CH11:CH1501)</f>
        <v>6315321.41</v>
      </c>
      <c r="CI3" s="41" t="n">
        <f aca="false">SUM(CI11:CI1501)</f>
        <v>3383504.8</v>
      </c>
      <c r="CJ3" s="41" t="n">
        <f aca="false">SUM(CJ11:CJ1501)</f>
        <v>9466907.04</v>
      </c>
      <c r="CK3" s="41" t="n">
        <f aca="false">SUM(CK11:CK1501)</f>
        <v>11059114.95</v>
      </c>
      <c r="CL3" s="41" t="n">
        <f aca="false">SUM(CL11:CL1501)</f>
        <v>4659028.96</v>
      </c>
      <c r="CM3" s="41" t="n">
        <f aca="false">SUM(CM11:CM1501)</f>
        <v>5608377.89</v>
      </c>
      <c r="CN3" s="41" t="n">
        <f aca="false">SUM(CN11:CN1501)</f>
        <v>10635936.62</v>
      </c>
      <c r="CO3" s="41" t="n">
        <f aca="false">SUM(CO11:CO1501)</f>
        <v>1175809.62</v>
      </c>
      <c r="CP3" s="41" t="n">
        <f aca="false">SUM(CP11:CP1501)</f>
        <v>5041740.24</v>
      </c>
      <c r="CQ3" s="41" t="n">
        <f aca="false">SUM(CQ11:CQ1501)</f>
        <v>45596989.933</v>
      </c>
      <c r="CR3" s="41" t="n">
        <f aca="false">SUM(CR11:CR1501)</f>
        <v>15485082.53</v>
      </c>
      <c r="CS3" s="41" t="n">
        <f aca="false">SUM(CS11:CS1501)</f>
        <v>9108306.79</v>
      </c>
      <c r="CT3" s="41" t="n">
        <f aca="false">SUM(CT11:CT1501)</f>
        <v>10735604.9</v>
      </c>
      <c r="CU3" s="41" t="n">
        <f aca="false">SUM(CU11:CU1501)</f>
        <v>1257937.55</v>
      </c>
      <c r="CV3" s="41" t="n">
        <f aca="false">SUM(CV11:CV1501)</f>
        <v>6189486.63</v>
      </c>
      <c r="CW3" s="41" t="n">
        <f aca="false">SUM(CW11:CW1501)</f>
        <v>13166557.72</v>
      </c>
      <c r="CX3" s="41" t="n">
        <f aca="false">SUM(CX11:CX1501)</f>
        <v>13940224.66</v>
      </c>
      <c r="CY3" s="41" t="n">
        <f aca="false">SUM(CY11:CY1501)</f>
        <v>20327758.02</v>
      </c>
      <c r="CZ3" s="41" t="n">
        <f aca="false">SUM(CZ11:CZ1501)</f>
        <v>13300357.29</v>
      </c>
      <c r="DA3" s="41" t="n">
        <f aca="false">SUM(DA11:DA1501)</f>
        <v>9771332.86</v>
      </c>
      <c r="DB3" s="41" t="n">
        <f aca="false">SUM(DB11:DB1501)</f>
        <v>3583568.11</v>
      </c>
      <c r="DC3" s="41" t="n">
        <f aca="false">SUM(DC11:DC1501)</f>
        <v>19583028.11</v>
      </c>
      <c r="DD3" s="42" t="n">
        <f aca="false">SUM(DD11:DD1501)</f>
        <v>12200064.78</v>
      </c>
      <c r="DE3" s="42" t="n">
        <f aca="false">SUM(DE11:DE1501)</f>
        <v>2909387.18</v>
      </c>
      <c r="DF3" s="42" t="n">
        <f aca="false">SUM(DF11:DF1501)</f>
        <v>11312359.3</v>
      </c>
      <c r="DG3" s="42" t="n">
        <f aca="false">SUM(DG11:DG1501)</f>
        <v>25769997.52</v>
      </c>
      <c r="DH3" s="42" t="n">
        <f aca="false">SUM(DH11:DH1501)</f>
        <v>3102389.87</v>
      </c>
      <c r="DI3" s="42" t="n">
        <f aca="false">SUM(DI11:DI1501)</f>
        <v>4604609.93</v>
      </c>
      <c r="DJ3" s="42" t="n">
        <f aca="false">SUM(DJ11:DJ1501)</f>
        <v>37849383.19</v>
      </c>
      <c r="DK3" s="42" t="n">
        <f aca="false">SUM(DK11:DK1501)</f>
        <v>10506333.57</v>
      </c>
      <c r="DL3" s="42" t="n">
        <f aca="false">SUM(DL11:DL1501)</f>
        <v>6987589.28</v>
      </c>
      <c r="DM3" s="42" t="n">
        <f aca="false">SUM(DM11:DM1501)</f>
        <v>4810068.01</v>
      </c>
      <c r="DN3" s="42" t="n">
        <f aca="false">SUM(DN11:DN1501)</f>
        <v>7936854.03</v>
      </c>
      <c r="DO3" s="42" t="n">
        <f aca="false">SUM(DO11:DO1501)</f>
        <v>12964730.65</v>
      </c>
      <c r="DP3" s="42" t="n">
        <f aca="false">SUM(DP11:DP1501)</f>
        <v>10877122.29</v>
      </c>
      <c r="DQ3" s="42" t="n">
        <f aca="false">SUM(DQ11:DQ1501)</f>
        <v>7149071.94</v>
      </c>
      <c r="DR3" s="42" t="n">
        <f aca="false">SUM(DR11:DR1501)</f>
        <v>8253161.45</v>
      </c>
      <c r="DS3" s="42" t="n">
        <f aca="false">SUM(DS11:DS1501)</f>
        <v>4629718.45</v>
      </c>
      <c r="DT3" s="42" t="n">
        <f aca="false">SUM(DT11:DT1501)</f>
        <v>7144692.53</v>
      </c>
      <c r="DU3" s="42" t="n">
        <f aca="false">SUM(DU11:DU1501)</f>
        <v>10227569.46</v>
      </c>
      <c r="DV3" s="42" t="n">
        <f aca="false">SUM(DV11:DV1501)</f>
        <v>10504612.58</v>
      </c>
      <c r="DW3" s="42" t="n">
        <f aca="false">SUM(DW11:DW1501)</f>
        <v>1101131.84</v>
      </c>
      <c r="DX3" s="42" t="n">
        <f aca="false">SUM(DX11:DX1501)</f>
        <v>8381528.9</v>
      </c>
      <c r="DY3" s="42" t="n">
        <f aca="false">SUM(DY11:DY1501)</f>
        <v>8154902.97</v>
      </c>
      <c r="DZ3" s="42" t="n">
        <f aca="false">SUM(DZ11:DZ1501)</f>
        <v>5442582.18</v>
      </c>
      <c r="EA3" s="42" t="n">
        <f aca="false">SUM(EA11:EA1501)</f>
        <v>9248806.39</v>
      </c>
      <c r="EB3" s="42" t="n">
        <f aca="false">SUM(EB11:EB1501)</f>
        <v>10478291.6</v>
      </c>
      <c r="EC3" s="42" t="n">
        <f aca="false">SUM(EC11:EC1501)</f>
        <v>11725584.64</v>
      </c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</row>
    <row r="4" customFormat="false" ht="16.2" hidden="false" customHeight="false" outlineLevel="0" collapsed="false">
      <c r="A4" s="43" t="n">
        <v>1</v>
      </c>
      <c r="B4" s="44" t="n">
        <v>2</v>
      </c>
      <c r="C4" s="44" t="s">
        <v>132</v>
      </c>
      <c r="D4" s="45" t="n">
        <v>4</v>
      </c>
      <c r="E4" s="44" t="s">
        <v>133</v>
      </c>
      <c r="F4" s="45" t="n">
        <v>6</v>
      </c>
      <c r="G4" s="46" t="n">
        <v>7</v>
      </c>
      <c r="H4" s="47" t="n">
        <v>8</v>
      </c>
      <c r="I4" s="47" t="n">
        <v>9</v>
      </c>
      <c r="J4" s="47" t="n">
        <v>10</v>
      </c>
      <c r="K4" s="48" t="n">
        <v>9</v>
      </c>
      <c r="L4" s="49"/>
      <c r="M4" s="47" t="n">
        <v>10</v>
      </c>
      <c r="N4" s="50" t="n">
        <v>11</v>
      </c>
    </row>
    <row r="5" customFormat="false" ht="17.25" hidden="false" customHeight="true" outlineLevel="0" collapsed="false">
      <c r="A5" s="51" t="n">
        <v>1</v>
      </c>
      <c r="B5" s="52"/>
      <c r="C5" s="53"/>
      <c r="D5" s="54"/>
      <c r="E5" s="55"/>
      <c r="F5" s="56"/>
      <c r="G5" s="57" t="s">
        <v>134</v>
      </c>
      <c r="H5" s="58"/>
      <c r="I5" s="58"/>
      <c r="J5" s="58"/>
      <c r="K5" s="59"/>
      <c r="L5" s="60"/>
      <c r="M5" s="61"/>
      <c r="N5" s="62"/>
      <c r="O5" s="23"/>
    </row>
    <row r="6" customFormat="false" ht="15.6" hidden="false" customHeight="false" outlineLevel="0" collapsed="false">
      <c r="A6" s="63"/>
      <c r="B6" s="64"/>
      <c r="C6" s="65"/>
      <c r="D6" s="66"/>
      <c r="E6" s="67"/>
      <c r="F6" s="68"/>
      <c r="G6" s="69" t="s">
        <v>135</v>
      </c>
      <c r="H6" s="70"/>
      <c r="I6" s="70"/>
      <c r="J6" s="70"/>
      <c r="K6" s="71"/>
      <c r="L6" s="72"/>
      <c r="M6" s="73"/>
      <c r="N6" s="74"/>
    </row>
    <row r="7" customFormat="false" ht="15.6" hidden="false" customHeight="false" outlineLevel="0" collapsed="false">
      <c r="A7" s="75"/>
      <c r="B7" s="76"/>
      <c r="C7" s="77"/>
      <c r="D7" s="78"/>
      <c r="E7" s="77"/>
      <c r="F7" s="78"/>
      <c r="G7" s="79" t="s">
        <v>136</v>
      </c>
      <c r="H7" s="70"/>
      <c r="I7" s="70"/>
      <c r="J7" s="70"/>
      <c r="K7" s="71"/>
      <c r="L7" s="72"/>
      <c r="M7" s="73"/>
      <c r="N7" s="74"/>
    </row>
    <row r="8" customFormat="false" ht="23.25" hidden="false" customHeight="true" outlineLevel="0" collapsed="false">
      <c r="A8" s="80"/>
      <c r="B8" s="81" t="s">
        <v>137</v>
      </c>
      <c r="C8" s="64"/>
      <c r="D8" s="82" t="n">
        <v>110</v>
      </c>
      <c r="E8" s="65"/>
      <c r="F8" s="83"/>
      <c r="G8" s="84" t="s">
        <v>138</v>
      </c>
      <c r="H8" s="70"/>
      <c r="I8" s="70"/>
      <c r="J8" s="70"/>
      <c r="K8" s="71"/>
      <c r="L8" s="72"/>
      <c r="M8" s="73"/>
      <c r="N8" s="74"/>
      <c r="P8" s="85"/>
    </row>
    <row r="9" customFormat="false" ht="24" hidden="false" customHeight="true" outlineLevel="0" collapsed="false">
      <c r="A9" s="80"/>
      <c r="B9" s="64"/>
      <c r="C9" s="86" t="s">
        <v>139</v>
      </c>
      <c r="D9" s="87"/>
      <c r="E9" s="65"/>
      <c r="F9" s="68"/>
      <c r="G9" s="88" t="s">
        <v>140</v>
      </c>
      <c r="H9" s="70"/>
      <c r="I9" s="71"/>
      <c r="J9" s="71"/>
      <c r="K9" s="71"/>
      <c r="L9" s="72"/>
      <c r="M9" s="73"/>
      <c r="N9" s="74"/>
      <c r="P9" s="85"/>
    </row>
    <row r="10" customFormat="false" ht="15" hidden="false" customHeight="true" outlineLevel="0" collapsed="false">
      <c r="A10" s="80"/>
      <c r="B10" s="64"/>
      <c r="C10" s="86" t="s">
        <v>141</v>
      </c>
      <c r="D10" s="87"/>
      <c r="E10" s="65"/>
      <c r="F10" s="68"/>
      <c r="G10" s="88" t="s">
        <v>142</v>
      </c>
      <c r="H10" s="70"/>
      <c r="I10" s="71"/>
      <c r="J10" s="71"/>
      <c r="K10" s="71"/>
      <c r="L10" s="72"/>
      <c r="M10" s="73"/>
      <c r="N10" s="74"/>
    </row>
    <row r="11" customFormat="false" ht="15" hidden="false" customHeight="true" outlineLevel="0" collapsed="false">
      <c r="A11" s="80"/>
      <c r="B11" s="64"/>
      <c r="C11" s="86"/>
      <c r="D11" s="87"/>
      <c r="E11" s="65" t="s">
        <v>143</v>
      </c>
      <c r="F11" s="68" t="n">
        <v>411</v>
      </c>
      <c r="G11" s="89" t="s">
        <v>144</v>
      </c>
      <c r="H11" s="70" t="n">
        <v>4400000</v>
      </c>
      <c r="I11" s="71"/>
      <c r="J11" s="71"/>
      <c r="K11" s="71" t="n">
        <f aca="false">O11</f>
        <v>1096818.01</v>
      </c>
      <c r="L11" s="72"/>
      <c r="M11" s="73" t="n">
        <f aca="false">K11/H11*100</f>
        <v>24.9276820454545</v>
      </c>
      <c r="N11" s="74" t="n">
        <f aca="false">H11+I11+J11</f>
        <v>4400000</v>
      </c>
      <c r="O11" s="8" t="n">
        <f aca="false">SUM(P11:IV11)</f>
        <v>1096818.01</v>
      </c>
      <c r="P11" s="9" t="n">
        <v>169261.4</v>
      </c>
      <c r="AK11" s="8" t="n">
        <v>185500.57</v>
      </c>
      <c r="AZ11" s="8" t="n">
        <v>184692.37</v>
      </c>
      <c r="BV11" s="8" t="n">
        <v>185938.15</v>
      </c>
      <c r="CQ11" s="8" t="n">
        <v>185342.85</v>
      </c>
      <c r="DJ11" s="8" t="n">
        <v>186082.67</v>
      </c>
    </row>
    <row r="12" customFormat="false" ht="15" hidden="false" customHeight="true" outlineLevel="0" collapsed="false">
      <c r="A12" s="80"/>
      <c r="B12" s="64"/>
      <c r="C12" s="86"/>
      <c r="D12" s="87"/>
      <c r="E12" s="65" t="s">
        <v>145</v>
      </c>
      <c r="F12" s="68" t="n">
        <v>412</v>
      </c>
      <c r="G12" s="90" t="s">
        <v>146</v>
      </c>
      <c r="H12" s="70" t="n">
        <v>760000</v>
      </c>
      <c r="I12" s="71"/>
      <c r="J12" s="71"/>
      <c r="K12" s="71" t="n">
        <f aca="false">O12</f>
        <v>182620.21</v>
      </c>
      <c r="L12" s="72"/>
      <c r="M12" s="73" t="n">
        <f aca="false">K12/H12*100</f>
        <v>24.028975</v>
      </c>
      <c r="N12" s="74" t="n">
        <f aca="false">H12+I12+J12</f>
        <v>760000</v>
      </c>
      <c r="O12" s="8" t="n">
        <f aca="false">SUM(P12:IV12)</f>
        <v>182620.21</v>
      </c>
      <c r="P12" s="9" t="n">
        <v>28182.02</v>
      </c>
      <c r="AK12" s="8" t="n">
        <v>30885.85</v>
      </c>
      <c r="AZ12" s="8" t="n">
        <v>30751.28</v>
      </c>
      <c r="BV12" s="8" t="n">
        <v>30958.7</v>
      </c>
      <c r="CQ12" s="8" t="n">
        <v>30859.59</v>
      </c>
      <c r="DJ12" s="8" t="n">
        <v>30982.77</v>
      </c>
    </row>
    <row r="13" customFormat="false" ht="15.6" hidden="false" customHeight="false" outlineLevel="0" collapsed="false">
      <c r="A13" s="80"/>
      <c r="B13" s="64"/>
      <c r="C13" s="65"/>
      <c r="D13" s="68"/>
      <c r="E13" s="65" t="s">
        <v>132</v>
      </c>
      <c r="F13" s="68" t="n">
        <v>416</v>
      </c>
      <c r="G13" s="90" t="s">
        <v>147</v>
      </c>
      <c r="H13" s="70" t="n">
        <v>300000</v>
      </c>
      <c r="I13" s="71"/>
      <c r="J13" s="71"/>
      <c r="K13" s="71" t="n">
        <f aca="false">O13</f>
        <v>275943.41</v>
      </c>
      <c r="L13" s="72"/>
      <c r="M13" s="73" t="n">
        <f aca="false">K13/H13*100</f>
        <v>91.9811366666667</v>
      </c>
      <c r="N13" s="74" t="n">
        <f aca="false">H13+I13+J13</f>
        <v>300000</v>
      </c>
      <c r="O13" s="8" t="n">
        <f aca="false">SUM(P13:IV13)</f>
        <v>275943.41</v>
      </c>
      <c r="Z13" s="8" t="n">
        <v>29717.02</v>
      </c>
      <c r="AP13" s="8" t="n">
        <v>145283.01</v>
      </c>
      <c r="AV13" s="8" t="n">
        <f aca="false">28301.88</f>
        <v>28301.88</v>
      </c>
      <c r="DC13" s="8" t="n">
        <f aca="false">58490.56</f>
        <v>58490.56</v>
      </c>
      <c r="DO13" s="8" t="n">
        <v>9433.96</v>
      </c>
      <c r="DQ13" s="8" t="n">
        <v>4716.98</v>
      </c>
    </row>
    <row r="14" customFormat="false" ht="15.6" hidden="false" customHeight="false" outlineLevel="0" collapsed="false">
      <c r="A14" s="80"/>
      <c r="B14" s="64"/>
      <c r="C14" s="65"/>
      <c r="D14" s="68"/>
      <c r="E14" s="65" t="s">
        <v>148</v>
      </c>
      <c r="F14" s="68" t="n">
        <v>421</v>
      </c>
      <c r="G14" s="90" t="s">
        <v>149</v>
      </c>
      <c r="H14" s="70" t="n">
        <v>1900000</v>
      </c>
      <c r="I14" s="71"/>
      <c r="J14" s="71"/>
      <c r="K14" s="71" t="n">
        <f aca="false">O14</f>
        <v>449917.29</v>
      </c>
      <c r="L14" s="72"/>
      <c r="M14" s="73" t="n">
        <f aca="false">K14/H14*100</f>
        <v>23.6798573684211</v>
      </c>
      <c r="N14" s="74" t="n">
        <f aca="false">H14+I14+J14</f>
        <v>1900000</v>
      </c>
      <c r="O14" s="8" t="n">
        <f aca="false">SUM(P14:IV14)</f>
        <v>449917.29</v>
      </c>
      <c r="AF14" s="8" t="n">
        <f aca="false">90305.1</f>
        <v>90305.1</v>
      </c>
      <c r="AR14" s="8" t="n">
        <f aca="false">89775</f>
        <v>89775</v>
      </c>
      <c r="BN14" s="8" t="n">
        <f aca="false">90052.32</f>
        <v>90052.32</v>
      </c>
      <c r="CL14" s="8" t="n">
        <f aca="false">89846.75</f>
        <v>89846.75</v>
      </c>
      <c r="CY14" s="8" t="n">
        <f aca="false">89938.12</f>
        <v>89938.12</v>
      </c>
    </row>
    <row r="15" customFormat="false" ht="15.6" hidden="false" customHeight="false" outlineLevel="0" collapsed="false">
      <c r="A15" s="80"/>
      <c r="B15" s="64"/>
      <c r="C15" s="65"/>
      <c r="D15" s="68"/>
      <c r="E15" s="65" t="s">
        <v>133</v>
      </c>
      <c r="F15" s="68" t="n">
        <v>422</v>
      </c>
      <c r="G15" s="90" t="s">
        <v>150</v>
      </c>
      <c r="H15" s="70" t="n">
        <v>100000</v>
      </c>
      <c r="I15" s="71"/>
      <c r="J15" s="71"/>
      <c r="K15" s="71" t="n">
        <f aca="false">O15</f>
        <v>0</v>
      </c>
      <c r="L15" s="72"/>
      <c r="M15" s="73" t="n">
        <f aca="false">K15/H15*100</f>
        <v>0</v>
      </c>
      <c r="N15" s="74" t="n">
        <f aca="false">H15+I15+J15</f>
        <v>100000</v>
      </c>
      <c r="O15" s="8" t="n">
        <f aca="false">SUM(P15:IV15)</f>
        <v>0</v>
      </c>
    </row>
    <row r="16" customFormat="false" ht="15.6" hidden="false" customHeight="false" outlineLevel="0" collapsed="false">
      <c r="A16" s="80"/>
      <c r="B16" s="64"/>
      <c r="C16" s="65"/>
      <c r="D16" s="68"/>
      <c r="E16" s="65" t="s">
        <v>151</v>
      </c>
      <c r="F16" s="68" t="n">
        <v>423</v>
      </c>
      <c r="G16" s="90" t="s">
        <v>152</v>
      </c>
      <c r="H16" s="70" t="n">
        <f aca="false">28000000-2000000</f>
        <v>26000000</v>
      </c>
      <c r="I16" s="71"/>
      <c r="J16" s="71"/>
      <c r="K16" s="71" t="n">
        <f aca="false">O16</f>
        <v>11306165.99</v>
      </c>
      <c r="L16" s="72"/>
      <c r="M16" s="73" t="n">
        <f aca="false">K16/H16*100</f>
        <v>43.4852538076923</v>
      </c>
      <c r="N16" s="74" t="n">
        <f aca="false">H16+I16+J16</f>
        <v>26000000</v>
      </c>
      <c r="O16" s="8" t="n">
        <f aca="false">SUM(P16:IV16)</f>
        <v>11306165.99</v>
      </c>
      <c r="P16" s="9" t="n">
        <f aca="false">87062.31+71780.1+49528.3</f>
        <v>208370.71</v>
      </c>
      <c r="V16" s="8" t="n">
        <f aca="false">22053+36000</f>
        <v>58053</v>
      </c>
      <c r="Y16" s="8" t="n">
        <f aca="false">12648+8758+23700</f>
        <v>45106</v>
      </c>
      <c r="AF16" s="8" t="n">
        <v>1469673.57</v>
      </c>
      <c r="AI16" s="8" t="n">
        <v>22513</v>
      </c>
      <c r="AL16" s="8" t="n">
        <f aca="false">87062.31+71692.1+55031.45+88+30000</f>
        <v>243873.86</v>
      </c>
      <c r="AM16" s="8" t="n">
        <v>84375</v>
      </c>
      <c r="AP16" s="8" t="n">
        <f aca="false">60000</f>
        <v>60000</v>
      </c>
      <c r="AQ16" s="8" t="n">
        <f aca="false">101170</f>
        <v>101170</v>
      </c>
      <c r="AR16" s="8" t="n">
        <f aca="false">2798.74</f>
        <v>2798.74</v>
      </c>
      <c r="AS16" s="8" t="n">
        <f aca="false">30000+25000+26192.74</f>
        <v>81192.74</v>
      </c>
      <c r="AU16" s="8" t="n">
        <f aca="false">1469673.58</f>
        <v>1469673.58</v>
      </c>
      <c r="AV16" s="8" t="n">
        <f aca="false">7547.17</f>
        <v>7547.17</v>
      </c>
      <c r="AX16" s="8" t="n">
        <f aca="false">30861+20000</f>
        <v>50861</v>
      </c>
      <c r="AZ16" s="8" t="n">
        <f aca="false">87062.31+71780.11+55031.45</f>
        <v>213873.87</v>
      </c>
      <c r="BD16" s="8" t="n">
        <v>193097.07</v>
      </c>
      <c r="BF16" s="8" t="n">
        <f aca="false">42003.6+50764.95</f>
        <v>92768.55</v>
      </c>
      <c r="BG16" s="8" t="n">
        <f aca="false">2798.74+20000</f>
        <v>22798.74</v>
      </c>
      <c r="BH16" s="8" t="n">
        <f aca="false">30000</f>
        <v>30000</v>
      </c>
      <c r="BN16" s="8" t="n">
        <f aca="false">1800+39500</f>
        <v>41300</v>
      </c>
      <c r="BP16" s="8" t="n">
        <f aca="false">1469673.58</f>
        <v>1469673.58</v>
      </c>
      <c r="BT16" s="8" t="n">
        <f aca="false">23585</f>
        <v>23585</v>
      </c>
      <c r="BW16" s="8" t="n">
        <f aca="false">87062.31+71736.11+55031.45+44</f>
        <v>213873.87</v>
      </c>
      <c r="CD16" s="8" t="n">
        <f aca="false">30000+15456+33600</f>
        <v>79056</v>
      </c>
      <c r="CH16" s="8" t="n">
        <v>93750</v>
      </c>
      <c r="CK16" s="8" t="n">
        <v>1469673.58</v>
      </c>
      <c r="CR16" s="8" t="n">
        <f aca="false">87062.31+71780.11+55031.45</f>
        <v>213873.87</v>
      </c>
      <c r="DA16" s="8" t="n">
        <f aca="false">10202</f>
        <v>10202</v>
      </c>
      <c r="DE16" s="8" t="n">
        <f aca="false">5345.9</f>
        <v>5345.9</v>
      </c>
      <c r="DG16" s="8" t="n">
        <f aca="false">1469673.58</f>
        <v>1469673.58</v>
      </c>
      <c r="DK16" s="8" t="n">
        <f aca="false">87062.32+71780.11+55031.45</f>
        <v>213873.88</v>
      </c>
      <c r="DL16" s="8" t="n">
        <f aca="false">2798.74</f>
        <v>2798.74</v>
      </c>
      <c r="DO16" s="8" t="n">
        <f aca="false">32704.41</f>
        <v>32704.41</v>
      </c>
      <c r="DP16" s="8" t="n">
        <v>17262.03</v>
      </c>
      <c r="DQ16" s="8" t="n">
        <v>23899.37</v>
      </c>
      <c r="EB16" s="8" t="n">
        <f aca="false">1469673.58</f>
        <v>1469673.58</v>
      </c>
      <c r="ED16" s="8" t="n">
        <v>-1800</v>
      </c>
    </row>
    <row r="17" customFormat="false" ht="15.6" hidden="false" customHeight="false" outlineLevel="0" collapsed="false">
      <c r="A17" s="80"/>
      <c r="B17" s="64"/>
      <c r="C17" s="65"/>
      <c r="D17" s="68"/>
      <c r="E17" s="65" t="s">
        <v>153</v>
      </c>
      <c r="F17" s="91" t="n">
        <v>465</v>
      </c>
      <c r="G17" s="92" t="s">
        <v>154</v>
      </c>
      <c r="H17" s="70" t="n">
        <f aca="false">830000-750000</f>
        <v>80000</v>
      </c>
      <c r="I17" s="71"/>
      <c r="J17" s="71"/>
      <c r="K17" s="71" t="n">
        <f aca="false">O17</f>
        <v>41982.09</v>
      </c>
      <c r="L17" s="72"/>
      <c r="M17" s="73" t="n">
        <f aca="false">K17/H17*100</f>
        <v>52.4776125</v>
      </c>
      <c r="N17" s="74" t="n">
        <f aca="false">H17+I17+J17</f>
        <v>80000</v>
      </c>
      <c r="O17" s="8" t="n">
        <f aca="false">SUM(P17:IV17)</f>
        <v>41982.09</v>
      </c>
      <c r="P17" s="9" t="n">
        <f aca="false">15527.95+23152.29</f>
        <v>38680.24</v>
      </c>
      <c r="Z17" s="8" t="n">
        <v>3301.85</v>
      </c>
    </row>
    <row r="18" customFormat="false" ht="21.6" hidden="false" customHeight="false" outlineLevel="0" collapsed="false">
      <c r="A18" s="80"/>
      <c r="B18" s="64"/>
      <c r="C18" s="65"/>
      <c r="D18" s="68"/>
      <c r="E18" s="65" t="s">
        <v>155</v>
      </c>
      <c r="F18" s="93" t="n">
        <v>481</v>
      </c>
      <c r="G18" s="90" t="s">
        <v>156</v>
      </c>
      <c r="H18" s="70" t="n">
        <v>2392000</v>
      </c>
      <c r="I18" s="71"/>
      <c r="J18" s="71"/>
      <c r="K18" s="71" t="n">
        <f aca="false">O18</f>
        <v>989790.75</v>
      </c>
      <c r="L18" s="72"/>
      <c r="M18" s="73" t="n">
        <f aca="false">K18/H18*100</f>
        <v>41.3792119565217</v>
      </c>
      <c r="N18" s="74" t="n">
        <f aca="false">H18+I18+J18</f>
        <v>2392000</v>
      </c>
      <c r="O18" s="8" t="n">
        <f aca="false">SUM(P18:IV18)</f>
        <v>989790.75</v>
      </c>
      <c r="AL18" s="8" t="n">
        <v>197958.15</v>
      </c>
      <c r="BE18" s="8" t="n">
        <v>197958.15</v>
      </c>
      <c r="CL18" s="8" t="n">
        <v>197958.15</v>
      </c>
      <c r="CS18" s="8" t="n">
        <f aca="false">197958.15</f>
        <v>197958.15</v>
      </c>
      <c r="DO18" s="8" t="n">
        <v>197958.15</v>
      </c>
    </row>
    <row r="19" customFormat="false" ht="15.6" hidden="false" customHeight="false" outlineLevel="0" collapsed="false">
      <c r="A19" s="80"/>
      <c r="B19" s="64"/>
      <c r="C19" s="65"/>
      <c r="D19" s="68"/>
      <c r="E19" s="65" t="s">
        <v>157</v>
      </c>
      <c r="F19" s="93" t="n">
        <v>481</v>
      </c>
      <c r="G19" s="90" t="s">
        <v>158</v>
      </c>
      <c r="H19" s="70" t="n">
        <v>1595000</v>
      </c>
      <c r="I19" s="71"/>
      <c r="J19" s="71"/>
      <c r="K19" s="71" t="n">
        <f aca="false">O19</f>
        <v>227857.1</v>
      </c>
      <c r="L19" s="72"/>
      <c r="M19" s="73" t="n">
        <f aca="false">K19/H19*100</f>
        <v>14.2857115987461</v>
      </c>
      <c r="N19" s="74" t="n">
        <f aca="false">H19+I19+J19</f>
        <v>1595000</v>
      </c>
      <c r="O19" s="8" t="n">
        <f aca="false">SUM(P19:IV19)</f>
        <v>227857.1</v>
      </c>
      <c r="DU19" s="8" t="n">
        <f aca="false">45571.42+45571.42+45571.42</f>
        <v>136714.26</v>
      </c>
      <c r="DW19" s="8" t="n">
        <f aca="false">45571.42+45571.42</f>
        <v>91142.84</v>
      </c>
    </row>
    <row r="20" customFormat="false" ht="14.25" hidden="false" customHeight="true" outlineLevel="0" collapsed="false">
      <c r="A20" s="94"/>
      <c r="B20" s="95"/>
      <c r="C20" s="96"/>
      <c r="D20" s="97"/>
      <c r="E20" s="96"/>
      <c r="F20" s="97"/>
      <c r="G20" s="98" t="s">
        <v>159</v>
      </c>
      <c r="H20" s="99" t="n">
        <f aca="false">H11+H12+H13+H14+H15+H16+H17+H18+H19</f>
        <v>37527000</v>
      </c>
      <c r="I20" s="99" t="n">
        <f aca="false">I11+I12+I13+I14+I15+I16+I17+I18</f>
        <v>0</v>
      </c>
      <c r="J20" s="99" t="n">
        <f aca="false">J11+J12+J13+J14+J15+J16+J17+J18</f>
        <v>0</v>
      </c>
      <c r="K20" s="99" t="n">
        <f aca="false">K11+K12+K13+K14+K15+K16+K17+K18+K19</f>
        <v>14571094.85</v>
      </c>
      <c r="L20" s="99"/>
      <c r="M20" s="100" t="n">
        <f aca="false">K20/H20*100</f>
        <v>38.8282965598103</v>
      </c>
      <c r="N20" s="101" t="n">
        <f aca="false">N11+N12+N13+N14+N15+N16+N17+N18+N19</f>
        <v>37527000</v>
      </c>
    </row>
    <row r="21" customFormat="false" ht="15" hidden="false" customHeight="true" outlineLevel="0" collapsed="false">
      <c r="A21" s="102"/>
      <c r="B21" s="103"/>
      <c r="C21" s="44"/>
      <c r="D21" s="45"/>
      <c r="E21" s="44"/>
      <c r="F21" s="44"/>
      <c r="G21" s="104" t="s">
        <v>160</v>
      </c>
      <c r="H21" s="105" t="n">
        <f aca="false">SUM(H20)</f>
        <v>37527000</v>
      </c>
      <c r="I21" s="105" t="n">
        <f aca="false">SUM(I20)</f>
        <v>0</v>
      </c>
      <c r="J21" s="105" t="n">
        <f aca="false">SUM(J20)</f>
        <v>0</v>
      </c>
      <c r="K21" s="105" t="n">
        <f aca="false">SUM(K20)</f>
        <v>14571094.85</v>
      </c>
      <c r="L21" s="105"/>
      <c r="M21" s="106" t="n">
        <f aca="false">K21/H21*100</f>
        <v>38.8282965598103</v>
      </c>
      <c r="N21" s="107" t="n">
        <f aca="false">H21+I21+J21</f>
        <v>37527000</v>
      </c>
    </row>
    <row r="22" customFormat="false" ht="15" hidden="false" customHeight="true" outlineLevel="0" collapsed="false">
      <c r="A22" s="108"/>
      <c r="B22" s="64"/>
      <c r="C22" s="65"/>
      <c r="D22" s="54"/>
      <c r="E22" s="65"/>
      <c r="F22" s="68"/>
      <c r="G22" s="109" t="s">
        <v>161</v>
      </c>
      <c r="H22" s="110"/>
      <c r="I22" s="111"/>
      <c r="J22" s="110"/>
      <c r="K22" s="112"/>
      <c r="L22" s="113"/>
      <c r="M22" s="114"/>
      <c r="N22" s="115"/>
    </row>
    <row r="23" customFormat="false" ht="15" hidden="false" customHeight="true" outlineLevel="0" collapsed="false">
      <c r="A23" s="108"/>
      <c r="B23" s="64" t="s">
        <v>162</v>
      </c>
      <c r="C23" s="65"/>
      <c r="D23" s="68" t="n">
        <v>160</v>
      </c>
      <c r="E23" s="65"/>
      <c r="F23" s="68"/>
      <c r="G23" s="116" t="s">
        <v>163</v>
      </c>
      <c r="H23" s="111"/>
      <c r="I23" s="111"/>
      <c r="J23" s="111"/>
      <c r="K23" s="71"/>
      <c r="L23" s="72"/>
      <c r="M23" s="73"/>
      <c r="N23" s="117"/>
    </row>
    <row r="24" customFormat="false" ht="22.8" hidden="false" customHeight="true" outlineLevel="0" collapsed="false">
      <c r="A24" s="108"/>
      <c r="B24" s="64"/>
      <c r="C24" s="86" t="s">
        <v>139</v>
      </c>
      <c r="D24" s="68"/>
      <c r="E24" s="65"/>
      <c r="F24" s="68"/>
      <c r="G24" s="88" t="s">
        <v>140</v>
      </c>
      <c r="H24" s="111"/>
      <c r="I24" s="111"/>
      <c r="J24" s="111"/>
      <c r="K24" s="71"/>
      <c r="L24" s="72"/>
      <c r="M24" s="73"/>
      <c r="N24" s="117"/>
    </row>
    <row r="25" customFormat="false" ht="15" hidden="false" customHeight="true" outlineLevel="0" collapsed="false">
      <c r="A25" s="108"/>
      <c r="B25" s="64"/>
      <c r="C25" s="86" t="s">
        <v>164</v>
      </c>
      <c r="D25" s="68"/>
      <c r="E25" s="65"/>
      <c r="F25" s="68"/>
      <c r="G25" s="88" t="s">
        <v>165</v>
      </c>
      <c r="H25" s="111"/>
      <c r="I25" s="111"/>
      <c r="J25" s="111"/>
      <c r="K25" s="71"/>
      <c r="L25" s="72"/>
      <c r="M25" s="73"/>
      <c r="N25" s="117"/>
    </row>
    <row r="26" customFormat="false" ht="15" hidden="false" customHeight="true" outlineLevel="0" collapsed="false">
      <c r="A26" s="108"/>
      <c r="B26" s="64"/>
      <c r="C26" s="65"/>
      <c r="D26" s="68"/>
      <c r="E26" s="65" t="s">
        <v>166</v>
      </c>
      <c r="F26" s="68" t="n">
        <v>421</v>
      </c>
      <c r="G26" s="118" t="s">
        <v>149</v>
      </c>
      <c r="H26" s="119" t="n">
        <v>100000</v>
      </c>
      <c r="I26" s="119"/>
      <c r="J26" s="119"/>
      <c r="K26" s="71" t="n">
        <f aca="false">O26</f>
        <v>0</v>
      </c>
      <c r="L26" s="72"/>
      <c r="M26" s="73" t="n">
        <f aca="false">K26/H26*100</f>
        <v>0</v>
      </c>
      <c r="N26" s="120" t="n">
        <f aca="false">H26+I26+J26</f>
        <v>100000</v>
      </c>
      <c r="O26" s="8" t="n">
        <f aca="false">SUM(P26:IV26)</f>
        <v>0</v>
      </c>
    </row>
    <row r="27" customFormat="false" ht="15" hidden="false" customHeight="true" outlineLevel="0" collapsed="false">
      <c r="A27" s="108"/>
      <c r="B27" s="64"/>
      <c r="C27" s="121"/>
      <c r="D27" s="68"/>
      <c r="E27" s="65" t="s">
        <v>167</v>
      </c>
      <c r="F27" s="68" t="n">
        <v>423</v>
      </c>
      <c r="G27" s="118" t="s">
        <v>168</v>
      </c>
      <c r="H27" s="119" t="n">
        <v>2700000</v>
      </c>
      <c r="I27" s="119"/>
      <c r="J27" s="119"/>
      <c r="K27" s="71" t="n">
        <f aca="false">O27</f>
        <v>1544217.41</v>
      </c>
      <c r="L27" s="72"/>
      <c r="M27" s="73" t="n">
        <f aca="false">K27/H27*100</f>
        <v>57.1932374074074</v>
      </c>
      <c r="N27" s="120" t="n">
        <f aca="false">H27+I27+J27</f>
        <v>2700000</v>
      </c>
      <c r="O27" s="8" t="n">
        <f aca="false">SUM(P27:IV27)</f>
        <v>1544217.41</v>
      </c>
      <c r="BA27" s="8" t="n">
        <f aca="false">38157.13</f>
        <v>38157.13</v>
      </c>
      <c r="BH27" s="8" t="n">
        <f aca="false">20895.01</f>
        <v>20895.01</v>
      </c>
      <c r="CD27" s="8" t="n">
        <f aca="false">64519.52</f>
        <v>64519.52</v>
      </c>
      <c r="CJ27" s="8" t="n">
        <v>28930.83</v>
      </c>
      <c r="CO27" s="8" t="n">
        <f aca="false">2100</f>
        <v>2100</v>
      </c>
      <c r="DD27" s="8" t="n">
        <f aca="false">19622.63</f>
        <v>19622.63</v>
      </c>
      <c r="DE27" s="8" t="n">
        <v>32498.96</v>
      </c>
      <c r="DF27" s="8" t="n">
        <v>677636.6</v>
      </c>
      <c r="DM27" s="8" t="n">
        <f aca="false">297000+53328.95</f>
        <v>350328.95</v>
      </c>
      <c r="DU27" s="8" t="n">
        <v>117917.97</v>
      </c>
      <c r="DV27" s="8" t="n">
        <v>137088</v>
      </c>
      <c r="DZ27" s="8" t="n">
        <f aca="false">54521.81</f>
        <v>54521.81</v>
      </c>
    </row>
    <row r="28" customFormat="false" ht="15" hidden="false" customHeight="true" outlineLevel="0" collapsed="false">
      <c r="A28" s="122"/>
      <c r="B28" s="123"/>
      <c r="C28" s="124"/>
      <c r="D28" s="125"/>
      <c r="E28" s="124" t="s">
        <v>169</v>
      </c>
      <c r="F28" s="125" t="n">
        <v>426</v>
      </c>
      <c r="G28" s="118" t="s">
        <v>170</v>
      </c>
      <c r="H28" s="126" t="n">
        <v>500000</v>
      </c>
      <c r="I28" s="126"/>
      <c r="J28" s="126"/>
      <c r="K28" s="71" t="n">
        <f aca="false">O28</f>
        <v>468972</v>
      </c>
      <c r="L28" s="72"/>
      <c r="M28" s="73" t="n">
        <f aca="false">K28/H28*100</f>
        <v>93.7944</v>
      </c>
      <c r="N28" s="120" t="n">
        <f aca="false">H28+I28+J28</f>
        <v>500000</v>
      </c>
      <c r="O28" s="8" t="n">
        <f aca="false">SUM(P28:IV28)</f>
        <v>468972</v>
      </c>
      <c r="BG28" s="8" t="n">
        <f aca="false">2040+7992</f>
        <v>10032</v>
      </c>
      <c r="BS28" s="8" t="n">
        <f aca="false">1740</f>
        <v>1740</v>
      </c>
      <c r="DM28" s="8" t="n">
        <v>297000</v>
      </c>
      <c r="DS28" s="8" t="n">
        <f aca="false">160200</f>
        <v>160200</v>
      </c>
    </row>
    <row r="29" customFormat="false" ht="15" hidden="false" customHeight="true" outlineLevel="0" collapsed="false">
      <c r="A29" s="122"/>
      <c r="B29" s="123"/>
      <c r="C29" s="124"/>
      <c r="D29" s="125"/>
      <c r="E29" s="124"/>
      <c r="F29" s="125"/>
      <c r="G29" s="127" t="s">
        <v>171</v>
      </c>
      <c r="H29" s="128" t="n">
        <f aca="false">H26+H27+H28</f>
        <v>3300000</v>
      </c>
      <c r="I29" s="128"/>
      <c r="J29" s="128"/>
      <c r="K29" s="99" t="n">
        <f aca="false">K26+K27+K28</f>
        <v>2013189.41</v>
      </c>
      <c r="L29" s="99"/>
      <c r="M29" s="100" t="n">
        <f aca="false">K29/H29*100</f>
        <v>61.0057396969697</v>
      </c>
      <c r="N29" s="129" t="n">
        <f aca="false">H29+I29+J29</f>
        <v>3300000</v>
      </c>
    </row>
    <row r="30" customFormat="false" ht="15" hidden="false" customHeight="true" outlineLevel="0" collapsed="false">
      <c r="A30" s="108"/>
      <c r="B30" s="64"/>
      <c r="C30" s="44"/>
      <c r="D30" s="68"/>
      <c r="E30" s="65"/>
      <c r="F30" s="45"/>
      <c r="G30" s="130" t="s">
        <v>172</v>
      </c>
      <c r="H30" s="105" t="n">
        <f aca="false">H29</f>
        <v>3300000</v>
      </c>
      <c r="I30" s="105"/>
      <c r="J30" s="105"/>
      <c r="K30" s="105" t="n">
        <f aca="false">K29</f>
        <v>2013189.41</v>
      </c>
      <c r="L30" s="131"/>
      <c r="M30" s="132" t="n">
        <f aca="false">K30/H30*100</f>
        <v>61.0057396969697</v>
      </c>
      <c r="N30" s="107" t="n">
        <f aca="false">N29</f>
        <v>3300000</v>
      </c>
    </row>
    <row r="31" customFormat="false" ht="16.5" hidden="false" customHeight="true" outlineLevel="0" collapsed="false">
      <c r="A31" s="133" t="n">
        <v>2</v>
      </c>
      <c r="B31" s="134"/>
      <c r="C31" s="65"/>
      <c r="D31" s="135"/>
      <c r="E31" s="136"/>
      <c r="F31" s="68"/>
      <c r="G31" s="137" t="s">
        <v>173</v>
      </c>
      <c r="H31" s="70"/>
      <c r="I31" s="70"/>
      <c r="J31" s="70"/>
      <c r="K31" s="70"/>
      <c r="L31" s="113"/>
      <c r="M31" s="114"/>
      <c r="N31" s="138"/>
    </row>
    <row r="32" customFormat="false" ht="24" hidden="false" customHeight="true" outlineLevel="0" collapsed="false">
      <c r="A32" s="139"/>
      <c r="B32" s="140" t="s">
        <v>174</v>
      </c>
      <c r="C32" s="141"/>
      <c r="D32" s="142" t="n">
        <v>110</v>
      </c>
      <c r="E32" s="143"/>
      <c r="F32" s="144"/>
      <c r="G32" s="145" t="s">
        <v>138</v>
      </c>
      <c r="H32" s="70"/>
      <c r="I32" s="70"/>
      <c r="J32" s="70"/>
      <c r="K32" s="71"/>
      <c r="L32" s="72"/>
      <c r="M32" s="73"/>
      <c r="N32" s="74"/>
    </row>
    <row r="33" customFormat="false" ht="29.25" hidden="false" customHeight="true" outlineLevel="0" collapsed="false">
      <c r="A33" s="80"/>
      <c r="B33" s="64"/>
      <c r="C33" s="86" t="s">
        <v>139</v>
      </c>
      <c r="D33" s="87"/>
      <c r="E33" s="65"/>
      <c r="F33" s="68"/>
      <c r="G33" s="88" t="s">
        <v>140</v>
      </c>
      <c r="H33" s="70"/>
      <c r="I33" s="71"/>
      <c r="J33" s="71"/>
      <c r="K33" s="71"/>
      <c r="L33" s="72"/>
      <c r="M33" s="73"/>
      <c r="N33" s="74"/>
    </row>
    <row r="34" customFormat="false" ht="14.25" hidden="false" customHeight="true" outlineLevel="0" collapsed="false">
      <c r="A34" s="80"/>
      <c r="B34" s="64"/>
      <c r="C34" s="86" t="s">
        <v>175</v>
      </c>
      <c r="D34" s="87"/>
      <c r="E34" s="65"/>
      <c r="F34" s="68"/>
      <c r="G34" s="88" t="s">
        <v>176</v>
      </c>
      <c r="H34" s="70"/>
      <c r="I34" s="71"/>
      <c r="J34" s="71"/>
      <c r="K34" s="71"/>
      <c r="L34" s="72"/>
      <c r="M34" s="73"/>
      <c r="N34" s="74"/>
    </row>
    <row r="35" customFormat="false" ht="15.6" hidden="false" customHeight="false" outlineLevel="0" collapsed="false">
      <c r="A35" s="80"/>
      <c r="B35" s="64"/>
      <c r="C35" s="65"/>
      <c r="D35" s="68"/>
      <c r="E35" s="65" t="s">
        <v>177</v>
      </c>
      <c r="F35" s="68" t="n">
        <v>411</v>
      </c>
      <c r="G35" s="89" t="s">
        <v>144</v>
      </c>
      <c r="H35" s="70" t="n">
        <v>14000000</v>
      </c>
      <c r="I35" s="71"/>
      <c r="J35" s="71"/>
      <c r="K35" s="71" t="n">
        <f aca="false">O35</f>
        <v>6325424.39</v>
      </c>
      <c r="L35" s="72"/>
      <c r="M35" s="73" t="n">
        <f aca="false">K35/H35*100</f>
        <v>45.1816027857143</v>
      </c>
      <c r="N35" s="74" t="n">
        <f aca="false">H35+I35+J35</f>
        <v>14000000</v>
      </c>
      <c r="O35" s="8" t="n">
        <f aca="false">SUM(P35:IV35)</f>
        <v>6325424.39</v>
      </c>
      <c r="P35" s="9" t="n">
        <v>974840.43</v>
      </c>
      <c r="AK35" s="8" t="n">
        <v>1057501.76</v>
      </c>
      <c r="AZ35" s="8" t="n">
        <v>1063761.75</v>
      </c>
      <c r="BV35" s="8" t="n">
        <v>1080602.1</v>
      </c>
      <c r="CQ35" s="8" t="n">
        <v>1075286.16</v>
      </c>
      <c r="DJ35" s="8" t="n">
        <v>1073432.19</v>
      </c>
    </row>
    <row r="36" customFormat="false" ht="15.6" hidden="false" customHeight="false" outlineLevel="0" collapsed="false">
      <c r="A36" s="80"/>
      <c r="B36" s="64"/>
      <c r="C36" s="65"/>
      <c r="D36" s="68"/>
      <c r="E36" s="65" t="s">
        <v>178</v>
      </c>
      <c r="F36" s="68" t="n">
        <v>412</v>
      </c>
      <c r="G36" s="90" t="s">
        <v>146</v>
      </c>
      <c r="H36" s="70" t="n">
        <v>2430000</v>
      </c>
      <c r="I36" s="71"/>
      <c r="J36" s="71"/>
      <c r="K36" s="71" t="n">
        <f aca="false">O36</f>
        <v>1053183.09</v>
      </c>
      <c r="L36" s="72"/>
      <c r="M36" s="73" t="n">
        <f aca="false">K36/H36*100</f>
        <v>43.3408679012346</v>
      </c>
      <c r="N36" s="74" t="n">
        <f aca="false">H36+I36+J36</f>
        <v>2430000</v>
      </c>
      <c r="O36" s="8" t="n">
        <f aca="false">SUM(P36:IV36)</f>
        <v>1053183.09</v>
      </c>
      <c r="P36" s="9" t="n">
        <v>162310.89</v>
      </c>
      <c r="AK36" s="8" t="n">
        <v>176074.05</v>
      </c>
      <c r="AZ36" s="8" t="n">
        <v>177116.32</v>
      </c>
      <c r="BV36" s="8" t="n">
        <v>179920.24</v>
      </c>
      <c r="CQ36" s="8" t="n">
        <v>179035.15</v>
      </c>
      <c r="DJ36" s="8" t="n">
        <v>178726.44</v>
      </c>
    </row>
    <row r="37" customFormat="false" ht="15.6" hidden="false" customHeight="false" outlineLevel="0" collapsed="false">
      <c r="A37" s="80"/>
      <c r="B37" s="64"/>
      <c r="C37" s="65"/>
      <c r="D37" s="68"/>
      <c r="E37" s="65" t="s">
        <v>179</v>
      </c>
      <c r="F37" s="68" t="n">
        <v>416</v>
      </c>
      <c r="G37" s="90" t="s">
        <v>180</v>
      </c>
      <c r="H37" s="70" t="n">
        <v>100000</v>
      </c>
      <c r="I37" s="71"/>
      <c r="J37" s="71"/>
      <c r="K37" s="71" t="n">
        <f aca="false">O37</f>
        <v>7358.5</v>
      </c>
      <c r="L37" s="72"/>
      <c r="M37" s="73" t="n">
        <f aca="false">K37/H37*100</f>
        <v>7.3585</v>
      </c>
      <c r="N37" s="74" t="n">
        <f aca="false">H37+I37+J37</f>
        <v>100000</v>
      </c>
      <c r="O37" s="8" t="n">
        <f aca="false">SUM(P37:IV37)</f>
        <v>7358.5</v>
      </c>
      <c r="AV37" s="8" t="n">
        <f aca="false">3584.9</f>
        <v>3584.9</v>
      </c>
      <c r="BI37" s="8" t="n">
        <v>1886.8</v>
      </c>
      <c r="DX37" s="8" t="n">
        <f aca="false">1886.8</f>
        <v>1886.8</v>
      </c>
    </row>
    <row r="38" customFormat="false" ht="15.6" hidden="false" customHeight="false" outlineLevel="0" collapsed="false">
      <c r="A38" s="80"/>
      <c r="B38" s="64"/>
      <c r="C38" s="65"/>
      <c r="D38" s="68"/>
      <c r="E38" s="65" t="s">
        <v>181</v>
      </c>
      <c r="F38" s="68" t="n">
        <v>421</v>
      </c>
      <c r="G38" s="90" t="s">
        <v>149</v>
      </c>
      <c r="H38" s="70" t="n">
        <v>500000</v>
      </c>
      <c r="I38" s="71"/>
      <c r="J38" s="71"/>
      <c r="K38" s="71" t="n">
        <f aca="false">O38</f>
        <v>0</v>
      </c>
      <c r="L38" s="72"/>
      <c r="M38" s="73" t="n">
        <f aca="false">K38/H38*100</f>
        <v>0</v>
      </c>
      <c r="N38" s="74" t="n">
        <f aca="false">H38+I38+J38</f>
        <v>500000</v>
      </c>
      <c r="O38" s="8" t="n">
        <f aca="false">SUM(P38:IV38)</f>
        <v>0</v>
      </c>
    </row>
    <row r="39" customFormat="false" ht="15.6" hidden="false" customHeight="false" outlineLevel="0" collapsed="false">
      <c r="A39" s="80"/>
      <c r="B39" s="64"/>
      <c r="C39" s="65"/>
      <c r="D39" s="68"/>
      <c r="E39" s="65" t="s">
        <v>182</v>
      </c>
      <c r="F39" s="68" t="n">
        <v>422</v>
      </c>
      <c r="G39" s="90" t="s">
        <v>150</v>
      </c>
      <c r="H39" s="70" t="n">
        <v>800000</v>
      </c>
      <c r="I39" s="71"/>
      <c r="J39" s="71"/>
      <c r="K39" s="71" t="n">
        <f aca="false">O39</f>
        <v>2760</v>
      </c>
      <c r="L39" s="72"/>
      <c r="M39" s="73" t="n">
        <f aca="false">K39/H39*100</f>
        <v>0.345</v>
      </c>
      <c r="N39" s="74" t="n">
        <f aca="false">H39+I39+J39</f>
        <v>800000</v>
      </c>
      <c r="O39" s="8" t="n">
        <f aca="false">SUM(P39:IV39)</f>
        <v>2760</v>
      </c>
      <c r="AM39" s="8" t="n">
        <f aca="false">675+480</f>
        <v>1155</v>
      </c>
      <c r="AU39" s="8" t="n">
        <f aca="false">1725</f>
        <v>1725</v>
      </c>
      <c r="BF39" s="8" t="n">
        <f aca="false">375+1080</f>
        <v>1455</v>
      </c>
      <c r="ED39" s="8" t="n">
        <v>-1575</v>
      </c>
    </row>
    <row r="40" customFormat="false" ht="15.6" hidden="false" customHeight="false" outlineLevel="0" collapsed="false">
      <c r="A40" s="80"/>
      <c r="B40" s="64"/>
      <c r="C40" s="65"/>
      <c r="D40" s="68"/>
      <c r="E40" s="65" t="s">
        <v>183</v>
      </c>
      <c r="F40" s="68" t="n">
        <v>423</v>
      </c>
      <c r="G40" s="90" t="s">
        <v>168</v>
      </c>
      <c r="H40" s="70" t="n">
        <v>6200000</v>
      </c>
      <c r="I40" s="71"/>
      <c r="J40" s="71"/>
      <c r="K40" s="71" t="n">
        <f aca="false">O40</f>
        <v>1706314.39</v>
      </c>
      <c r="L40" s="72"/>
      <c r="M40" s="73" t="n">
        <f aca="false">K40/H40*100</f>
        <v>27.5211998387097</v>
      </c>
      <c r="N40" s="74" t="n">
        <f aca="false">H40+I40+J40</f>
        <v>6200000</v>
      </c>
      <c r="O40" s="8" t="n">
        <f aca="false">SUM(P40:IV40)</f>
        <v>1706314.39</v>
      </c>
      <c r="AR40" s="8" t="n">
        <f aca="false">3144.64</f>
        <v>3144.64</v>
      </c>
      <c r="AV40" s="8" t="n">
        <f aca="false">7547.17</f>
        <v>7547.17</v>
      </c>
      <c r="AW40" s="8" t="n">
        <v>94339.62</v>
      </c>
      <c r="AX40" s="8" t="n">
        <f aca="false">44570+8360</f>
        <v>52930</v>
      </c>
      <c r="BA40" s="8" t="n">
        <f aca="false">9650</f>
        <v>9650</v>
      </c>
      <c r="BB40" s="8" t="n">
        <f aca="false">943.39</f>
        <v>943.39</v>
      </c>
      <c r="BF40" s="8" t="n">
        <f aca="false">10000+10000</f>
        <v>20000</v>
      </c>
      <c r="BG40" s="8" t="n">
        <f aca="false">75000</f>
        <v>75000</v>
      </c>
      <c r="BI40" s="8" t="n">
        <f aca="false">6918.27</f>
        <v>6918.27</v>
      </c>
      <c r="BK40" s="8" t="n">
        <f aca="false">22446</f>
        <v>22446</v>
      </c>
      <c r="BL40" s="8" t="n">
        <f aca="false">80000</f>
        <v>80000</v>
      </c>
      <c r="BP40" s="8" t="n">
        <f aca="false">7355</f>
        <v>7355</v>
      </c>
      <c r="BQ40" s="8" t="n">
        <f aca="false">5690.35+7773</f>
        <v>13463.35</v>
      </c>
      <c r="BR40" s="8" t="n">
        <f aca="false">3060+7755+2016</f>
        <v>12831</v>
      </c>
      <c r="BT40" s="8" t="n">
        <f aca="false">11197+47632.8</f>
        <v>58829.8</v>
      </c>
      <c r="BU40" s="8" t="n">
        <f aca="false">63000+60750+7950+16800</f>
        <v>148500</v>
      </c>
      <c r="BW40" s="8" t="n">
        <f aca="false">7000+30000+94720</f>
        <v>131720</v>
      </c>
      <c r="BX40" s="8" t="n">
        <f aca="false">7500</f>
        <v>7500</v>
      </c>
      <c r="BY40" s="8" t="n">
        <f aca="false">158760</f>
        <v>158760</v>
      </c>
      <c r="CD40" s="8" t="n">
        <f aca="false">93900+30000</f>
        <v>123900</v>
      </c>
      <c r="CJ40" s="8" t="n">
        <f aca="false">322591</f>
        <v>322591</v>
      </c>
      <c r="CK40" s="8" t="n">
        <v>9914.6</v>
      </c>
      <c r="CL40" s="8" t="n">
        <f aca="false">9000</f>
        <v>9000</v>
      </c>
      <c r="CN40" s="8" t="n">
        <f aca="false">8000+12000+9882</f>
        <v>29882</v>
      </c>
      <c r="CP40" s="8" t="n">
        <f aca="false">7200+4944+100000</f>
        <v>112144</v>
      </c>
      <c r="CS40" s="8" t="n">
        <f aca="false">10399.2</f>
        <v>10399.2</v>
      </c>
      <c r="CW40" s="8" t="n">
        <f aca="false">8640+13782</f>
        <v>22422</v>
      </c>
      <c r="CZ40" s="8" t="n">
        <f aca="false">7861.63+3144.65+10377.28</f>
        <v>21383.56</v>
      </c>
      <c r="DA40" s="8" t="n">
        <f aca="false">16570</f>
        <v>16570</v>
      </c>
      <c r="DD40" s="8" t="n">
        <f aca="false">2010+2016+16278.43</f>
        <v>20304.43</v>
      </c>
      <c r="DH40" s="8" t="n">
        <f aca="false">3454</f>
        <v>3454</v>
      </c>
      <c r="DL40" s="8" t="n">
        <v>5031.42</v>
      </c>
      <c r="DP40" s="8" t="n">
        <f aca="false">22440</f>
        <v>22440</v>
      </c>
      <c r="DX40" s="8" t="n">
        <f aca="false">7547.14+1886.8</f>
        <v>9433.94</v>
      </c>
      <c r="DY40" s="8" t="n">
        <f aca="false">13286+8470+11600+12990</f>
        <v>46346</v>
      </c>
      <c r="DZ40" s="8" t="n">
        <f aca="false">1300</f>
        <v>1300</v>
      </c>
      <c r="ED40" s="8" t="n">
        <v>7920</v>
      </c>
    </row>
    <row r="41" customFormat="false" ht="15.6" hidden="false" customHeight="false" outlineLevel="0" collapsed="false">
      <c r="A41" s="80"/>
      <c r="B41" s="146"/>
      <c r="C41" s="65"/>
      <c r="D41" s="68"/>
      <c r="E41" s="65" t="s">
        <v>184</v>
      </c>
      <c r="F41" s="91" t="n">
        <v>465</v>
      </c>
      <c r="G41" s="92" t="s">
        <v>154</v>
      </c>
      <c r="H41" s="70" t="n">
        <f aca="false">1900000-1730000</f>
        <v>170000</v>
      </c>
      <c r="I41" s="71"/>
      <c r="J41" s="71"/>
      <c r="K41" s="58" t="n">
        <f aca="false">O41</f>
        <v>130855.86</v>
      </c>
      <c r="L41" s="147"/>
      <c r="M41" s="61" t="n">
        <f aca="false">K41/H41*100</f>
        <v>76.9740352941176</v>
      </c>
      <c r="N41" s="74" t="n">
        <f aca="false">H41+I41+J41</f>
        <v>170000</v>
      </c>
      <c r="O41" s="8" t="n">
        <f aca="false">SUM(P41:IV41)</f>
        <v>130855.86</v>
      </c>
      <c r="P41" s="9" t="n">
        <v>130667.18</v>
      </c>
      <c r="AV41" s="8" t="n">
        <f aca="false">188.68</f>
        <v>188.68</v>
      </c>
    </row>
    <row r="42" customFormat="false" ht="14.25" hidden="false" customHeight="true" outlineLevel="0" collapsed="false">
      <c r="A42" s="94"/>
      <c r="B42" s="95"/>
      <c r="C42" s="96"/>
      <c r="D42" s="97"/>
      <c r="E42" s="96"/>
      <c r="F42" s="97"/>
      <c r="G42" s="148" t="s">
        <v>159</v>
      </c>
      <c r="H42" s="99" t="n">
        <f aca="false">SUM(H35:H41)</f>
        <v>24200000</v>
      </c>
      <c r="I42" s="99" t="n">
        <f aca="false">SUM(I35:I41)</f>
        <v>0</v>
      </c>
      <c r="J42" s="99" t="n">
        <f aca="false">SUM(J35:J41)</f>
        <v>0</v>
      </c>
      <c r="K42" s="99" t="n">
        <f aca="false">SUM(K35:K41)</f>
        <v>9225896.23</v>
      </c>
      <c r="L42" s="149"/>
      <c r="M42" s="150" t="n">
        <f aca="false">K42/H42*100</f>
        <v>38.1235381404959</v>
      </c>
      <c r="N42" s="129" t="n">
        <f aca="false">H42+I42+J42</f>
        <v>24200000</v>
      </c>
    </row>
    <row r="43" customFormat="false" ht="15" hidden="false" customHeight="true" outlineLevel="0" collapsed="false">
      <c r="A43" s="102"/>
      <c r="B43" s="103"/>
      <c r="C43" s="44"/>
      <c r="D43" s="45"/>
      <c r="E43" s="44"/>
      <c r="F43" s="44"/>
      <c r="G43" s="151" t="s">
        <v>185</v>
      </c>
      <c r="H43" s="105" t="n">
        <f aca="false">+H42</f>
        <v>24200000</v>
      </c>
      <c r="I43" s="105" t="n">
        <f aca="false">+I42</f>
        <v>0</v>
      </c>
      <c r="J43" s="105" t="n">
        <f aca="false">+J42</f>
        <v>0</v>
      </c>
      <c r="K43" s="105" t="n">
        <f aca="false">+K42</f>
        <v>9225896.23</v>
      </c>
      <c r="L43" s="105"/>
      <c r="M43" s="106" t="n">
        <f aca="false">K43/H43*100</f>
        <v>38.1235381404959</v>
      </c>
      <c r="N43" s="107" t="n">
        <f aca="false">H43+I43+J43</f>
        <v>24200000</v>
      </c>
    </row>
    <row r="44" s="160" customFormat="true" ht="15" hidden="false" customHeight="true" outlineLevel="0" collapsed="false">
      <c r="A44" s="75" t="n">
        <v>2</v>
      </c>
      <c r="B44" s="134"/>
      <c r="C44" s="65"/>
      <c r="D44" s="135"/>
      <c r="E44" s="67"/>
      <c r="F44" s="68"/>
      <c r="G44" s="137" t="s">
        <v>173</v>
      </c>
      <c r="H44" s="152"/>
      <c r="I44" s="152"/>
      <c r="J44" s="152"/>
      <c r="K44" s="71"/>
      <c r="L44" s="72"/>
      <c r="M44" s="114"/>
      <c r="N44" s="153"/>
      <c r="O44" s="8"/>
      <c r="P44" s="154"/>
      <c r="Q44" s="155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7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  <c r="BO44" s="156"/>
      <c r="BP44" s="156"/>
      <c r="BQ44" s="156"/>
      <c r="BR44" s="156"/>
      <c r="BS44" s="156"/>
      <c r="BT44" s="156"/>
      <c r="BU44" s="156"/>
      <c r="BV44" s="156"/>
      <c r="BW44" s="156"/>
      <c r="BX44" s="156"/>
      <c r="BY44" s="156"/>
      <c r="BZ44" s="156"/>
      <c r="CA44" s="156"/>
      <c r="CB44" s="156"/>
      <c r="CC44" s="156"/>
      <c r="CD44" s="156"/>
      <c r="CE44" s="156"/>
      <c r="CF44" s="156"/>
      <c r="CG44" s="156"/>
      <c r="CH44" s="156"/>
      <c r="CI44" s="156"/>
      <c r="CJ44" s="156"/>
      <c r="CK44" s="156"/>
      <c r="CL44" s="156"/>
      <c r="CM44" s="156"/>
      <c r="CN44" s="156"/>
      <c r="CO44" s="156"/>
      <c r="CP44" s="156"/>
      <c r="CQ44" s="156"/>
      <c r="CR44" s="156"/>
      <c r="CS44" s="156"/>
      <c r="CT44" s="156"/>
      <c r="CU44" s="156"/>
      <c r="CV44" s="156"/>
      <c r="CW44" s="156"/>
      <c r="CX44" s="156"/>
      <c r="CY44" s="156"/>
      <c r="CZ44" s="156"/>
      <c r="DA44" s="156"/>
      <c r="DB44" s="156"/>
      <c r="DC44" s="156"/>
      <c r="DD44" s="156"/>
      <c r="DE44" s="156"/>
      <c r="DF44" s="156"/>
      <c r="DG44" s="156"/>
      <c r="DH44" s="156"/>
      <c r="DI44" s="156"/>
      <c r="DJ44" s="156"/>
      <c r="DK44" s="156"/>
      <c r="DL44" s="156"/>
      <c r="DM44" s="156"/>
      <c r="DN44" s="156"/>
      <c r="DO44" s="156"/>
      <c r="DP44" s="156"/>
      <c r="DQ44" s="156"/>
      <c r="DR44" s="156"/>
      <c r="DS44" s="156"/>
      <c r="DT44" s="156"/>
      <c r="DU44" s="156"/>
      <c r="DV44" s="156"/>
      <c r="DW44" s="156"/>
      <c r="DX44" s="156"/>
      <c r="DY44" s="156"/>
      <c r="DZ44" s="156"/>
      <c r="EA44" s="156"/>
      <c r="EB44" s="156"/>
      <c r="EC44" s="156"/>
      <c r="ED44" s="156"/>
      <c r="EE44" s="156"/>
      <c r="EF44" s="156"/>
      <c r="EG44" s="156"/>
      <c r="EH44" s="156"/>
      <c r="EI44" s="156"/>
      <c r="EJ44" s="156"/>
      <c r="EK44" s="156"/>
      <c r="EL44" s="156"/>
      <c r="EM44" s="156"/>
      <c r="EN44" s="156"/>
      <c r="EO44" s="156"/>
      <c r="EP44" s="156"/>
      <c r="EQ44" s="156"/>
      <c r="ER44" s="156"/>
      <c r="ES44" s="156"/>
      <c r="ET44" s="158"/>
      <c r="EU44" s="158"/>
      <c r="EV44" s="158"/>
      <c r="EW44" s="158"/>
      <c r="EX44" s="158"/>
      <c r="EY44" s="158"/>
      <c r="EZ44" s="158"/>
      <c r="FA44" s="158"/>
      <c r="FB44" s="158"/>
      <c r="FC44" s="158"/>
      <c r="FD44" s="158"/>
      <c r="FE44" s="158"/>
      <c r="FF44" s="158"/>
      <c r="FG44" s="158"/>
      <c r="FH44" s="158"/>
      <c r="FI44" s="158"/>
      <c r="FJ44" s="158"/>
      <c r="FK44" s="158"/>
      <c r="FL44" s="158"/>
      <c r="FM44" s="158"/>
      <c r="FN44" s="158"/>
      <c r="FO44" s="158"/>
      <c r="FP44" s="158"/>
      <c r="FQ44" s="159"/>
      <c r="FR44" s="159"/>
      <c r="FS44" s="159"/>
      <c r="FT44" s="159"/>
      <c r="FU44" s="159"/>
      <c r="FV44" s="159"/>
      <c r="FW44" s="159"/>
      <c r="FX44" s="159"/>
      <c r="FY44" s="159"/>
      <c r="FZ44" s="159"/>
      <c r="GA44" s="159"/>
      <c r="GB44" s="159"/>
      <c r="GC44" s="159"/>
      <c r="GD44" s="159"/>
      <c r="GE44" s="159"/>
      <c r="GF44" s="159"/>
      <c r="GG44" s="159"/>
      <c r="GH44" s="159"/>
      <c r="GI44" s="159"/>
      <c r="GJ44" s="159"/>
      <c r="GK44" s="159"/>
      <c r="GL44" s="159"/>
      <c r="GM44" s="159"/>
      <c r="GN44" s="159"/>
      <c r="GO44" s="159"/>
      <c r="GP44" s="159"/>
      <c r="GQ44" s="159"/>
      <c r="GR44" s="159"/>
      <c r="GS44" s="159"/>
      <c r="GT44" s="159"/>
      <c r="GU44" s="159"/>
      <c r="GV44" s="159"/>
      <c r="GW44" s="159"/>
      <c r="GX44" s="159"/>
      <c r="GY44" s="159"/>
      <c r="GZ44" s="159"/>
      <c r="HA44" s="159"/>
      <c r="HB44" s="159"/>
      <c r="HC44" s="159"/>
      <c r="HD44" s="159"/>
      <c r="HE44" s="159"/>
      <c r="HF44" s="159"/>
      <c r="HG44" s="159"/>
      <c r="HH44" s="159"/>
      <c r="HI44" s="159"/>
      <c r="HJ44" s="159"/>
      <c r="HK44" s="159"/>
      <c r="HL44" s="159"/>
      <c r="HM44" s="159"/>
      <c r="HN44" s="159"/>
      <c r="HO44" s="159"/>
      <c r="HP44" s="159"/>
      <c r="HQ44" s="159"/>
      <c r="HR44" s="159"/>
      <c r="HS44" s="159"/>
      <c r="HT44" s="159"/>
      <c r="HU44" s="159"/>
      <c r="HV44" s="159"/>
      <c r="HW44" s="159"/>
      <c r="HX44" s="159"/>
      <c r="HY44" s="159"/>
      <c r="HZ44" s="159"/>
      <c r="IA44" s="159"/>
      <c r="IB44" s="159"/>
      <c r="IC44" s="159"/>
      <c r="ID44" s="159"/>
      <c r="IE44" s="159"/>
      <c r="IF44" s="159"/>
      <c r="IG44" s="159"/>
      <c r="IH44" s="159"/>
      <c r="II44" s="159"/>
      <c r="IJ44" s="159"/>
      <c r="IK44" s="159"/>
      <c r="IL44" s="159"/>
      <c r="IM44" s="159"/>
      <c r="IN44" s="159"/>
      <c r="IO44" s="159"/>
      <c r="IP44" s="159"/>
    </row>
    <row r="45" customFormat="false" ht="28.2" hidden="false" customHeight="true" outlineLevel="0" collapsed="false">
      <c r="A45" s="139"/>
      <c r="B45" s="140" t="s">
        <v>186</v>
      </c>
      <c r="C45" s="141"/>
      <c r="D45" s="142" t="n">
        <v>110</v>
      </c>
      <c r="E45" s="143"/>
      <c r="F45" s="144"/>
      <c r="G45" s="161" t="s">
        <v>138</v>
      </c>
      <c r="H45" s="111"/>
      <c r="I45" s="111"/>
      <c r="J45" s="111"/>
      <c r="K45" s="71"/>
      <c r="L45" s="72"/>
      <c r="M45" s="73"/>
      <c r="N45" s="117"/>
    </row>
    <row r="46" customFormat="false" ht="23.4" hidden="false" customHeight="true" outlineLevel="0" collapsed="false">
      <c r="A46" s="80"/>
      <c r="B46" s="64"/>
      <c r="C46" s="86" t="s">
        <v>139</v>
      </c>
      <c r="D46" s="87"/>
      <c r="E46" s="65"/>
      <c r="F46" s="68"/>
      <c r="G46" s="88" t="s">
        <v>140</v>
      </c>
      <c r="H46" s="111"/>
      <c r="I46" s="111"/>
      <c r="J46" s="111"/>
      <c r="K46" s="71"/>
      <c r="L46" s="72"/>
      <c r="M46" s="73"/>
      <c r="N46" s="117"/>
    </row>
    <row r="47" customFormat="false" ht="15" hidden="false" customHeight="true" outlineLevel="0" collapsed="false">
      <c r="A47" s="80"/>
      <c r="B47" s="64"/>
      <c r="C47" s="86" t="s">
        <v>175</v>
      </c>
      <c r="D47" s="87"/>
      <c r="E47" s="65"/>
      <c r="F47" s="68"/>
      <c r="G47" s="88" t="s">
        <v>187</v>
      </c>
      <c r="H47" s="111"/>
      <c r="I47" s="111"/>
      <c r="J47" s="111"/>
      <c r="K47" s="71"/>
      <c r="L47" s="72"/>
      <c r="M47" s="73"/>
      <c r="N47" s="117"/>
    </row>
    <row r="48" customFormat="false" ht="15" hidden="false" customHeight="true" outlineLevel="0" collapsed="false">
      <c r="A48" s="80"/>
      <c r="B48" s="64"/>
      <c r="C48" s="65"/>
      <c r="D48" s="68"/>
      <c r="E48" s="65" t="s">
        <v>188</v>
      </c>
      <c r="F48" s="68" t="n">
        <v>411</v>
      </c>
      <c r="G48" s="89" t="s">
        <v>144</v>
      </c>
      <c r="H48" s="119" t="n">
        <v>10000000</v>
      </c>
      <c r="I48" s="111"/>
      <c r="J48" s="111"/>
      <c r="K48" s="71" t="n">
        <f aca="false">O48</f>
        <v>4493394.07</v>
      </c>
      <c r="L48" s="72"/>
      <c r="M48" s="73" t="n">
        <f aca="false">K48/H48*100</f>
        <v>44.9339407</v>
      </c>
      <c r="N48" s="120" t="n">
        <f aca="false">H48+I48+J48</f>
        <v>10000000</v>
      </c>
      <c r="O48" s="8" t="n">
        <f aca="false">SUM(P48:IV48)</f>
        <v>4493394.07</v>
      </c>
      <c r="P48" s="9" t="n">
        <v>675696.25</v>
      </c>
      <c r="AK48" s="8" t="n">
        <v>767679.85</v>
      </c>
      <c r="AZ48" s="8" t="n">
        <v>759974.79</v>
      </c>
      <c r="BV48" s="8" t="n">
        <v>768735.95</v>
      </c>
      <c r="CQ48" s="8" t="n">
        <v>760370.51</v>
      </c>
      <c r="DJ48" s="8" t="n">
        <v>760936.72</v>
      </c>
    </row>
    <row r="49" customFormat="false" ht="15" hidden="false" customHeight="true" outlineLevel="0" collapsed="false">
      <c r="A49" s="80"/>
      <c r="B49" s="64"/>
      <c r="C49" s="65"/>
      <c r="D49" s="68"/>
      <c r="E49" s="65" t="s">
        <v>189</v>
      </c>
      <c r="F49" s="68" t="n">
        <v>412</v>
      </c>
      <c r="G49" s="90" t="s">
        <v>146</v>
      </c>
      <c r="H49" s="119" t="n">
        <v>1720000</v>
      </c>
      <c r="I49" s="111"/>
      <c r="J49" s="111"/>
      <c r="K49" s="71" t="n">
        <f aca="false">O49</f>
        <v>748150.06</v>
      </c>
      <c r="L49" s="72"/>
      <c r="M49" s="73" t="n">
        <f aca="false">K49/H49*100</f>
        <v>43.4970965116279</v>
      </c>
      <c r="N49" s="120" t="n">
        <f aca="false">H49+I49+J49</f>
        <v>1720000</v>
      </c>
      <c r="O49" s="8" t="n">
        <f aca="false">SUM(P49:IV49)</f>
        <v>748150.06</v>
      </c>
      <c r="P49" s="9" t="n">
        <v>112503.4</v>
      </c>
      <c r="AK49" s="8" t="n">
        <v>127818.71</v>
      </c>
      <c r="AZ49" s="8" t="n">
        <v>126535.8</v>
      </c>
      <c r="BV49" s="8" t="n">
        <v>127994.52</v>
      </c>
      <c r="CQ49" s="8" t="n">
        <v>126601.67</v>
      </c>
      <c r="DJ49" s="8" t="n">
        <v>126695.96</v>
      </c>
    </row>
    <row r="50" customFormat="false" ht="15" hidden="false" customHeight="true" outlineLevel="0" collapsed="false">
      <c r="A50" s="80"/>
      <c r="B50" s="64"/>
      <c r="C50" s="65"/>
      <c r="D50" s="68"/>
      <c r="E50" s="65" t="s">
        <v>190</v>
      </c>
      <c r="F50" s="68" t="n">
        <v>423</v>
      </c>
      <c r="G50" s="90" t="s">
        <v>168</v>
      </c>
      <c r="H50" s="119" t="n">
        <v>1550000</v>
      </c>
      <c r="I50" s="111"/>
      <c r="J50" s="111"/>
      <c r="K50" s="71" t="n">
        <f aca="false">O50</f>
        <v>649371.09</v>
      </c>
      <c r="L50" s="72"/>
      <c r="M50" s="73" t="n">
        <f aca="false">K50/H50*100</f>
        <v>41.8949090322581</v>
      </c>
      <c r="N50" s="120" t="n">
        <f aca="false">H50+I50+J50</f>
        <v>1550000</v>
      </c>
      <c r="O50" s="8" t="n">
        <f aca="false">SUM(P50:IV50)</f>
        <v>649371.09</v>
      </c>
      <c r="P50" s="9" t="n">
        <f aca="false">99056.6</f>
        <v>99056.6</v>
      </c>
      <c r="AL50" s="8" t="n">
        <v>110062.9</v>
      </c>
      <c r="AZ50" s="8" t="n">
        <f aca="false">110062.9</f>
        <v>110062.9</v>
      </c>
      <c r="BW50" s="8" t="n">
        <f aca="false">110062.9</f>
        <v>110062.9</v>
      </c>
      <c r="CR50" s="8" t="n">
        <v>110062.9</v>
      </c>
      <c r="DK50" s="8" t="n">
        <f aca="false">110062.89</f>
        <v>110062.89</v>
      </c>
    </row>
    <row r="51" customFormat="false" ht="15" hidden="false" customHeight="true" outlineLevel="0" collapsed="false">
      <c r="A51" s="80"/>
      <c r="B51" s="64"/>
      <c r="C51" s="65"/>
      <c r="D51" s="68"/>
      <c r="E51" s="65" t="s">
        <v>191</v>
      </c>
      <c r="F51" s="91" t="n">
        <v>465</v>
      </c>
      <c r="G51" s="92" t="s">
        <v>154</v>
      </c>
      <c r="H51" s="119" t="n">
        <f aca="false">1444000-1300000</f>
        <v>144000</v>
      </c>
      <c r="I51" s="111"/>
      <c r="J51" s="111"/>
      <c r="K51" s="71" t="n">
        <f aca="false">O51</f>
        <v>106184.32</v>
      </c>
      <c r="L51" s="72"/>
      <c r="M51" s="73" t="n">
        <f aca="false">K51/H51*100</f>
        <v>73.7391111111111</v>
      </c>
      <c r="N51" s="120" t="n">
        <f aca="false">H51+I51+J51</f>
        <v>144000</v>
      </c>
      <c r="O51" s="8" t="n">
        <f aca="false">SUM(P51:IV51)</f>
        <v>106184.32</v>
      </c>
      <c r="P51" s="9" t="n">
        <f aca="false">95178.04+11006.28</f>
        <v>106184.32</v>
      </c>
    </row>
    <row r="52" customFormat="false" ht="15" hidden="false" customHeight="true" outlineLevel="0" collapsed="false">
      <c r="A52" s="94"/>
      <c r="B52" s="162"/>
      <c r="C52" s="67"/>
      <c r="D52" s="66"/>
      <c r="E52" s="67"/>
      <c r="F52" s="67"/>
      <c r="G52" s="148" t="s">
        <v>159</v>
      </c>
      <c r="H52" s="99" t="n">
        <f aca="false">H48+H49+H50+H51</f>
        <v>13414000</v>
      </c>
      <c r="I52" s="99"/>
      <c r="J52" s="99"/>
      <c r="K52" s="99" t="n">
        <f aca="false">K48+K49+K50+K51</f>
        <v>5997099.54</v>
      </c>
      <c r="L52" s="163"/>
      <c r="M52" s="164" t="n">
        <f aca="false">K52/H52*100</f>
        <v>44.7077645743253</v>
      </c>
      <c r="N52" s="101" t="n">
        <f aca="false">H52+I52+J52</f>
        <v>13414000</v>
      </c>
    </row>
    <row r="53" customFormat="false" ht="15" hidden="false" customHeight="true" outlineLevel="0" collapsed="false">
      <c r="A53" s="102"/>
      <c r="B53" s="103"/>
      <c r="C53" s="44"/>
      <c r="D53" s="45"/>
      <c r="E53" s="67"/>
      <c r="F53" s="67"/>
      <c r="G53" s="151" t="s">
        <v>192</v>
      </c>
      <c r="H53" s="105" t="n">
        <f aca="false">H52</f>
        <v>13414000</v>
      </c>
      <c r="I53" s="105"/>
      <c r="J53" s="105"/>
      <c r="K53" s="105" t="n">
        <f aca="false">K52</f>
        <v>5997099.54</v>
      </c>
      <c r="L53" s="105"/>
      <c r="M53" s="106" t="n">
        <f aca="false">K53/H53*100</f>
        <v>44.7077645743253</v>
      </c>
      <c r="N53" s="165" t="n">
        <f aca="false">H53+I53+J53</f>
        <v>13414000</v>
      </c>
    </row>
    <row r="54" customFormat="false" ht="18.75" hidden="false" customHeight="true" outlineLevel="0" collapsed="false">
      <c r="A54" s="133" t="n">
        <v>3</v>
      </c>
      <c r="B54" s="76" t="s">
        <v>132</v>
      </c>
      <c r="C54" s="77"/>
      <c r="D54" s="78"/>
      <c r="E54" s="166"/>
      <c r="F54" s="167"/>
      <c r="G54" s="137" t="s">
        <v>193</v>
      </c>
      <c r="H54" s="112"/>
      <c r="I54" s="112"/>
      <c r="J54" s="112"/>
      <c r="K54" s="112"/>
      <c r="L54" s="168"/>
      <c r="M54" s="73"/>
      <c r="N54" s="138"/>
    </row>
    <row r="55" customFormat="false" ht="16.8" hidden="false" customHeight="true" outlineLevel="0" collapsed="false">
      <c r="A55" s="169"/>
      <c r="B55" s="170" t="s">
        <v>194</v>
      </c>
      <c r="C55" s="170"/>
      <c r="D55" s="171" t="n">
        <v>130</v>
      </c>
      <c r="E55" s="172"/>
      <c r="F55" s="173"/>
      <c r="G55" s="145" t="s">
        <v>195</v>
      </c>
      <c r="H55" s="70"/>
      <c r="I55" s="70"/>
      <c r="J55" s="70"/>
      <c r="K55" s="71"/>
      <c r="L55" s="72"/>
      <c r="M55" s="73"/>
      <c r="N55" s="74"/>
    </row>
    <row r="56" customFormat="false" ht="16.8" hidden="false" customHeight="true" outlineLevel="0" collapsed="false">
      <c r="A56" s="108"/>
      <c r="B56" s="64"/>
      <c r="C56" s="86" t="s">
        <v>196</v>
      </c>
      <c r="D56" s="87"/>
      <c r="E56" s="65"/>
      <c r="F56" s="68"/>
      <c r="G56" s="88" t="s">
        <v>197</v>
      </c>
      <c r="H56" s="70"/>
      <c r="I56" s="71"/>
      <c r="J56" s="71"/>
      <c r="K56" s="71"/>
      <c r="L56" s="72"/>
      <c r="M56" s="73"/>
      <c r="N56" s="74"/>
    </row>
    <row r="57" customFormat="false" ht="16.8" hidden="false" customHeight="true" outlineLevel="0" collapsed="false">
      <c r="A57" s="108"/>
      <c r="B57" s="64"/>
      <c r="C57" s="86" t="s">
        <v>141</v>
      </c>
      <c r="D57" s="87"/>
      <c r="E57" s="65"/>
      <c r="F57" s="68"/>
      <c r="G57" s="88" t="s">
        <v>198</v>
      </c>
      <c r="H57" s="70"/>
      <c r="I57" s="71"/>
      <c r="J57" s="71"/>
      <c r="K57" s="71"/>
      <c r="L57" s="72"/>
      <c r="M57" s="73"/>
      <c r="N57" s="74"/>
    </row>
    <row r="58" customFormat="false" ht="15.6" hidden="false" customHeight="false" outlineLevel="0" collapsed="false">
      <c r="A58" s="108"/>
      <c r="B58" s="64"/>
      <c r="C58" s="65"/>
      <c r="D58" s="68"/>
      <c r="E58" s="174" t="s">
        <v>199</v>
      </c>
      <c r="F58" s="68" t="n">
        <v>411</v>
      </c>
      <c r="G58" s="175" t="s">
        <v>144</v>
      </c>
      <c r="H58" s="70" t="n">
        <f aca="false">158300000-379000</f>
        <v>157921000</v>
      </c>
      <c r="I58" s="71"/>
      <c r="J58" s="71"/>
      <c r="K58" s="71" t="n">
        <f aca="false">O58</f>
        <v>68884123.77</v>
      </c>
      <c r="L58" s="72"/>
      <c r="M58" s="73" t="n">
        <f aca="false">K58/H58*100</f>
        <v>43.6193563680574</v>
      </c>
      <c r="N58" s="74" t="n">
        <f aca="false">H58+I58+J58</f>
        <v>157921000</v>
      </c>
      <c r="O58" s="8" t="n">
        <f aca="false">SUM(P58:IV58)</f>
        <v>68884123.77</v>
      </c>
      <c r="P58" s="9" t="n">
        <v>11563580.68</v>
      </c>
      <c r="X58" s="8" t="n">
        <v>139469.54</v>
      </c>
      <c r="AK58" s="8" t="n">
        <v>11912417.62</v>
      </c>
      <c r="AZ58" s="8" t="n">
        <v>11419897.35</v>
      </c>
      <c r="BV58" s="8" t="n">
        <v>11475241.67</v>
      </c>
      <c r="CG58" s="8" t="n">
        <v>49410.81</v>
      </c>
      <c r="CQ58" s="8" t="n">
        <v>11103605.64</v>
      </c>
      <c r="DJ58" s="8" t="n">
        <v>11262803.46</v>
      </c>
      <c r="ED58" s="8" t="n">
        <v>-42303</v>
      </c>
    </row>
    <row r="59" customFormat="false" ht="15.6" hidden="false" customHeight="false" outlineLevel="0" collapsed="false">
      <c r="A59" s="108"/>
      <c r="B59" s="64"/>
      <c r="C59" s="65"/>
      <c r="D59" s="68"/>
      <c r="E59" s="174" t="s">
        <v>200</v>
      </c>
      <c r="F59" s="68" t="n">
        <v>412</v>
      </c>
      <c r="G59" s="90" t="s">
        <v>146</v>
      </c>
      <c r="H59" s="70" t="n">
        <v>28700000</v>
      </c>
      <c r="I59" s="71"/>
      <c r="J59" s="71"/>
      <c r="K59" s="71" t="n">
        <f aca="false">O59</f>
        <v>11444800.65</v>
      </c>
      <c r="L59" s="72"/>
      <c r="M59" s="73" t="n">
        <f aca="false">K59/H59*100</f>
        <v>39.8773541811847</v>
      </c>
      <c r="N59" s="74" t="n">
        <f aca="false">H59+I59+J59</f>
        <v>28700000</v>
      </c>
      <c r="O59" s="8" t="n">
        <f aca="false">SUM(P59:IV59)</f>
        <v>11444800.65</v>
      </c>
      <c r="P59" s="9" t="n">
        <v>1925335.21</v>
      </c>
      <c r="AK59" s="8" t="n">
        <v>1983417.51</v>
      </c>
      <c r="AZ59" s="8" t="n">
        <v>1901412.89</v>
      </c>
      <c r="BV59" s="8" t="n">
        <v>1910627.75</v>
      </c>
      <c r="CQ59" s="8" t="n">
        <v>1848750.43</v>
      </c>
      <c r="DJ59" s="8" t="n">
        <v>1875256.86</v>
      </c>
    </row>
    <row r="60" customFormat="false" ht="15.6" hidden="false" customHeight="false" outlineLevel="0" collapsed="false">
      <c r="A60" s="108"/>
      <c r="B60" s="64"/>
      <c r="C60" s="65"/>
      <c r="D60" s="68"/>
      <c r="E60" s="174" t="s">
        <v>201</v>
      </c>
      <c r="F60" s="68" t="n">
        <v>413</v>
      </c>
      <c r="G60" s="90" t="s">
        <v>202</v>
      </c>
      <c r="H60" s="70" t="n">
        <v>500000</v>
      </c>
      <c r="I60" s="71"/>
      <c r="J60" s="71"/>
      <c r="K60" s="71" t="n">
        <f aca="false">O60</f>
        <v>0</v>
      </c>
      <c r="L60" s="72"/>
      <c r="M60" s="73" t="n">
        <f aca="false">K60/H60*100</f>
        <v>0</v>
      </c>
      <c r="N60" s="74" t="n">
        <f aca="false">H60+I60+J60</f>
        <v>500000</v>
      </c>
      <c r="O60" s="8" t="n">
        <f aca="false">SUM(P60:IV60)</f>
        <v>0</v>
      </c>
    </row>
    <row r="61" customFormat="false" ht="15.6" hidden="false" customHeight="false" outlineLevel="0" collapsed="false">
      <c r="A61" s="108"/>
      <c r="B61" s="64"/>
      <c r="C61" s="65"/>
      <c r="D61" s="68"/>
      <c r="E61" s="174" t="s">
        <v>203</v>
      </c>
      <c r="F61" s="68" t="n">
        <v>414</v>
      </c>
      <c r="G61" s="90" t="s">
        <v>204</v>
      </c>
      <c r="H61" s="70" t="n">
        <v>2500000</v>
      </c>
      <c r="I61" s="71"/>
      <c r="J61" s="71"/>
      <c r="K61" s="71" t="n">
        <f aca="false">O61</f>
        <v>1536608.55</v>
      </c>
      <c r="L61" s="72"/>
      <c r="M61" s="73" t="n">
        <f aca="false">K61/H61*100</f>
        <v>61.464342</v>
      </c>
      <c r="N61" s="74" t="n">
        <f aca="false">H61+I61+J61</f>
        <v>2500000</v>
      </c>
      <c r="O61" s="8" t="n">
        <f aca="false">SUM(P61:IV61)</f>
        <v>1536608.55</v>
      </c>
      <c r="P61" s="9" t="n">
        <f aca="false">152192+85148</f>
        <v>237340</v>
      </c>
      <c r="V61" s="8" t="n">
        <f aca="false">54645+87426</f>
        <v>142071</v>
      </c>
      <c r="Y61" s="8" t="n">
        <f aca="false">55065+420</f>
        <v>55485</v>
      </c>
      <c r="AI61" s="8" t="n">
        <f aca="false">152192+5455.3</f>
        <v>157647.3</v>
      </c>
      <c r="AN61" s="8" t="n">
        <v>58159</v>
      </c>
      <c r="AW61" s="8" t="n">
        <v>89454</v>
      </c>
      <c r="BB61" s="8" t="n">
        <f aca="false">95189+6246.36</f>
        <v>101435.36</v>
      </c>
      <c r="BD61" s="8" t="n">
        <f aca="false">25586+95189</f>
        <v>120775</v>
      </c>
      <c r="BG61" s="8" t="n">
        <f aca="false">4500</f>
        <v>4500</v>
      </c>
      <c r="BM61" s="8" t="n">
        <f aca="false">24673.89</f>
        <v>24673.89</v>
      </c>
      <c r="BO61" s="8" t="n">
        <f aca="false">18000+95189</f>
        <v>113189</v>
      </c>
      <c r="BW61" s="8" t="n">
        <f aca="false">95470+51442</f>
        <v>146912</v>
      </c>
      <c r="CR61" s="8" t="n">
        <v>92455</v>
      </c>
      <c r="CZ61" s="8" t="n">
        <f aca="false">92455</f>
        <v>92455</v>
      </c>
      <c r="DC61" s="8" t="n">
        <f aca="false">490</f>
        <v>490</v>
      </c>
      <c r="DR61" s="8" t="n">
        <f aca="false">4530+95037</f>
        <v>99567</v>
      </c>
    </row>
    <row r="62" customFormat="false" ht="15.6" hidden="false" customHeight="false" outlineLevel="0" collapsed="false">
      <c r="A62" s="108"/>
      <c r="B62" s="64"/>
      <c r="C62" s="65"/>
      <c r="D62" s="68"/>
      <c r="E62" s="174" t="s">
        <v>205</v>
      </c>
      <c r="F62" s="68" t="n">
        <v>415</v>
      </c>
      <c r="G62" s="90" t="s">
        <v>206</v>
      </c>
      <c r="H62" s="70" t="n">
        <v>11000000</v>
      </c>
      <c r="I62" s="71"/>
      <c r="J62" s="71"/>
      <c r="K62" s="71" t="n">
        <f aca="false">O62</f>
        <v>4334534.86</v>
      </c>
      <c r="L62" s="72"/>
      <c r="M62" s="73" t="n">
        <f aca="false">K62/H62*100</f>
        <v>39.4048623636364</v>
      </c>
      <c r="N62" s="74" t="n">
        <f aca="false">H62+I62+J62</f>
        <v>11000000</v>
      </c>
      <c r="O62" s="8" t="n">
        <f aca="false">SUM(P62:IV62)</f>
        <v>4334534.86</v>
      </c>
      <c r="Q62" s="10" t="n">
        <f aca="false">829268.2</f>
        <v>829268.2</v>
      </c>
      <c r="AU62" s="8" t="n">
        <f aca="false">803253.3</f>
        <v>803253.3</v>
      </c>
      <c r="BB62" s="8" t="n">
        <f aca="false">798773.12</f>
        <v>798773.12</v>
      </c>
      <c r="BX62" s="8" t="n">
        <v>718773.46</v>
      </c>
      <c r="CS62" s="8" t="n">
        <v>443271.16</v>
      </c>
      <c r="DL62" s="8" t="n">
        <v>741195.62</v>
      </c>
    </row>
    <row r="63" customFormat="false" ht="15.6" hidden="false" customHeight="false" outlineLevel="0" collapsed="false">
      <c r="A63" s="108"/>
      <c r="B63" s="64"/>
      <c r="C63" s="65"/>
      <c r="D63" s="68"/>
      <c r="E63" s="174" t="s">
        <v>207</v>
      </c>
      <c r="F63" s="68" t="n">
        <v>416</v>
      </c>
      <c r="G63" s="90" t="s">
        <v>180</v>
      </c>
      <c r="H63" s="70" t="n">
        <v>1500000</v>
      </c>
      <c r="I63" s="71"/>
      <c r="J63" s="71"/>
      <c r="K63" s="71" t="n">
        <f aca="false">O63</f>
        <v>903238.55</v>
      </c>
      <c r="L63" s="72"/>
      <c r="M63" s="73" t="n">
        <f aca="false">K63/H63*100</f>
        <v>60.2159033333333</v>
      </c>
      <c r="N63" s="74" t="n">
        <f aca="false">H63+I63+J63</f>
        <v>1500000</v>
      </c>
      <c r="O63" s="8" t="n">
        <f aca="false">SUM(P63:IV63)</f>
        <v>903238.55</v>
      </c>
      <c r="BE63" s="8" t="n">
        <f aca="false">512060.6</f>
        <v>512060.6</v>
      </c>
      <c r="BR63" s="8" t="n">
        <f aca="false">73262.33</f>
        <v>73262.33</v>
      </c>
      <c r="CN63" s="8" t="n">
        <v>143694.64</v>
      </c>
      <c r="DC63" s="8" t="n">
        <f aca="false">64197.89</f>
        <v>64197.89</v>
      </c>
      <c r="DT63" s="8" t="n">
        <f aca="false">110023.09</f>
        <v>110023.09</v>
      </c>
    </row>
    <row r="64" customFormat="false" ht="15.6" hidden="false" customHeight="false" outlineLevel="0" collapsed="false">
      <c r="A64" s="108"/>
      <c r="B64" s="64"/>
      <c r="C64" s="65"/>
      <c r="D64" s="68"/>
      <c r="E64" s="174" t="s">
        <v>208</v>
      </c>
      <c r="F64" s="68" t="n">
        <v>421</v>
      </c>
      <c r="G64" s="90" t="s">
        <v>149</v>
      </c>
      <c r="H64" s="70" t="n">
        <v>44500000</v>
      </c>
      <c r="I64" s="71"/>
      <c r="J64" s="71"/>
      <c r="K64" s="71" t="n">
        <f aca="false">O64</f>
        <v>22396494.95</v>
      </c>
      <c r="L64" s="72"/>
      <c r="M64" s="73" t="n">
        <f aca="false">K64/H64*100</f>
        <v>50.3292021348315</v>
      </c>
      <c r="N64" s="74" t="n">
        <f aca="false">H64+I64+J64</f>
        <v>44500000</v>
      </c>
      <c r="O64" s="8" t="n">
        <f aca="false">SUM(P64:IV64)</f>
        <v>22396494.95</v>
      </c>
      <c r="R64" s="8" t="n">
        <f aca="false">9361</f>
        <v>9361</v>
      </c>
      <c r="S64" s="8" t="n">
        <f aca="false">16219+13615+20021+24457+24035</f>
        <v>98347</v>
      </c>
      <c r="T64" s="8" t="n">
        <f aca="false">625.36+2137.25+2007.28+688+586.2+601.87+10530.99+8533.95+3391.14+656.68+3943.16</f>
        <v>33701.88</v>
      </c>
      <c r="U64" s="8" t="n">
        <f aca="false">4871.16</f>
        <v>4871.16</v>
      </c>
      <c r="W64" s="8" t="n">
        <f aca="false">3449+7020+6960+142270.79+26107.78+1434+244134.43+2275.2+26164.8+949458.03</f>
        <v>1409274.03</v>
      </c>
      <c r="X64" s="8" t="n">
        <f aca="false">81918.92+2083.02+354.39+3027.04+151.03+150.12+3239.87+152.19+1278.25+11277.55+3222.11+154.17+617.57+1537.04+382.52+264.17+264.99+647.23+1521.92+161.46+763.03+1307.86+1119.91+160.45+215.19+883.4+1040.68+160.45+261.74+4844.97+608.84+152.91</f>
        <v>123924.99</v>
      </c>
      <c r="Z64" s="8" t="n">
        <f aca="false">466345.17</f>
        <v>466345.17</v>
      </c>
      <c r="AF64" s="8" t="n">
        <f aca="false">1706+9361</f>
        <v>11067</v>
      </c>
      <c r="AG64" s="11" t="n">
        <f aca="false">22477.5+17326.4+34681.27+11828.67+77836.64</f>
        <v>164150.48</v>
      </c>
      <c r="AH64" s="8" t="n">
        <f aca="false">11873+9268</f>
        <v>21141</v>
      </c>
      <c r="AI64" s="8" t="n">
        <f aca="false">963312</f>
        <v>963312</v>
      </c>
      <c r="AN64" s="8" t="n">
        <f aca="false">160.06+152.94+1270.48+1269.26+11267.87+152.07+152.07+87170.66+1045.86+4845.37+1402.35+259.67+878.36+150.77+1147.84+150.12+616.28+179.96+882.65+1533.59+608.29+2369.46+1035.91+2344.4+347.58+4788.51+153.03+160.07+671.07+161.06+1520.62+152.09</f>
        <v>129000.32</v>
      </c>
      <c r="AO64" s="8" t="n">
        <f aca="false">690612.01+145090.91+27172.38+1082.42+1082.42+1630.34+1302.42+4554.04+580.82+1631.76+12487.05+6043.42+580.82+1082.42+322.2+3901.73+10279.15+2314.52+12980.56+2391.96+719.32+633.19+594.04+672.34+601.87+3764.42+49049.87</f>
        <v>983158.4</v>
      </c>
      <c r="AQ64" s="8" t="n">
        <f aca="false">1521.43+977.42+51.97+110.44+8753.63+2654.58+171.66+96.31+119.42+157.89+420.45+57.43</f>
        <v>15092.63</v>
      </c>
      <c r="AR64" s="8" t="n">
        <f aca="false">7020+4861.36+3449+235575.97+1434+140002.72+26100+6960+2275.2+26164.8</f>
        <v>453843.05</v>
      </c>
      <c r="AS64" s="8" t="n">
        <f aca="false">4861.36</f>
        <v>4861.36</v>
      </c>
      <c r="AV64" s="8" t="n">
        <f aca="false">9690+151848+1860</f>
        <v>163398</v>
      </c>
      <c r="AW64" s="8" t="n">
        <f aca="false">4894+613131.64</f>
        <v>618025.64</v>
      </c>
      <c r="AX64" s="8" t="n">
        <f aca="false">9361+3715</f>
        <v>13076</v>
      </c>
      <c r="AY64" s="8" t="n">
        <f aca="false">22477.5+17326.4+11828.67+34681.27+77836.64</f>
        <v>164150.48</v>
      </c>
      <c r="BB64" s="8" t="n">
        <f aca="false">1882.26+14557.84+24610.19+16691.22+1697.64</f>
        <v>59439.15</v>
      </c>
      <c r="BD64" s="8" t="n">
        <f aca="false">9268+9268+9268</f>
        <v>27804</v>
      </c>
      <c r="BG64" s="8" t="n">
        <f aca="false">1055.84</f>
        <v>1055.84</v>
      </c>
      <c r="BH64" s="8" t="n">
        <f aca="false">26164.8+2275.2</f>
        <v>28440</v>
      </c>
      <c r="BI64" s="8" t="n">
        <f aca="false">1403800.16</f>
        <v>1403800.16</v>
      </c>
      <c r="BJ64" s="8" t="n">
        <f aca="false">1705.69+259.67+626.85+376.26+150.12+4831.87+611.42+339.34+159.64+160.57+1099.98+720.45+819.7+71851.42+1058.49+609.41+149.86+152.93+2796.11+150.73+1264.58+151.98+1222.61+11262.11+262.36+151.92+159.64+1519.86+2124.97</f>
        <v>106750.54</v>
      </c>
      <c r="BK64" s="8" t="n">
        <f aca="false">13995+13747.77+7020+3449</f>
        <v>38211.77</v>
      </c>
      <c r="BL64" s="8" t="n">
        <f aca="false">162231+2790+2714+140528+16691.22+16691.22+24610.19+24610.19+14557.84+14557.84+608+151.99+1532.29</f>
        <v>422273.78</v>
      </c>
      <c r="BM64" s="8" t="n">
        <f aca="false">4896.83</f>
        <v>4896.83</v>
      </c>
      <c r="BN64" s="8" t="n">
        <f aca="false">1882.26+1882.26+241074.71+26100+1434+6960+138208.02</f>
        <v>417541.25</v>
      </c>
      <c r="BP64" s="8" t="n">
        <f aca="false">900658+5550+10517</f>
        <v>916725</v>
      </c>
      <c r="BT64" s="8" t="n">
        <f aca="false">7000+13100.1+9361</f>
        <v>29461.1</v>
      </c>
      <c r="BW64" s="8" t="n">
        <f aca="false">4272.33</f>
        <v>4272.33</v>
      </c>
      <c r="BY64" s="8" t="n">
        <f aca="false">77836.64</f>
        <v>77836.64</v>
      </c>
      <c r="CE64" s="8" t="n">
        <f aca="false">4724.86+411.59+6788.27+625.28+698.47+625.28+714.73+706.61+4018.56+22504.18+2341.75+13470.74+1351.85+1096.85+1096.85+620.62+2943.52+6224.86+620.62+1096.85+965653.64+167073.74+1634.76+179730.14+37111.97+14452.05</f>
        <v>1438338.64</v>
      </c>
      <c r="CF64" s="8" t="n">
        <f aca="false">152.23+608.93+11448.79+152.77+4758.11+262.38+160.06+608.89+1720.78+369.55+10960.16+152.24+63455.86+1272.73+494.06+259.67+5932.44+1534.84+150.96+4315.08+159.99+160.95+616.65+1522.22+1905.54+152.22+882.72+342.5+946.11+1264.91+1240.97+11279.57</f>
        <v>129244.88</v>
      </c>
      <c r="CI64" s="8" t="n">
        <v>8312</v>
      </c>
      <c r="CJ64" s="8" t="n">
        <f aca="false">3935</f>
        <v>3935</v>
      </c>
      <c r="CK64" s="8" t="n">
        <v>522922.2</v>
      </c>
      <c r="CL64" s="8" t="n">
        <f aca="false">4887.15+26164.8+2275.2</f>
        <v>33327.15</v>
      </c>
      <c r="CM64" s="8" t="n">
        <f aca="false">242911.74+6965.56+1435.15+139166.52+26120.86</f>
        <v>416599.83</v>
      </c>
      <c r="CP64" s="8" t="n">
        <f aca="false">8495.97+9665.65</f>
        <v>18161.62</v>
      </c>
      <c r="CR64" s="8" t="n">
        <f aca="false">30</f>
        <v>30</v>
      </c>
      <c r="CT64" s="8" t="n">
        <f aca="false">3449+7020+1319.69</f>
        <v>11788.69</v>
      </c>
      <c r="CU64" s="8" t="n">
        <f aca="false">4486.48+828.58+609.02+657.83+617.15+24258.19+16056.37+3844.64+649.68+11342.88</f>
        <v>63350.82</v>
      </c>
      <c r="CV64" s="8" t="n">
        <f aca="false">43152+1096.85+13650.6+5121.58+620.62+620.62+1579.78+1096.85+1096.85+5418.94+139704.14+55995.93+1351.85+887209.44</f>
        <v>1157716.05</v>
      </c>
      <c r="CX64" s="8" t="n">
        <f aca="false">259.67+5701.03+817.79+1261.76+151.85+159.36+8707.81+150.62+152.67+1204.3+151.85+11251.45+151.87+151.85+1099.8+335.78+916.31+607.37+159.42+1259.07+31561.54+87280.58+153.95+1518.44+150.12+2344.4+4778.92+599.05+607.42+614.89+160.29+44+201000+1530.62</f>
        <v>366995.85</v>
      </c>
      <c r="CY64" s="8" t="n">
        <f aca="false">4860+3449+7020+2279.33+26212.34+221276.66+6974.45+26154.2+1436.98+136629.94</f>
        <v>436292.9</v>
      </c>
      <c r="CZ64" s="8" t="n">
        <f aca="false">24610.19+16691.22+14557.84+692844.72+3093+214641+1882.26</f>
        <v>968320.23</v>
      </c>
      <c r="DA64" s="8" t="n">
        <f aca="false">7771</f>
        <v>7771</v>
      </c>
      <c r="DC64" s="8" t="n">
        <f aca="false">500498.36+3748</f>
        <v>504246.36</v>
      </c>
      <c r="DD64" s="8" t="n">
        <f aca="false">16219+23596+9268</f>
        <v>49083</v>
      </c>
      <c r="DF64" s="8" t="n">
        <f aca="false">10575+10575</f>
        <v>21150</v>
      </c>
      <c r="DI64" s="8" t="n">
        <f aca="false">33036+2000+40400+41400</f>
        <v>116836</v>
      </c>
      <c r="DK64" s="8" t="n">
        <f aca="false">16447+16447</f>
        <v>32894</v>
      </c>
      <c r="DL64" s="8" t="n">
        <f aca="false">2159028</f>
        <v>2159028</v>
      </c>
      <c r="DP64" s="8" t="n">
        <f aca="false">99+44</f>
        <v>143</v>
      </c>
      <c r="DQ64" s="8" t="n">
        <f aca="false">3000+3000+3000+3000+3000+3000+3000+3000+3000+68000+40400+68000</f>
        <v>203400</v>
      </c>
      <c r="DR64" s="8" t="n">
        <f aca="false">124603.74</f>
        <v>124603.74</v>
      </c>
      <c r="DS64" s="8" t="n">
        <f aca="false">150.12+5416.39+2124.97+150.12+1555.42+617.15+665.94+991.22+625.28+665.94+2677.9+1300.42</f>
        <v>16940.87</v>
      </c>
      <c r="DT64" s="8" t="n">
        <f aca="false">717+92607+686+24610.19+14557.84+16691.22</f>
        <v>149869.25</v>
      </c>
      <c r="DU64" s="8" t="n">
        <f aca="false">6090.89+16004.41+1096.85+1096.85+1351.85+620.62+2919.58+1627.73+13245.52+5317.01+70199.73+795916.61+126036.02+1096.85</f>
        <v>1042620.52</v>
      </c>
      <c r="DY64" s="8" t="n">
        <f aca="false">57381.01+9713.75+61087.33+154607.36+72316.8+52260.15+42604.22+124852.53+86055.36</f>
        <v>660878.51</v>
      </c>
      <c r="DZ64" s="8" t="n">
        <f aca="false">3500+3449+7020+9268+11819+4870.11+11819+9268+9268</f>
        <v>70281.11</v>
      </c>
      <c r="EA64" s="8" t="n">
        <f aca="false">4992+1933+361289.75</f>
        <v>368214.75</v>
      </c>
      <c r="EB64" s="8" t="n">
        <f aca="false">1295+239+120856</f>
        <v>122390</v>
      </c>
      <c r="ED64" s="8" t="n">
        <v>1782199</v>
      </c>
    </row>
    <row r="65" customFormat="false" ht="15.6" hidden="false" customHeight="false" outlineLevel="0" collapsed="false">
      <c r="A65" s="108"/>
      <c r="B65" s="64"/>
      <c r="C65" s="65"/>
      <c r="D65" s="68"/>
      <c r="E65" s="174" t="s">
        <v>209</v>
      </c>
      <c r="F65" s="68" t="n">
        <v>422</v>
      </c>
      <c r="G65" s="90" t="s">
        <v>150</v>
      </c>
      <c r="H65" s="119" t="n">
        <v>700000</v>
      </c>
      <c r="I65" s="71"/>
      <c r="J65" s="71"/>
      <c r="K65" s="71" t="n">
        <f aca="false">O65</f>
        <v>193283.06</v>
      </c>
      <c r="L65" s="72"/>
      <c r="M65" s="73" t="n">
        <f aca="false">K65/H65*100</f>
        <v>27.6118657142857</v>
      </c>
      <c r="N65" s="74" t="n">
        <f aca="false">H65+I65+J65</f>
        <v>700000</v>
      </c>
      <c r="O65" s="8" t="n">
        <f aca="false">SUM(P65:IV65)</f>
        <v>193283.06</v>
      </c>
      <c r="R65" s="8" t="n">
        <f aca="false">9600+19200+9600+14400+19200</f>
        <v>72000</v>
      </c>
      <c r="Y65" s="8" t="n">
        <v>5996</v>
      </c>
      <c r="AM65" s="8" t="n">
        <f aca="false">2475+5328.58+4025</f>
        <v>11828.58</v>
      </c>
      <c r="AU65" s="8" t="n">
        <f aca="false">150+800</f>
        <v>950</v>
      </c>
      <c r="AX65" s="8" t="n">
        <f aca="false">10653.48</f>
        <v>10653.48</v>
      </c>
      <c r="BF65" s="8" t="n">
        <f aca="false">1800+670</f>
        <v>2470</v>
      </c>
      <c r="BH65" s="8" t="n">
        <f aca="false">675</f>
        <v>675</v>
      </c>
      <c r="DO65" s="8" t="n">
        <f aca="false">600+210</f>
        <v>810</v>
      </c>
      <c r="DZ65" s="8" t="n">
        <f aca="false">86400</f>
        <v>86400</v>
      </c>
      <c r="ED65" s="8" t="n">
        <v>1500</v>
      </c>
    </row>
    <row r="66" customFormat="false" ht="15.6" hidden="false" customHeight="false" outlineLevel="0" collapsed="false">
      <c r="A66" s="108"/>
      <c r="B66" s="64"/>
      <c r="C66" s="65"/>
      <c r="D66" s="68"/>
      <c r="E66" s="174" t="s">
        <v>210</v>
      </c>
      <c r="F66" s="68" t="n">
        <v>423</v>
      </c>
      <c r="G66" s="90" t="s">
        <v>152</v>
      </c>
      <c r="H66" s="119" t="n">
        <f aca="false">55000000-1000000-790000-1595000</f>
        <v>51615000</v>
      </c>
      <c r="I66" s="71"/>
      <c r="J66" s="71"/>
      <c r="K66" s="71" t="n">
        <f aca="false">O66</f>
        <v>24285511.443</v>
      </c>
      <c r="L66" s="72"/>
      <c r="M66" s="73" t="n">
        <f aca="false">K66/H66*100</f>
        <v>47.0512669630921</v>
      </c>
      <c r="N66" s="74" t="n">
        <f aca="false">H66+I66+J66</f>
        <v>51615000</v>
      </c>
      <c r="O66" s="8" t="n">
        <f aca="false">SUM(P66:IV66)</f>
        <v>24285511.443</v>
      </c>
      <c r="P66" s="9" t="n">
        <f aca="false">685758.12</f>
        <v>685758.12</v>
      </c>
      <c r="Q66" s="10" t="n">
        <f aca="false">37560.44+204000+49800+30000+42000+24000+28000+22500.18</f>
        <v>437860.62</v>
      </c>
      <c r="R66" s="8" t="n">
        <f aca="false">21955+28580+7500+8200+5811.6</f>
        <v>72046.6</v>
      </c>
      <c r="T66" s="8" t="n">
        <v>839748</v>
      </c>
      <c r="U66" s="8" t="n">
        <f aca="false">18390+145300</f>
        <v>163690</v>
      </c>
      <c r="V66" s="8" t="n">
        <f aca="false">4532+25200+40000+27000+11520+3600+11150+18751.41</f>
        <v>141753.41</v>
      </c>
      <c r="X66" s="8" t="n">
        <f aca="false">832982.4+70000</f>
        <v>902982.4</v>
      </c>
      <c r="Y66" s="8" t="n">
        <f aca="false">34030+12710+7360+23184+7056+28000+31010+21713+48430+8000+3246+19750+10650+4521+19502.09</f>
        <v>279162.09</v>
      </c>
      <c r="Z66" s="8" t="n">
        <f aca="false">3000</f>
        <v>3000</v>
      </c>
      <c r="AF66" s="8" t="n">
        <f aca="false">122836+66000+21000+24600+75000+22500.18</f>
        <v>331936.18</v>
      </c>
      <c r="AH66" s="8" t="n">
        <f aca="false">3768+8187.98</f>
        <v>11955.98</v>
      </c>
      <c r="AK66" s="8" t="n">
        <f aca="false">812339.96</f>
        <v>812339.96</v>
      </c>
      <c r="AL66" s="8" t="n">
        <f aca="false">85800</f>
        <v>85800</v>
      </c>
      <c r="AM66" s="8" t="n">
        <f aca="false">21600+10800+25000</f>
        <v>57400</v>
      </c>
      <c r="AN66" s="8" t="n">
        <f aca="false">49800+204000+18480+70000+42000+30000+24000</f>
        <v>438280</v>
      </c>
      <c r="AO66" s="8" t="n">
        <f aca="false">35000</f>
        <v>35000</v>
      </c>
      <c r="AP66" s="8" t="n">
        <f aca="false">832982.4+839748</f>
        <v>1672730.4</v>
      </c>
      <c r="AQ66" s="8" t="n">
        <f aca="false">59400+8662.5+7276.5+46122+15030+53460+2505</f>
        <v>192456</v>
      </c>
      <c r="AS66" s="8" t="n">
        <f aca="false">1350+4700+3000+209123.23</f>
        <v>218173.23</v>
      </c>
      <c r="AV66" s="8" t="n">
        <f aca="false">16200+33600+3240+22500.18+156000</f>
        <v>231540.18</v>
      </c>
      <c r="AW66" s="8" t="n">
        <v>150943.39</v>
      </c>
      <c r="AX66" s="8" t="n">
        <f aca="false">16500+19619.8</f>
        <v>36119.8</v>
      </c>
      <c r="AZ66" s="8" t="n">
        <f aca="false">828224.98+1440+122836</f>
        <v>952500.98</v>
      </c>
      <c r="BA66" s="8" t="n">
        <f aca="false">11461.11+23000+27600</f>
        <v>62061.11</v>
      </c>
      <c r="BB66" s="8" t="n">
        <f aca="false">119460+40000+8415+9180+8415+31278.39</f>
        <v>216748.39</v>
      </c>
      <c r="BD66" s="8" t="n">
        <f aca="false">1250+10500+16200+16200+13344</f>
        <v>57494</v>
      </c>
      <c r="BE66" s="8" t="n">
        <f aca="false">70000+160965.51+18480+24000+42000+30000+49800</f>
        <v>395245.51</v>
      </c>
      <c r="BF66" s="8" t="n">
        <f aca="false">63540+7500+7500+440000+839748</f>
        <v>1358288</v>
      </c>
      <c r="BG66" s="8" t="n">
        <f aca="false">37735.85+779241.6+26016.48+32000+1080+612+3204+2500+8040</f>
        <v>890429.93</v>
      </c>
      <c r="BH66" s="8" t="n">
        <f aca="false">24480+71136+58440+57600</f>
        <v>211656</v>
      </c>
      <c r="BK66" s="8" t="n">
        <f aca="false">9180</f>
        <v>9180</v>
      </c>
      <c r="BL66" s="8" t="n">
        <f aca="false">66000+66000</f>
        <v>132000</v>
      </c>
      <c r="BM66" s="8" t="n">
        <f aca="false">224660+2640+750+3522+59000+30000+190000+47200</f>
        <v>557772</v>
      </c>
      <c r="BN66" s="8" t="n">
        <f aca="false">100000+150000</f>
        <v>250000</v>
      </c>
      <c r="BO66" s="8" t="n">
        <f aca="false">8797.5+13592</f>
        <v>22389.5</v>
      </c>
      <c r="BP66" s="8" t="n">
        <f aca="false">7920+8797.5+6000</f>
        <v>22717.5</v>
      </c>
      <c r="BR66" s="8" t="n">
        <f aca="false">24480+24480+28080+24480+28080+1686+52992+10800+42000+125340+19875</f>
        <v>382293</v>
      </c>
      <c r="BS66" s="8" t="n">
        <f aca="false">122836+13500.11</f>
        <v>136336.11</v>
      </c>
      <c r="BT66" s="8" t="n">
        <f aca="false">10000</f>
        <v>10000</v>
      </c>
      <c r="BV66" s="8" t="n">
        <v>818268.98</v>
      </c>
      <c r="BW66" s="8" t="n">
        <f aca="false">75000+8100+4700+1200</f>
        <v>89000</v>
      </c>
      <c r="BY66" s="8" t="n">
        <f aca="false">16200+10800+18000+18000+16200+5100</f>
        <v>84300</v>
      </c>
      <c r="BZ66" s="8" t="n">
        <f aca="false">18480+156000+839748+70000+49800+24000+30000+42000</f>
        <v>1230028</v>
      </c>
      <c r="CA66" s="8" t="n">
        <v>832982.4</v>
      </c>
      <c r="CD66" s="8" t="n">
        <f aca="false">308699+24186.65</f>
        <v>332885.65</v>
      </c>
      <c r="CH66" s="8" t="n">
        <f aca="false">200000+250000</f>
        <v>450000</v>
      </c>
      <c r="CI66" s="8" t="n">
        <v>450000</v>
      </c>
      <c r="CK66" s="8" t="n">
        <f aca="false">82443.88+2016.15</f>
        <v>84460.03</v>
      </c>
      <c r="CL66" s="8" t="n">
        <f aca="false">13500.11</f>
        <v>13500.11</v>
      </c>
      <c r="CM66" s="8" t="n">
        <v>97050</v>
      </c>
      <c r="CN66" s="8" t="n">
        <f aca="false">1200+15824.26+692.5+760+2130+2067.5+122836</f>
        <v>145510.26</v>
      </c>
      <c r="CO66" s="8" t="n">
        <f aca="false">1790</f>
        <v>1790</v>
      </c>
      <c r="CP66" s="8" t="n">
        <f aca="false">10800</f>
        <v>10800</v>
      </c>
      <c r="CQ66" s="8" t="n">
        <v>782718.183</v>
      </c>
      <c r="CR66" s="8" t="n">
        <f aca="false">49800+24000+30000+42000+156000</f>
        <v>301800</v>
      </c>
      <c r="CT66" s="8" t="n">
        <f aca="false">839748+70000+18480+59400</f>
        <v>987628</v>
      </c>
      <c r="CV66" s="8" t="n">
        <f aca="false">99</f>
        <v>99</v>
      </c>
      <c r="CX66" s="8" t="n">
        <f aca="false">806112</f>
        <v>806112</v>
      </c>
      <c r="CY66" s="8" t="n">
        <v>99</v>
      </c>
      <c r="CZ66" s="8" t="n">
        <f aca="false">8032.5+15639.2</f>
        <v>23671.7</v>
      </c>
      <c r="DA66" s="8" t="n">
        <f aca="false">3500</f>
        <v>3500</v>
      </c>
      <c r="DD66" s="8" t="n">
        <f aca="false">9180+8880</f>
        <v>18060</v>
      </c>
      <c r="DE66" s="8" t="n">
        <f aca="false">6000</f>
        <v>6000</v>
      </c>
      <c r="DF66" s="8" t="n">
        <f aca="false">18000.14+198.4+198.4</f>
        <v>18396.94</v>
      </c>
      <c r="DG66" s="8" t="n">
        <v>63023.93</v>
      </c>
      <c r="DH66" s="8" t="n">
        <f aca="false">600+6250+10800</f>
        <v>17650</v>
      </c>
      <c r="DI66" s="8" t="n">
        <f aca="false">4000</f>
        <v>4000</v>
      </c>
      <c r="DJ66" s="8" t="n">
        <f aca="false">800823.04</f>
        <v>800823.04</v>
      </c>
      <c r="DN66" s="8" t="n">
        <f aca="false">156000+70000+18480+24000+30000+42000+49800</f>
        <v>390280</v>
      </c>
      <c r="DO66" s="8" t="n">
        <f aca="false">832982.4+839748</f>
        <v>1672730.4</v>
      </c>
      <c r="DP66" s="8" t="n">
        <f aca="false">16200+15950+33600+16200</f>
        <v>81950</v>
      </c>
      <c r="DT66" s="8" t="n">
        <f aca="false">5500</f>
        <v>5500</v>
      </c>
      <c r="DU66" s="8" t="n">
        <f aca="false">52329.81</f>
        <v>52329.81</v>
      </c>
      <c r="DY66" s="8" t="n">
        <f aca="false">22800</f>
        <v>22800</v>
      </c>
      <c r="EA66" s="8" t="n">
        <v>11400</v>
      </c>
      <c r="EB66" s="8" t="n">
        <f aca="false">1507+1507+1507+56721.54+48228+20461.08</f>
        <v>129931.62</v>
      </c>
      <c r="ED66" s="8" t="n">
        <f aca="false">-23356</f>
        <v>-23356</v>
      </c>
    </row>
    <row r="67" customFormat="false" ht="15.6" hidden="false" customHeight="false" outlineLevel="0" collapsed="false">
      <c r="A67" s="108"/>
      <c r="B67" s="64"/>
      <c r="C67" s="65"/>
      <c r="D67" s="68"/>
      <c r="E67" s="174" t="s">
        <v>211</v>
      </c>
      <c r="F67" s="68" t="n">
        <v>424</v>
      </c>
      <c r="G67" s="90" t="s">
        <v>212</v>
      </c>
      <c r="H67" s="119" t="n">
        <v>1000000</v>
      </c>
      <c r="I67" s="71"/>
      <c r="J67" s="71"/>
      <c r="K67" s="71" t="n">
        <f aca="false">O67</f>
        <v>508109.6</v>
      </c>
      <c r="L67" s="72"/>
      <c r="M67" s="73" t="n">
        <f aca="false">K67/H67*100</f>
        <v>50.81096</v>
      </c>
      <c r="N67" s="74" t="n">
        <f aca="false">H67+I67+J67</f>
        <v>1000000</v>
      </c>
      <c r="O67" s="8" t="n">
        <f aca="false">SUM(P67:IV67)</f>
        <v>508109.6</v>
      </c>
      <c r="AH67" s="8" t="n">
        <v>3660</v>
      </c>
      <c r="AL67" s="8" t="n">
        <f aca="false">5346</f>
        <v>5346</v>
      </c>
      <c r="BH67" s="8" t="n">
        <f aca="false">8892+39142.8</f>
        <v>48034.8</v>
      </c>
      <c r="BR67" s="8" t="n">
        <f aca="false">1168.8</f>
        <v>1168.8</v>
      </c>
      <c r="BZ67" s="8" t="n">
        <v>449900</v>
      </c>
    </row>
    <row r="68" customFormat="false" ht="15.6" hidden="false" customHeight="false" outlineLevel="0" collapsed="false">
      <c r="A68" s="108"/>
      <c r="B68" s="64"/>
      <c r="C68" s="65"/>
      <c r="D68" s="68"/>
      <c r="E68" s="174" t="s">
        <v>213</v>
      </c>
      <c r="F68" s="68" t="n">
        <v>425</v>
      </c>
      <c r="G68" s="90" t="s">
        <v>214</v>
      </c>
      <c r="H68" s="119" t="n">
        <f aca="false">10000000-2000000</f>
        <v>8000000</v>
      </c>
      <c r="I68" s="71"/>
      <c r="J68" s="71"/>
      <c r="K68" s="71" t="n">
        <f aca="false">O68</f>
        <v>2850467.67</v>
      </c>
      <c r="L68" s="72"/>
      <c r="M68" s="73" t="n">
        <f aca="false">K68/H68*100</f>
        <v>35.630845875</v>
      </c>
      <c r="N68" s="74" t="n">
        <f aca="false">H68+I68+J68</f>
        <v>8000000</v>
      </c>
      <c r="O68" s="8" t="n">
        <f aca="false">SUM(P68:IV68)</f>
        <v>2850467.67</v>
      </c>
      <c r="Q68" s="10" t="n">
        <f aca="false">84984</f>
        <v>84984</v>
      </c>
      <c r="V68" s="8" t="n">
        <f aca="false">3040+3075+12605+8400+19900.01+1674</f>
        <v>48694.01</v>
      </c>
      <c r="Y68" s="8" t="n">
        <f aca="false">15020+2250+10200+4563.6</f>
        <v>32033.6</v>
      </c>
      <c r="AH68" s="8" t="n">
        <f aca="false">2700+1735+1460+1150.8</f>
        <v>7045.8</v>
      </c>
      <c r="AL68" s="8" t="n">
        <f aca="false">590400</f>
        <v>590400</v>
      </c>
      <c r="AM68" s="8" t="n">
        <f aca="false">10260+5500</f>
        <v>15760</v>
      </c>
      <c r="AP68" s="8" t="n">
        <f aca="false">1700</f>
        <v>1700</v>
      </c>
      <c r="AV68" s="8" t="n">
        <f aca="false">160990+32198+207700</f>
        <v>400888</v>
      </c>
      <c r="AW68" s="8" t="n">
        <f aca="false">245130+49026</f>
        <v>294156</v>
      </c>
      <c r="AX68" s="8" t="n">
        <f aca="false">148666.69+1735+8887.2+3150+3500+1158</f>
        <v>167096.89</v>
      </c>
      <c r="AZ68" s="8" t="n">
        <f aca="false">3240+3204</f>
        <v>6444</v>
      </c>
      <c r="BD68" s="8" t="n">
        <f aca="false">2301.6</f>
        <v>2301.6</v>
      </c>
      <c r="BF68" s="8" t="n">
        <f aca="false">10800</f>
        <v>10800</v>
      </c>
      <c r="BM68" s="8" t="n">
        <f aca="false">612</f>
        <v>612</v>
      </c>
      <c r="BO68" s="8" t="n">
        <f aca="false">134640+6790+2420+5520+2400+13000+10100</f>
        <v>174870</v>
      </c>
      <c r="BP68" s="8" t="n">
        <f aca="false">84000+10920</f>
        <v>94920</v>
      </c>
      <c r="BQ68" s="8" t="n">
        <f aca="false">3960+109872+3960</f>
        <v>117792</v>
      </c>
      <c r="BS68" s="8" t="n">
        <f aca="false">975+950+41339.99+67160</f>
        <v>110424.99</v>
      </c>
      <c r="BT68" s="8" t="n">
        <f aca="false">14670+6150</f>
        <v>20820</v>
      </c>
      <c r="BU68" s="8" t="n">
        <f aca="false">55940+8794.98</f>
        <v>64734.98</v>
      </c>
      <c r="BW68" s="8" t="n">
        <f aca="false">11188+144045</f>
        <v>155233</v>
      </c>
      <c r="CI68" s="8" t="n">
        <v>29500</v>
      </c>
      <c r="CJ68" s="8" t="n">
        <f aca="false">3390+1280+1650+16900</f>
        <v>23220</v>
      </c>
      <c r="CK68" s="8" t="n">
        <f aca="false">2470.8</f>
        <v>2470.8</v>
      </c>
      <c r="CL68" s="8" t="n">
        <f aca="false">500+1290</f>
        <v>1790</v>
      </c>
      <c r="CO68" s="8" t="n">
        <f aca="false">82428+20730+10970</f>
        <v>114128</v>
      </c>
      <c r="CW68" s="8" t="n">
        <f aca="false">1179</f>
        <v>1179</v>
      </c>
      <c r="DE68" s="8" t="n">
        <f aca="false">8700</f>
        <v>8700</v>
      </c>
      <c r="DF68" s="8" t="n">
        <f aca="false">3720+3000+6300</f>
        <v>13020</v>
      </c>
      <c r="DG68" s="8" t="n">
        <v>46000</v>
      </c>
      <c r="DH68" s="8" t="n">
        <v>20600</v>
      </c>
      <c r="DI68" s="8" t="n">
        <f aca="false">55055</f>
        <v>55055</v>
      </c>
      <c r="DK68" s="8" t="n">
        <f aca="false">780</f>
        <v>780</v>
      </c>
      <c r="DP68" s="8" t="n">
        <f aca="false">128520</f>
        <v>128520</v>
      </c>
      <c r="ED68" s="8" t="n">
        <v>3794</v>
      </c>
    </row>
    <row r="69" customFormat="false" ht="15.6" hidden="false" customHeight="false" outlineLevel="0" collapsed="false">
      <c r="A69" s="108"/>
      <c r="B69" s="64"/>
      <c r="C69" s="65"/>
      <c r="D69" s="68"/>
      <c r="E69" s="174" t="s">
        <v>215</v>
      </c>
      <c r="F69" s="68" t="n">
        <v>426</v>
      </c>
      <c r="G69" s="90" t="s">
        <v>216</v>
      </c>
      <c r="H69" s="70" t="n">
        <f aca="false">17000000</f>
        <v>17000000</v>
      </c>
      <c r="I69" s="71"/>
      <c r="J69" s="71"/>
      <c r="K69" s="71" t="n">
        <f aca="false">O69</f>
        <v>5494174.74</v>
      </c>
      <c r="L69" s="72"/>
      <c r="M69" s="73" t="n">
        <f aca="false">K69/H69*100</f>
        <v>32.3186749411765</v>
      </c>
      <c r="N69" s="74" t="n">
        <f aca="false">H69+I69+J69</f>
        <v>17000000</v>
      </c>
      <c r="O69" s="8" t="n">
        <f aca="false">SUM(P69:IV69)</f>
        <v>5494174.74</v>
      </c>
      <c r="R69" s="8" t="n">
        <f aca="false">19080.6+3717+5300+16680+10233.6+14380+244860+6700+15426+8267.93</f>
        <v>344645.13</v>
      </c>
      <c r="U69" s="8" t="n">
        <f aca="false">6807.22+5881.4+3818.4+7214.17+6570.24+6127.2</f>
        <v>36418.63</v>
      </c>
      <c r="V69" s="8" t="n">
        <f aca="false">1920+3552+21360+21850+8710+6820.06+7396.08+7554.54</f>
        <v>79162.68</v>
      </c>
      <c r="W69" s="8" t="n">
        <f aca="false">100464</f>
        <v>100464</v>
      </c>
      <c r="Y69" s="8" t="n">
        <f aca="false">2218.8+8393.6+12000.24+2000.05</f>
        <v>24612.69</v>
      </c>
      <c r="Z69" s="8" t="n">
        <f aca="false">9000+1614+5064+10128+20688+20783.4+1824.24+7859.88+2650.91</f>
        <v>79612.43</v>
      </c>
      <c r="AH69" s="8" t="n">
        <f aca="false">1480+5508+36089+5320+12590+6620+14145+38734+24136+6160</f>
        <v>150782</v>
      </c>
      <c r="AL69" s="8" t="n">
        <f aca="false">3029.22</f>
        <v>3029.22</v>
      </c>
      <c r="AM69" s="8" t="n">
        <f aca="false">9048+1872+1850+8393.28+1920+2016+7060.05</f>
        <v>32159.33</v>
      </c>
      <c r="AN69" s="8" t="n">
        <f aca="false">13774.98</f>
        <v>13774.98</v>
      </c>
      <c r="AR69" s="8" t="n">
        <f aca="false">59290</f>
        <v>59290</v>
      </c>
      <c r="AS69" s="8" t="n">
        <f aca="false">1200+2000+2394+3844</f>
        <v>9438</v>
      </c>
      <c r="AV69" s="8" t="n">
        <f aca="false">120556.8+12000.24+12000.24</f>
        <v>144557.28</v>
      </c>
      <c r="AW69" s="8" t="n">
        <f aca="false">100000</f>
        <v>100000</v>
      </c>
      <c r="AX69" s="8" t="n">
        <f aca="false">380000+4800+18000+3072+16848+5774.4+10233.6</f>
        <v>438728</v>
      </c>
      <c r="AZ69" s="8" t="n">
        <f aca="false">16900+2736+4656+7512+4032+1440</f>
        <v>37276</v>
      </c>
      <c r="BA69" s="8" t="n">
        <f aca="false">2102.94+16427.04+8205.08+13396.45+9367.2+5154.48+6994.31+1023.6+6141.6+2559</f>
        <v>71371.7</v>
      </c>
      <c r="BB69" s="8" t="n">
        <f aca="false">3600+6368+1920+9800</f>
        <v>21688</v>
      </c>
      <c r="BD69" s="8" t="n">
        <f aca="false">8800+816</f>
        <v>9616</v>
      </c>
      <c r="BF69" s="8" t="n">
        <f aca="false">10944</f>
        <v>10944</v>
      </c>
      <c r="BG69" s="8" t="n">
        <f aca="false">37896+780+11544+5010+4320+1840+3708+7880</f>
        <v>72978</v>
      </c>
      <c r="BH69" s="8" t="n">
        <f aca="false">50232+2600+6560.04+9900+1576.32+3151.92+6476.99+1469.04+5351.05+3554.52+9542.88+16284+13247.62+3472</f>
        <v>133418.38</v>
      </c>
      <c r="BI69" s="8" t="n">
        <f aca="false">12540</f>
        <v>12540</v>
      </c>
      <c r="BJ69" s="8" t="n">
        <f aca="false">12000.24+2250</f>
        <v>14250.24</v>
      </c>
      <c r="BM69" s="8" t="n">
        <f aca="false">9900+2500+2448+1250+700+6936+1224+40019.7+3894+30310+360+200+800+3615</f>
        <v>104156.7</v>
      </c>
      <c r="BO69" s="8" t="n">
        <f aca="false">3600+8393.28+720</f>
        <v>12713.28</v>
      </c>
      <c r="BP69" s="8" t="n">
        <f aca="false">4248+408+6432+3070.8+257.4+9061.44+1480+36288</f>
        <v>61245.64</v>
      </c>
      <c r="BQ69" s="8" t="n">
        <f aca="false">1600+2500+3500+610+960+18000+1030.14</f>
        <v>28200.14</v>
      </c>
      <c r="BS69" s="8" t="n">
        <f aca="false">19200+6890+4520+4940+3540+2400+1965+336+100464</f>
        <v>144255</v>
      </c>
      <c r="BT69" s="8" t="n">
        <f aca="false">8000+2558.4+1224+2400+2050.8+7341.6+430+380000</f>
        <v>404004.8</v>
      </c>
      <c r="BU69" s="8" t="n">
        <f aca="false">2328+5900+850+3472+24971+6520.04</f>
        <v>44041.04</v>
      </c>
      <c r="BW69" s="8" t="n">
        <f aca="false">3300</f>
        <v>3300</v>
      </c>
      <c r="BX69" s="8" t="n">
        <f aca="false">871.2+3510</f>
        <v>4381.2</v>
      </c>
      <c r="BY69" s="8" t="n">
        <f aca="false">11044.8+17473.5+3746.82+2205.08+6696+1206+3195+11220.12+2000.04+720+7820</f>
        <v>67327.36</v>
      </c>
      <c r="CD69" s="8" t="n">
        <f aca="false">33000+3000</f>
        <v>36000</v>
      </c>
      <c r="CJ69" s="8" t="n">
        <f aca="false">960+14232+8393.28+3810+828.36+2832+6230</f>
        <v>37285.64</v>
      </c>
      <c r="CK69" s="8" t="n">
        <f aca="false">12000.06+12000.06+770</f>
        <v>24770.12</v>
      </c>
      <c r="CL69" s="8" t="n">
        <f aca="false">247500+64800+162000+6480</f>
        <v>480780</v>
      </c>
      <c r="CN69" s="8" t="n">
        <f aca="false">8393.28+8393.28+21168+8393.28+30240+2736+960+210+16900+16900+2570+525</f>
        <v>117388.84</v>
      </c>
      <c r="CO69" s="8" t="n">
        <f aca="false">3360+1627.2+84240+1250+715+380+5588.76+11108.64+8605.68+187.2+8950.55+4644.6+12613.48+2956.68+5985</f>
        <v>152212.79</v>
      </c>
      <c r="CP69" s="8" t="n">
        <f aca="false">420+2750+2248+11250+865+35128+19222.2+9000+13200</f>
        <v>94083.2</v>
      </c>
      <c r="CR69" s="8" t="n">
        <f aca="false">408+408+7884+1776+11640+16704+5256+408+9000+9000+22140+175200+756+1224+480+436.8+10800+4416</f>
        <v>277936.8</v>
      </c>
      <c r="CS69" s="8" t="n">
        <f aca="false">6728.65+110.4+1151.6+6129.6+7360.03+4824+29160+4608+5118+1000+8383+444</f>
        <v>75017.28</v>
      </c>
      <c r="CV69" s="8" t="n">
        <f aca="false">41400+132720</f>
        <v>174120</v>
      </c>
      <c r="CW69" s="8" t="n">
        <f aca="false">8410+140+750+2250+3844</f>
        <v>15394</v>
      </c>
      <c r="CZ69" s="8" t="n">
        <f aca="false">55650+75000+2454+1080+14999.5</f>
        <v>149183.5</v>
      </c>
      <c r="DA69" s="8" t="n">
        <f aca="false">3900+71052+4200+9600+2260</f>
        <v>91012</v>
      </c>
      <c r="DC69" s="8" t="n">
        <f aca="false">1140+1500+7550</f>
        <v>10190</v>
      </c>
      <c r="DD69" s="8" t="n">
        <f aca="false">9520+1390+1300+175200+18288</f>
        <v>205698</v>
      </c>
      <c r="DE69" s="8" t="n">
        <f aca="false">2887.2+7033.2+3220.8+26021+7240.05+2768+2491+1334+4830</f>
        <v>57825.25</v>
      </c>
      <c r="DF69" s="8" t="n">
        <f aca="false">12000.24+2000.04+25327.68+3070.8</f>
        <v>42398.76</v>
      </c>
      <c r="DG69" s="8" t="n">
        <v>3950</v>
      </c>
      <c r="DH69" s="8" t="n">
        <f aca="false">16938+7151.4+6658.91+816.6+754.8+250000+5380</f>
        <v>287699.71</v>
      </c>
      <c r="DK69" s="8" t="n">
        <f aca="false">15006+14460+6948+5494.8+20983.2+21000</f>
        <v>83892</v>
      </c>
      <c r="DN69" s="8" t="n">
        <v>17400</v>
      </c>
      <c r="DP69" s="8" t="n">
        <f aca="false">7150</f>
        <v>7150</v>
      </c>
      <c r="DZ69" s="8" t="n">
        <f aca="false">61600</f>
        <v>61600</v>
      </c>
      <c r="EC69" s="8" t="n">
        <f aca="false">120000</f>
        <v>120000</v>
      </c>
      <c r="ED69" s="8" t="n">
        <v>-3195</v>
      </c>
    </row>
    <row r="70" customFormat="false" ht="15.6" hidden="false" customHeight="false" outlineLevel="0" collapsed="false">
      <c r="A70" s="108"/>
      <c r="B70" s="64"/>
      <c r="C70" s="65"/>
      <c r="D70" s="68"/>
      <c r="E70" s="65" t="s">
        <v>217</v>
      </c>
      <c r="F70" s="91" t="n">
        <v>465</v>
      </c>
      <c r="G70" s="92" t="s">
        <v>154</v>
      </c>
      <c r="H70" s="176" t="n">
        <f aca="false">19000000-644275-16655725</f>
        <v>1700000</v>
      </c>
      <c r="I70" s="177"/>
      <c r="J70" s="177"/>
      <c r="K70" s="71" t="n">
        <f aca="false">O70</f>
        <v>1625323.14</v>
      </c>
      <c r="L70" s="72"/>
      <c r="M70" s="73" t="n">
        <f aca="false">K70/H70*100</f>
        <v>95.6072435294118</v>
      </c>
      <c r="N70" s="74" t="n">
        <f aca="false">H70+I70+J70</f>
        <v>1700000</v>
      </c>
      <c r="O70" s="8" t="n">
        <f aca="false">SUM(P70:IV70)</f>
        <v>1625323.14</v>
      </c>
      <c r="P70" s="9" t="n">
        <v>1617981.94</v>
      </c>
      <c r="AR70" s="8" t="n">
        <f aca="false">7341.2</f>
        <v>7341.2</v>
      </c>
    </row>
    <row r="71" customFormat="false" ht="15.6" hidden="false" customHeight="false" outlineLevel="0" collapsed="false">
      <c r="A71" s="108"/>
      <c r="B71" s="64"/>
      <c r="C71" s="65"/>
      <c r="D71" s="68"/>
      <c r="E71" s="178" t="s">
        <v>218</v>
      </c>
      <c r="F71" s="179" t="n">
        <v>482</v>
      </c>
      <c r="G71" s="180" t="s">
        <v>219</v>
      </c>
      <c r="H71" s="70" t="n">
        <v>9000000</v>
      </c>
      <c r="I71" s="71"/>
      <c r="J71" s="71"/>
      <c r="K71" s="71" t="n">
        <f aca="false">O71</f>
        <v>2965866.59</v>
      </c>
      <c r="L71" s="72"/>
      <c r="M71" s="73" t="n">
        <f aca="false">K71/H71*100</f>
        <v>32.9540732222222</v>
      </c>
      <c r="N71" s="74" t="n">
        <f aca="false">H71+I71+J71</f>
        <v>9000000</v>
      </c>
      <c r="O71" s="8" t="n">
        <f aca="false">SUM(P71:IV71)</f>
        <v>2965866.59</v>
      </c>
      <c r="R71" s="8" t="n">
        <f aca="false">870</f>
        <v>870</v>
      </c>
      <c r="S71" s="8" t="n">
        <f aca="false">236+236+320+200+320+200+4237+4802</f>
        <v>10551</v>
      </c>
      <c r="V71" s="8" t="n">
        <f aca="false">3000</f>
        <v>3000</v>
      </c>
      <c r="AF71" s="8" t="n">
        <f aca="false">236</f>
        <v>236</v>
      </c>
      <c r="AG71" s="11" t="n">
        <v>2500</v>
      </c>
      <c r="AH71" s="8" t="n">
        <f aca="false">236+236+11590+786</f>
        <v>12848</v>
      </c>
      <c r="AM71" s="8" t="n">
        <v>3000</v>
      </c>
      <c r="AU71" s="8" t="n">
        <f aca="false">702987.18+720650.82</f>
        <v>1423638</v>
      </c>
      <c r="AV71" s="8" t="n">
        <f aca="false">3000</f>
        <v>3000</v>
      </c>
      <c r="AX71" s="8" t="n">
        <v>60000</v>
      </c>
      <c r="AZ71" s="8" t="n">
        <f aca="false">3000</f>
        <v>3000</v>
      </c>
      <c r="BD71" s="8" t="n">
        <f aca="false">786+236+236+786+786+236</f>
        <v>3066</v>
      </c>
      <c r="BF71" s="8" t="n">
        <f aca="false">870+870</f>
        <v>1740</v>
      </c>
      <c r="BG71" s="8" t="n">
        <f aca="false">3000</f>
        <v>3000</v>
      </c>
      <c r="BO71" s="8" t="n">
        <f aca="false">3600</f>
        <v>3600</v>
      </c>
      <c r="BX71" s="8" t="n">
        <f aca="false">904436.87</f>
        <v>904436.87</v>
      </c>
      <c r="CI71" s="8" t="n">
        <v>3600</v>
      </c>
      <c r="CS71" s="8" t="n">
        <f aca="false">22000</f>
        <v>22000</v>
      </c>
      <c r="CV71" s="8" t="n">
        <v>470634.72</v>
      </c>
      <c r="CW71" s="8" t="n">
        <f aca="false">3600+3600</f>
        <v>7200</v>
      </c>
      <c r="DD71" s="8" t="n">
        <f aca="false">660+236+8692+236+236+786</f>
        <v>10846</v>
      </c>
      <c r="DF71" s="8" t="n">
        <f aca="false">2570+236+2570+236</f>
        <v>5612</v>
      </c>
      <c r="DZ71" s="8" t="n">
        <f aca="false">236+786+1310+236+236+660+1927+1310+262+236+236</f>
        <v>7435</v>
      </c>
      <c r="EB71" s="8" t="n">
        <f aca="false">1093</f>
        <v>1093</v>
      </c>
      <c r="ED71" s="8" t="n">
        <v>-1040</v>
      </c>
    </row>
    <row r="72" customFormat="false" ht="15.6" hidden="false" customHeight="false" outlineLevel="0" collapsed="false">
      <c r="A72" s="108"/>
      <c r="B72" s="64"/>
      <c r="C72" s="65"/>
      <c r="D72" s="68"/>
      <c r="E72" s="65" t="s">
        <v>220</v>
      </c>
      <c r="F72" s="68" t="n">
        <v>483</v>
      </c>
      <c r="G72" s="90" t="s">
        <v>221</v>
      </c>
      <c r="H72" s="70" t="n">
        <v>500000</v>
      </c>
      <c r="I72" s="71"/>
      <c r="J72" s="71"/>
      <c r="K72" s="71" t="n">
        <f aca="false">O72</f>
        <v>25868.76</v>
      </c>
      <c r="L72" s="72"/>
      <c r="M72" s="73" t="n">
        <f aca="false">K72/H72*100</f>
        <v>5.173752</v>
      </c>
      <c r="N72" s="74" t="n">
        <f aca="false">H72+I72+J72</f>
        <v>500000</v>
      </c>
      <c r="O72" s="8" t="n">
        <f aca="false">SUM(P72:IV72)</f>
        <v>25868.76</v>
      </c>
      <c r="W72" s="8" t="n">
        <f aca="false">5585.76</f>
        <v>5585.76</v>
      </c>
      <c r="X72" s="8" t="n">
        <v>350</v>
      </c>
      <c r="BN72" s="8" t="n">
        <v>19933</v>
      </c>
    </row>
    <row r="73" customFormat="false" ht="15.6" hidden="false" customHeight="false" outlineLevel="0" collapsed="false">
      <c r="A73" s="108"/>
      <c r="B73" s="64"/>
      <c r="C73" s="65"/>
      <c r="D73" s="68"/>
      <c r="E73" s="65" t="s">
        <v>222</v>
      </c>
      <c r="F73" s="68" t="n">
        <v>485</v>
      </c>
      <c r="G73" s="90" t="s">
        <v>223</v>
      </c>
      <c r="H73" s="70" t="n">
        <v>300000</v>
      </c>
      <c r="I73" s="71"/>
      <c r="J73" s="71"/>
      <c r="K73" s="71" t="n">
        <f aca="false">O73</f>
        <v>0</v>
      </c>
      <c r="L73" s="72"/>
      <c r="M73" s="73" t="n">
        <f aca="false">K73/H73*100</f>
        <v>0</v>
      </c>
      <c r="N73" s="74" t="n">
        <f aca="false">H73+I73+J73</f>
        <v>300000</v>
      </c>
      <c r="O73" s="8" t="n">
        <f aca="false">SUM(P73:IV73)</f>
        <v>0</v>
      </c>
    </row>
    <row r="74" customFormat="false" ht="15.6" hidden="false" customHeight="false" outlineLevel="0" collapsed="false">
      <c r="A74" s="108"/>
      <c r="B74" s="64"/>
      <c r="C74" s="65"/>
      <c r="D74" s="68"/>
      <c r="E74" s="65" t="s">
        <v>224</v>
      </c>
      <c r="F74" s="68" t="n">
        <v>512</v>
      </c>
      <c r="G74" s="118" t="s">
        <v>225</v>
      </c>
      <c r="H74" s="70" t="n">
        <v>4000000</v>
      </c>
      <c r="I74" s="71"/>
      <c r="J74" s="71"/>
      <c r="K74" s="71" t="n">
        <f aca="false">O74</f>
        <v>2587918.97</v>
      </c>
      <c r="L74" s="72"/>
      <c r="M74" s="61" t="n">
        <f aca="false">K74/H74*100</f>
        <v>64.69797425</v>
      </c>
      <c r="N74" s="74" t="n">
        <f aca="false">H74+I74+J74</f>
        <v>4000000</v>
      </c>
      <c r="O74" s="8" t="n">
        <f aca="false">SUM(P74:IV74)</f>
        <v>2587918.97</v>
      </c>
      <c r="AF74" s="8" t="n">
        <v>7800</v>
      </c>
      <c r="AO74" s="8" t="n">
        <f aca="false">64900</f>
        <v>64900</v>
      </c>
      <c r="AV74" s="8" t="n">
        <f aca="false">393540</f>
        <v>393540</v>
      </c>
      <c r="BG74" s="8" t="n">
        <f aca="false">49986</f>
        <v>49986</v>
      </c>
      <c r="BS74" s="8" t="n">
        <f aca="false">8400+28800+33600+8160</f>
        <v>78960</v>
      </c>
      <c r="BW74" s="8" t="n">
        <f aca="false">59994</f>
        <v>59994</v>
      </c>
      <c r="CN74" s="8" t="n">
        <v>432399.97</v>
      </c>
      <c r="CT74" s="8" t="n">
        <v>1497144</v>
      </c>
      <c r="ED74" s="8" t="n">
        <v>3195</v>
      </c>
    </row>
    <row r="75" s="13" customFormat="true" ht="14.25" hidden="false" customHeight="true" outlineLevel="0" collapsed="false">
      <c r="A75" s="181"/>
      <c r="B75" s="95"/>
      <c r="C75" s="182"/>
      <c r="D75" s="183"/>
      <c r="E75" s="182"/>
      <c r="F75" s="96"/>
      <c r="G75" s="184" t="s">
        <v>226</v>
      </c>
      <c r="H75" s="99" t="n">
        <f aca="false">SUM(H58:H74)</f>
        <v>340436000</v>
      </c>
      <c r="I75" s="99" t="n">
        <f aca="false">SUM(I58:I74)</f>
        <v>0</v>
      </c>
      <c r="J75" s="99" t="n">
        <f aca="false">SUM(J58:J74)</f>
        <v>0</v>
      </c>
      <c r="K75" s="99" t="n">
        <f aca="false">SUM(K58:K74)</f>
        <v>150036325.303</v>
      </c>
      <c r="L75" s="99"/>
      <c r="M75" s="100" t="n">
        <f aca="false">K75/H75*100</f>
        <v>44.0718153494343</v>
      </c>
      <c r="N75" s="129" t="n">
        <f aca="false">H75+I75+J75</f>
        <v>340436000</v>
      </c>
      <c r="O75" s="8"/>
      <c r="P75" s="9"/>
      <c r="Q75" s="10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11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</row>
    <row r="76" customFormat="false" ht="17.25" hidden="false" customHeight="true" outlineLevel="0" collapsed="false">
      <c r="A76" s="75"/>
      <c r="B76" s="76" t="s">
        <v>227</v>
      </c>
      <c r="C76" s="76"/>
      <c r="D76" s="185" t="n">
        <v>112</v>
      </c>
      <c r="E76" s="77"/>
      <c r="F76" s="78"/>
      <c r="G76" s="186" t="s">
        <v>228</v>
      </c>
      <c r="H76" s="70"/>
      <c r="I76" s="70"/>
      <c r="J76" s="70"/>
      <c r="K76" s="187"/>
      <c r="L76" s="168"/>
      <c r="M76" s="73"/>
      <c r="N76" s="188"/>
    </row>
    <row r="77" customFormat="false" ht="15.75" hidden="false" customHeight="true" outlineLevel="0" collapsed="false">
      <c r="A77" s="108"/>
      <c r="B77" s="64"/>
      <c r="C77" s="86" t="s">
        <v>196</v>
      </c>
      <c r="D77" s="68"/>
      <c r="E77" s="65"/>
      <c r="F77" s="68"/>
      <c r="G77" s="88" t="s">
        <v>229</v>
      </c>
      <c r="H77" s="189"/>
      <c r="I77" s="177"/>
      <c r="J77" s="177"/>
      <c r="K77" s="71"/>
      <c r="L77" s="72"/>
      <c r="M77" s="73"/>
      <c r="N77" s="190"/>
    </row>
    <row r="78" customFormat="false" ht="15.75" hidden="false" customHeight="true" outlineLevel="0" collapsed="false">
      <c r="A78" s="108"/>
      <c r="B78" s="64"/>
      <c r="C78" s="86" t="s">
        <v>141</v>
      </c>
      <c r="D78" s="68"/>
      <c r="E78" s="65"/>
      <c r="F78" s="68"/>
      <c r="G78" s="88" t="s">
        <v>198</v>
      </c>
      <c r="H78" s="176"/>
      <c r="I78" s="177"/>
      <c r="J78" s="177"/>
      <c r="K78" s="71"/>
      <c r="L78" s="72"/>
      <c r="M78" s="73"/>
      <c r="N78" s="190"/>
    </row>
    <row r="79" customFormat="false" ht="18" hidden="false" customHeight="true" outlineLevel="0" collapsed="false">
      <c r="A79" s="108"/>
      <c r="B79" s="64"/>
      <c r="C79" s="65"/>
      <c r="D79" s="68"/>
      <c r="E79" s="65" t="s">
        <v>230</v>
      </c>
      <c r="F79" s="68" t="n">
        <v>481</v>
      </c>
      <c r="G79" s="118" t="s">
        <v>231</v>
      </c>
      <c r="H79" s="189" t="n">
        <f aca="false">15000000-5000000+6000000</f>
        <v>16000000</v>
      </c>
      <c r="I79" s="177"/>
      <c r="J79" s="191"/>
      <c r="K79" s="71" t="n">
        <f aca="false">O79</f>
        <v>7500000</v>
      </c>
      <c r="L79" s="72"/>
      <c r="M79" s="61" t="n">
        <f aca="false">K79/H79*100</f>
        <v>46.875</v>
      </c>
      <c r="N79" s="190" t="n">
        <f aca="false">H79+I79+J79</f>
        <v>16000000</v>
      </c>
      <c r="O79" s="8" t="n">
        <f aca="false">SUM(P79:IV79)</f>
        <v>7500000</v>
      </c>
      <c r="BH79" s="8" t="n">
        <v>5000000</v>
      </c>
      <c r="DG79" s="8" t="n">
        <v>2500000</v>
      </c>
    </row>
    <row r="80" customFormat="false" ht="15" hidden="false" customHeight="true" outlineLevel="0" collapsed="false">
      <c r="A80" s="192"/>
      <c r="B80" s="193"/>
      <c r="C80" s="96"/>
      <c r="D80" s="97"/>
      <c r="E80" s="96"/>
      <c r="F80" s="97"/>
      <c r="G80" s="184" t="s">
        <v>232</v>
      </c>
      <c r="H80" s="194" t="n">
        <f aca="false">H79</f>
        <v>16000000</v>
      </c>
      <c r="I80" s="194" t="n">
        <f aca="false">I79</f>
        <v>0</v>
      </c>
      <c r="J80" s="194" t="n">
        <f aca="false">J79</f>
        <v>0</v>
      </c>
      <c r="K80" s="194" t="n">
        <f aca="false">K79</f>
        <v>7500000</v>
      </c>
      <c r="L80" s="194"/>
      <c r="M80" s="100" t="n">
        <f aca="false">K80/H80*100</f>
        <v>46.875</v>
      </c>
      <c r="N80" s="195" t="n">
        <f aca="false">H80+I80+J80</f>
        <v>16000000</v>
      </c>
    </row>
    <row r="81" customFormat="false" ht="15.6" hidden="false" customHeight="false" outlineLevel="0" collapsed="false">
      <c r="A81" s="196"/>
      <c r="B81" s="197"/>
      <c r="C81" s="198"/>
      <c r="D81" s="199"/>
      <c r="E81" s="198"/>
      <c r="F81" s="199"/>
      <c r="G81" s="200" t="s">
        <v>233</v>
      </c>
      <c r="H81" s="201"/>
      <c r="I81" s="111"/>
      <c r="J81" s="111"/>
      <c r="K81" s="71"/>
      <c r="L81" s="72"/>
      <c r="M81" s="73"/>
      <c r="N81" s="202"/>
    </row>
    <row r="82" customFormat="false" ht="15.6" hidden="false" customHeight="false" outlineLevel="0" collapsed="false">
      <c r="A82" s="203"/>
      <c r="B82" s="204" t="s">
        <v>234</v>
      </c>
      <c r="C82" s="141"/>
      <c r="D82" s="205" t="n">
        <v>360</v>
      </c>
      <c r="E82" s="143"/>
      <c r="F82" s="144"/>
      <c r="G82" s="206" t="s">
        <v>235</v>
      </c>
      <c r="H82" s="111"/>
      <c r="I82" s="111"/>
      <c r="J82" s="111"/>
      <c r="K82" s="71"/>
      <c r="L82" s="72"/>
      <c r="M82" s="73"/>
      <c r="N82" s="117"/>
    </row>
    <row r="83" customFormat="false" ht="15.6" hidden="false" customHeight="false" outlineLevel="0" collapsed="false">
      <c r="A83" s="108"/>
      <c r="B83" s="207"/>
      <c r="C83" s="86" t="s">
        <v>196</v>
      </c>
      <c r="D83" s="87"/>
      <c r="E83" s="65"/>
      <c r="F83" s="68"/>
      <c r="G83" s="88" t="s">
        <v>197</v>
      </c>
      <c r="H83" s="111"/>
      <c r="I83" s="111"/>
      <c r="J83" s="111"/>
      <c r="K83" s="71"/>
      <c r="L83" s="72"/>
      <c r="M83" s="73"/>
      <c r="N83" s="117"/>
    </row>
    <row r="84" customFormat="false" ht="15.6" hidden="false" customHeight="false" outlineLevel="0" collapsed="false">
      <c r="A84" s="108"/>
      <c r="B84" s="207"/>
      <c r="C84" s="86" t="s">
        <v>236</v>
      </c>
      <c r="D84" s="87"/>
      <c r="E84" s="65"/>
      <c r="F84" s="68"/>
      <c r="G84" s="88" t="s">
        <v>237</v>
      </c>
      <c r="H84" s="111"/>
      <c r="I84" s="111"/>
      <c r="J84" s="111"/>
      <c r="K84" s="71"/>
      <c r="L84" s="72"/>
      <c r="M84" s="73"/>
      <c r="N84" s="117"/>
    </row>
    <row r="85" customFormat="false" ht="15.6" hidden="false" customHeight="false" outlineLevel="0" collapsed="false">
      <c r="A85" s="108"/>
      <c r="B85" s="207"/>
      <c r="C85" s="65"/>
      <c r="D85" s="68"/>
      <c r="E85" s="65" t="s">
        <v>238</v>
      </c>
      <c r="F85" s="68" t="n">
        <v>423</v>
      </c>
      <c r="G85" s="118" t="s">
        <v>168</v>
      </c>
      <c r="H85" s="119" t="n">
        <f aca="false">100000+400000+200000</f>
        <v>700000</v>
      </c>
      <c r="I85" s="119"/>
      <c r="J85" s="119"/>
      <c r="K85" s="71" t="n">
        <f aca="false">O85</f>
        <v>0</v>
      </c>
      <c r="L85" s="72"/>
      <c r="M85" s="73" t="n">
        <f aca="false">K85/H85*100</f>
        <v>0</v>
      </c>
      <c r="N85" s="120" t="n">
        <f aca="false">H85+I85+J85</f>
        <v>700000</v>
      </c>
      <c r="O85" s="8" t="n">
        <f aca="false">SUM(P85:IV85)</f>
        <v>0</v>
      </c>
    </row>
    <row r="86" customFormat="false" ht="15.6" hidden="false" customHeight="false" outlineLevel="0" collapsed="false">
      <c r="A86" s="108"/>
      <c r="B86" s="207"/>
      <c r="C86" s="65"/>
      <c r="D86" s="68"/>
      <c r="E86" s="65" t="s">
        <v>239</v>
      </c>
      <c r="F86" s="68" t="n">
        <v>424</v>
      </c>
      <c r="G86" s="118" t="s">
        <v>212</v>
      </c>
      <c r="H86" s="119" t="n">
        <f aca="false">200000+500000+300000</f>
        <v>1000000</v>
      </c>
      <c r="I86" s="119"/>
      <c r="J86" s="119"/>
      <c r="K86" s="71" t="n">
        <f aca="false">O86</f>
        <v>0</v>
      </c>
      <c r="L86" s="72"/>
      <c r="M86" s="73" t="n">
        <f aca="false">K86/H86*100</f>
        <v>0</v>
      </c>
      <c r="N86" s="120" t="n">
        <f aca="false">H86+I86+J86</f>
        <v>1000000</v>
      </c>
      <c r="O86" s="8" t="n">
        <f aca="false">SUM(P86:IV86)</f>
        <v>0</v>
      </c>
    </row>
    <row r="87" customFormat="false" ht="15.6" hidden="false" customHeight="false" outlineLevel="0" collapsed="false">
      <c r="A87" s="108"/>
      <c r="B87" s="207"/>
      <c r="C87" s="65"/>
      <c r="D87" s="68"/>
      <c r="E87" s="65" t="s">
        <v>240</v>
      </c>
      <c r="F87" s="68" t="n">
        <v>426</v>
      </c>
      <c r="G87" s="118" t="s">
        <v>170</v>
      </c>
      <c r="H87" s="119" t="n">
        <f aca="false">2000000-300000+1300000+300000</f>
        <v>3300000</v>
      </c>
      <c r="I87" s="119"/>
      <c r="J87" s="119"/>
      <c r="K87" s="71" t="n">
        <f aca="false">O87</f>
        <v>1380391.6</v>
      </c>
      <c r="L87" s="72"/>
      <c r="M87" s="73" t="n">
        <f aca="false">K87/H87*100</f>
        <v>41.8300484848485</v>
      </c>
      <c r="N87" s="120" t="n">
        <f aca="false">H87+I87+J87</f>
        <v>3300000</v>
      </c>
      <c r="O87" s="8" t="n">
        <f aca="false">SUM(P87:IV87)</f>
        <v>1380391.6</v>
      </c>
      <c r="AU87" s="8" t="n">
        <v>1178940</v>
      </c>
      <c r="BW87" s="8" t="n">
        <f aca="false">21060</f>
        <v>21060</v>
      </c>
      <c r="DH87" s="8" t="n">
        <f aca="false">96213.6+80178</f>
        <v>176391.6</v>
      </c>
      <c r="DY87" s="8" t="n">
        <v>4000</v>
      </c>
    </row>
    <row r="88" customFormat="false" ht="14.25" hidden="false" customHeight="true" outlineLevel="0" collapsed="false">
      <c r="A88" s="192"/>
      <c r="B88" s="95"/>
      <c r="C88" s="96"/>
      <c r="D88" s="97"/>
      <c r="E88" s="96"/>
      <c r="F88" s="97"/>
      <c r="G88" s="148" t="s">
        <v>241</v>
      </c>
      <c r="H88" s="99" t="n">
        <f aca="false">H85+H87+H86</f>
        <v>5000000</v>
      </c>
      <c r="I88" s="163" t="n">
        <f aca="false">I85+I87+I86</f>
        <v>0</v>
      </c>
      <c r="J88" s="99" t="n">
        <f aca="false">J85+J87+J86</f>
        <v>0</v>
      </c>
      <c r="K88" s="99" t="n">
        <f aca="false">K85+K87+K86</f>
        <v>1380391.6</v>
      </c>
      <c r="L88" s="99"/>
      <c r="M88" s="100" t="n">
        <f aca="false">K88/H88*100</f>
        <v>27.607832</v>
      </c>
      <c r="N88" s="101" t="n">
        <f aca="false">H88+I88+J88</f>
        <v>5000000</v>
      </c>
    </row>
    <row r="89" customFormat="false" ht="15.6" hidden="false" customHeight="false" outlineLevel="0" collapsed="false">
      <c r="A89" s="169"/>
      <c r="B89" s="170" t="s">
        <v>242</v>
      </c>
      <c r="C89" s="76"/>
      <c r="D89" s="185" t="n">
        <v>112</v>
      </c>
      <c r="E89" s="77"/>
      <c r="F89" s="78"/>
      <c r="G89" s="186" t="s">
        <v>228</v>
      </c>
      <c r="H89" s="70"/>
      <c r="I89" s="187"/>
      <c r="J89" s="70"/>
      <c r="K89" s="71"/>
      <c r="L89" s="72"/>
      <c r="M89" s="208"/>
      <c r="N89" s="74"/>
    </row>
    <row r="90" customFormat="false" ht="15.6" hidden="false" customHeight="false" outlineLevel="0" collapsed="false">
      <c r="A90" s="108"/>
      <c r="B90" s="64"/>
      <c r="C90" s="86" t="s">
        <v>196</v>
      </c>
      <c r="D90" s="68"/>
      <c r="E90" s="65"/>
      <c r="F90" s="68"/>
      <c r="G90" s="88" t="s">
        <v>229</v>
      </c>
      <c r="H90" s="70"/>
      <c r="I90" s="70"/>
      <c r="J90" s="70"/>
      <c r="K90" s="71"/>
      <c r="L90" s="72"/>
      <c r="M90" s="73"/>
      <c r="N90" s="74"/>
    </row>
    <row r="91" customFormat="false" ht="15.6" hidden="false" customHeight="false" outlineLevel="0" collapsed="false">
      <c r="A91" s="108"/>
      <c r="B91" s="64"/>
      <c r="C91" s="86" t="s">
        <v>243</v>
      </c>
      <c r="D91" s="68"/>
      <c r="E91" s="65"/>
      <c r="F91" s="68"/>
      <c r="G91" s="88" t="s">
        <v>244</v>
      </c>
      <c r="H91" s="70"/>
      <c r="I91" s="70"/>
      <c r="J91" s="70"/>
      <c r="K91" s="71"/>
      <c r="L91" s="72"/>
      <c r="M91" s="73"/>
      <c r="N91" s="74"/>
    </row>
    <row r="92" customFormat="false" ht="36" hidden="false" customHeight="true" outlineLevel="0" collapsed="false">
      <c r="A92" s="108"/>
      <c r="B92" s="64"/>
      <c r="C92" s="64"/>
      <c r="D92" s="87"/>
      <c r="E92" s="65" t="s">
        <v>245</v>
      </c>
      <c r="F92" s="68" t="n">
        <v>481</v>
      </c>
      <c r="G92" s="90" t="s">
        <v>246</v>
      </c>
      <c r="H92" s="70" t="n">
        <v>3000000</v>
      </c>
      <c r="I92" s="70"/>
      <c r="J92" s="70"/>
      <c r="K92" s="71" t="n">
        <f aca="false">O92</f>
        <v>0</v>
      </c>
      <c r="L92" s="72"/>
      <c r="M92" s="73" t="n">
        <f aca="false">K92/H92*100</f>
        <v>0</v>
      </c>
      <c r="N92" s="74" t="n">
        <f aca="false">H92+I92+J92</f>
        <v>3000000</v>
      </c>
      <c r="O92" s="8" t="n">
        <f aca="false">SUM(P92:IV92)</f>
        <v>0</v>
      </c>
    </row>
    <row r="93" customFormat="false" ht="14.4" hidden="false" customHeight="true" outlineLevel="0" collapsed="false">
      <c r="A93" s="108"/>
      <c r="B93" s="64"/>
      <c r="C93" s="86" t="s">
        <v>141</v>
      </c>
      <c r="D93" s="87"/>
      <c r="E93" s="65"/>
      <c r="F93" s="68"/>
      <c r="G93" s="88" t="s">
        <v>198</v>
      </c>
      <c r="H93" s="70"/>
      <c r="I93" s="70"/>
      <c r="J93" s="70"/>
      <c r="K93" s="71"/>
      <c r="L93" s="72"/>
      <c r="M93" s="73"/>
      <c r="N93" s="74"/>
    </row>
    <row r="94" customFormat="false" ht="21.6" hidden="false" customHeight="true" outlineLevel="0" collapsed="false">
      <c r="A94" s="108"/>
      <c r="B94" s="64"/>
      <c r="C94" s="86" t="s">
        <v>247</v>
      </c>
      <c r="D94" s="68"/>
      <c r="E94" s="65" t="s">
        <v>248</v>
      </c>
      <c r="F94" s="68" t="n">
        <v>423</v>
      </c>
      <c r="G94" s="209" t="s">
        <v>249</v>
      </c>
      <c r="H94" s="70" t="n">
        <v>1000000</v>
      </c>
      <c r="I94" s="70"/>
      <c r="J94" s="70"/>
      <c r="K94" s="71" t="n">
        <f aca="false">O94</f>
        <v>0</v>
      </c>
      <c r="L94" s="72"/>
      <c r="M94" s="73" t="n">
        <f aca="false">K94/H94*100</f>
        <v>0</v>
      </c>
      <c r="N94" s="74" t="n">
        <f aca="false">H94+I94+J94</f>
        <v>1000000</v>
      </c>
      <c r="O94" s="8" t="n">
        <f aca="false">SUM(P94:IV94)</f>
        <v>0</v>
      </c>
    </row>
    <row r="95" customFormat="false" ht="15.6" hidden="false" customHeight="false" outlineLevel="0" collapsed="false">
      <c r="A95" s="192"/>
      <c r="B95" s="95"/>
      <c r="C95" s="96"/>
      <c r="D95" s="210"/>
      <c r="E95" s="211"/>
      <c r="F95" s="97"/>
      <c r="G95" s="148" t="s">
        <v>250</v>
      </c>
      <c r="H95" s="99" t="n">
        <f aca="false">SUM(H92:H92)+H94</f>
        <v>4000000</v>
      </c>
      <c r="I95" s="99" t="n">
        <f aca="false">SUM(I92:I92)</f>
        <v>0</v>
      </c>
      <c r="J95" s="99" t="n">
        <f aca="false">SUM(J92:J92)</f>
        <v>0</v>
      </c>
      <c r="K95" s="99" t="n">
        <f aca="false">SUM(K92:K92)+K94</f>
        <v>0</v>
      </c>
      <c r="L95" s="99"/>
      <c r="M95" s="100" t="n">
        <f aca="false">K95/H95*100</f>
        <v>0</v>
      </c>
      <c r="N95" s="101" t="n">
        <f aca="false">H95+I95+J95</f>
        <v>4000000</v>
      </c>
    </row>
    <row r="96" customFormat="false" ht="15.6" hidden="false" customHeight="false" outlineLevel="0" collapsed="false">
      <c r="A96" s="75"/>
      <c r="B96" s="140" t="s">
        <v>251</v>
      </c>
      <c r="C96" s="64"/>
      <c r="D96" s="87" t="n">
        <v>112</v>
      </c>
      <c r="E96" s="77"/>
      <c r="F96" s="78"/>
      <c r="G96" s="212" t="s">
        <v>252</v>
      </c>
      <c r="H96" s="70"/>
      <c r="I96" s="70"/>
      <c r="J96" s="70"/>
      <c r="K96" s="187"/>
      <c r="L96" s="213"/>
      <c r="M96" s="208"/>
      <c r="N96" s="74"/>
    </row>
    <row r="97" customFormat="false" ht="15.6" hidden="false" customHeight="false" outlineLevel="0" collapsed="false">
      <c r="A97" s="80"/>
      <c r="B97" s="64"/>
      <c r="C97" s="214" t="s">
        <v>196</v>
      </c>
      <c r="D97" s="215"/>
      <c r="E97" s="65"/>
      <c r="F97" s="68"/>
      <c r="G97" s="88" t="s">
        <v>197</v>
      </c>
      <c r="H97" s="70"/>
      <c r="I97" s="70"/>
      <c r="J97" s="70"/>
      <c r="K97" s="71"/>
      <c r="L97" s="72"/>
      <c r="M97" s="73"/>
      <c r="N97" s="74"/>
    </row>
    <row r="98" customFormat="false" ht="14.25" hidden="false" customHeight="true" outlineLevel="0" collapsed="false">
      <c r="A98" s="108"/>
      <c r="B98" s="64"/>
      <c r="C98" s="86" t="s">
        <v>253</v>
      </c>
      <c r="D98" s="91"/>
      <c r="E98" s="65" t="s">
        <v>254</v>
      </c>
      <c r="F98" s="68" t="n">
        <v>499</v>
      </c>
      <c r="G98" s="118" t="s">
        <v>255</v>
      </c>
      <c r="H98" s="70" t="n">
        <v>2000000</v>
      </c>
      <c r="I98" s="70"/>
      <c r="J98" s="70"/>
      <c r="K98" s="71" t="n">
        <f aca="false">O98</f>
        <v>0</v>
      </c>
      <c r="L98" s="72"/>
      <c r="M98" s="73" t="n">
        <f aca="false">K98/H98*100</f>
        <v>0</v>
      </c>
      <c r="N98" s="74" t="n">
        <f aca="false">H98+I98+J98</f>
        <v>2000000</v>
      </c>
      <c r="O98" s="8" t="n">
        <f aca="false">SUM(P98:IV98)</f>
        <v>0</v>
      </c>
    </row>
    <row r="99" customFormat="false" ht="13.5" hidden="false" customHeight="true" outlineLevel="0" collapsed="false">
      <c r="A99" s="122"/>
      <c r="B99" s="123"/>
      <c r="C99" s="86" t="s">
        <v>256</v>
      </c>
      <c r="D99" s="125"/>
      <c r="E99" s="124" t="s">
        <v>257</v>
      </c>
      <c r="F99" s="125" t="n">
        <v>499</v>
      </c>
      <c r="G99" s="216" t="s">
        <v>258</v>
      </c>
      <c r="H99" s="70" t="n">
        <f aca="false">15000000-5000000-31080-499990-1800000-3668343.12-300000+5800000-5800000-1000-1000-65000-1000</f>
        <v>3632586.88</v>
      </c>
      <c r="I99" s="70"/>
      <c r="J99" s="70"/>
      <c r="K99" s="58" t="n">
        <f aca="false">O99</f>
        <v>0</v>
      </c>
      <c r="L99" s="147"/>
      <c r="M99" s="61" t="n">
        <f aca="false">K99/H99*100</f>
        <v>0</v>
      </c>
      <c r="N99" s="74" t="n">
        <f aca="false">H99+I99+J99</f>
        <v>3632586.88</v>
      </c>
      <c r="O99" s="8" t="n">
        <f aca="false">SUM(P99:IV99)</f>
        <v>0</v>
      </c>
    </row>
    <row r="100" customFormat="false" ht="14.25" hidden="false" customHeight="true" outlineLevel="0" collapsed="false">
      <c r="A100" s="192"/>
      <c r="B100" s="95"/>
      <c r="C100" s="96"/>
      <c r="D100" s="97"/>
      <c r="E100" s="96"/>
      <c r="F100" s="97"/>
      <c r="G100" s="184" t="s">
        <v>232</v>
      </c>
      <c r="H100" s="163" t="n">
        <f aca="false">H98+H99</f>
        <v>5632586.88</v>
      </c>
      <c r="I100" s="163" t="n">
        <f aca="false">I98+I99</f>
        <v>0</v>
      </c>
      <c r="J100" s="163" t="n">
        <f aca="false">J98+J99</f>
        <v>0</v>
      </c>
      <c r="K100" s="163" t="n">
        <f aca="false">K98+K99</f>
        <v>0</v>
      </c>
      <c r="L100" s="217"/>
      <c r="M100" s="218" t="n">
        <f aca="false">K100/H100*100</f>
        <v>0</v>
      </c>
      <c r="N100" s="129" t="n">
        <f aca="false">N98+N99</f>
        <v>5632586.88</v>
      </c>
    </row>
    <row r="101" customFormat="false" ht="21" hidden="false" customHeight="true" outlineLevel="0" collapsed="false">
      <c r="A101" s="219"/>
      <c r="B101" s="52"/>
      <c r="C101" s="53"/>
      <c r="D101" s="56"/>
      <c r="E101" s="53"/>
      <c r="F101" s="56"/>
      <c r="G101" s="220" t="s">
        <v>259</v>
      </c>
      <c r="H101" s="221"/>
      <c r="I101" s="221"/>
      <c r="J101" s="221"/>
      <c r="K101" s="222"/>
      <c r="L101" s="168"/>
      <c r="M101" s="73"/>
      <c r="N101" s="223"/>
    </row>
    <row r="102" customFormat="false" ht="15.6" hidden="false" customHeight="false" outlineLevel="0" collapsed="false">
      <c r="A102" s="224"/>
      <c r="B102" s="225"/>
      <c r="C102" s="226"/>
      <c r="D102" s="227"/>
      <c r="E102" s="228"/>
      <c r="F102" s="227"/>
      <c r="G102" s="229" t="s">
        <v>260</v>
      </c>
      <c r="H102" s="229"/>
      <c r="I102" s="229"/>
      <c r="J102" s="229"/>
      <c r="K102" s="71"/>
      <c r="L102" s="230"/>
      <c r="M102" s="231"/>
      <c r="N102" s="188"/>
    </row>
    <row r="103" customFormat="false" ht="15.6" hidden="false" customHeight="false" outlineLevel="0" collapsed="false">
      <c r="A103" s="232"/>
      <c r="B103" s="233" t="s">
        <v>261</v>
      </c>
      <c r="C103" s="81"/>
      <c r="D103" s="82" t="n">
        <v>620</v>
      </c>
      <c r="E103" s="234"/>
      <c r="F103" s="83"/>
      <c r="G103" s="235" t="s">
        <v>262</v>
      </c>
      <c r="H103" s="70"/>
      <c r="I103" s="70"/>
      <c r="J103" s="70"/>
      <c r="K103" s="236"/>
      <c r="L103" s="237"/>
      <c r="M103" s="238"/>
      <c r="N103" s="239"/>
    </row>
    <row r="104" customFormat="false" ht="24" hidden="false" customHeight="false" outlineLevel="0" collapsed="false">
      <c r="A104" s="108"/>
      <c r="B104" s="240"/>
      <c r="C104" s="241" t="s">
        <v>263</v>
      </c>
      <c r="D104" s="87"/>
      <c r="E104" s="242"/>
      <c r="F104" s="243"/>
      <c r="G104" s="244" t="s">
        <v>264</v>
      </c>
      <c r="H104" s="70"/>
      <c r="I104" s="70"/>
      <c r="J104" s="70"/>
      <c r="K104" s="71"/>
      <c r="L104" s="72"/>
      <c r="M104" s="73"/>
      <c r="N104" s="74"/>
    </row>
    <row r="105" customFormat="false" ht="15.6" hidden="false" customHeight="false" outlineLevel="0" collapsed="false">
      <c r="A105" s="108"/>
      <c r="B105" s="245"/>
      <c r="C105" s="241" t="s">
        <v>164</v>
      </c>
      <c r="D105" s="87"/>
      <c r="E105" s="242"/>
      <c r="F105" s="243"/>
      <c r="G105" s="244" t="s">
        <v>265</v>
      </c>
      <c r="H105" s="70"/>
      <c r="I105" s="70"/>
      <c r="J105" s="70"/>
      <c r="K105" s="71"/>
      <c r="L105" s="72"/>
      <c r="M105" s="73"/>
      <c r="N105" s="74"/>
    </row>
    <row r="106" customFormat="false" ht="14.25" hidden="false" customHeight="true" outlineLevel="0" collapsed="false">
      <c r="A106" s="108"/>
      <c r="B106" s="245"/>
      <c r="C106" s="64"/>
      <c r="D106" s="87"/>
      <c r="E106" s="65" t="s">
        <v>266</v>
      </c>
      <c r="F106" s="68" t="n">
        <v>416</v>
      </c>
      <c r="G106" s="90" t="s">
        <v>180</v>
      </c>
      <c r="H106" s="70" t="n">
        <v>1500000</v>
      </c>
      <c r="I106" s="70"/>
      <c r="J106" s="70"/>
      <c r="K106" s="71" t="n">
        <f aca="false">O106</f>
        <v>172091.6</v>
      </c>
      <c r="L106" s="72"/>
      <c r="M106" s="73" t="n">
        <f aca="false">K106/H106*100</f>
        <v>11.4727733333333</v>
      </c>
      <c r="N106" s="74" t="n">
        <f aca="false">H106+I106+J106</f>
        <v>1500000</v>
      </c>
      <c r="O106" s="8" t="n">
        <f aca="false">SUM(P106:IV106)</f>
        <v>172091.6</v>
      </c>
      <c r="AQ106" s="8" t="n">
        <f aca="false">22796.32</f>
        <v>22796.32</v>
      </c>
      <c r="BG106" s="8" t="n">
        <f aca="false">79116.51</f>
        <v>79116.51</v>
      </c>
      <c r="DD106" s="8" t="n">
        <f aca="false">56468.39</f>
        <v>56468.39</v>
      </c>
      <c r="DT106" s="8" t="n">
        <f aca="false">13710.38</f>
        <v>13710.38</v>
      </c>
    </row>
    <row r="107" customFormat="false" ht="15.6" hidden="false" customHeight="false" outlineLevel="0" collapsed="false">
      <c r="A107" s="108"/>
      <c r="B107" s="245"/>
      <c r="C107" s="65"/>
      <c r="D107" s="68"/>
      <c r="E107" s="65" t="s">
        <v>267</v>
      </c>
      <c r="F107" s="68" t="n">
        <v>423</v>
      </c>
      <c r="G107" s="118" t="s">
        <v>268</v>
      </c>
      <c r="H107" s="70" t="n">
        <f aca="false">6000000-167700</f>
        <v>5832300</v>
      </c>
      <c r="I107" s="70"/>
      <c r="J107" s="70"/>
      <c r="K107" s="71" t="n">
        <f aca="false">O107</f>
        <v>2207663.92</v>
      </c>
      <c r="L107" s="72"/>
      <c r="M107" s="73" t="n">
        <f aca="false">K107/H107*100</f>
        <v>37.8523724774103</v>
      </c>
      <c r="N107" s="74" t="n">
        <f aca="false">H107+I107+J107</f>
        <v>5832300</v>
      </c>
      <c r="O107" s="8" t="n">
        <f aca="false">SUM(P107:IV107)</f>
        <v>2207663.92</v>
      </c>
      <c r="T107" s="8" t="n">
        <f aca="false">20991.6</f>
        <v>20991.6</v>
      </c>
      <c r="U107" s="8" t="n">
        <f aca="false">10800+10800</f>
        <v>21600</v>
      </c>
      <c r="AA107" s="8" t="n">
        <f aca="false">10800+10800+10800+10800+10800+10800</f>
        <v>64800</v>
      </c>
      <c r="AO107" s="8" t="n">
        <f aca="false">10800+10800</f>
        <v>21600</v>
      </c>
      <c r="AP107" s="8" t="n">
        <f aca="false">48216</f>
        <v>48216</v>
      </c>
      <c r="AQ107" s="8" t="n">
        <f aca="false">37993.86+18996.93</f>
        <v>56990.79</v>
      </c>
      <c r="AR107" s="8" t="n">
        <f aca="false">22491</f>
        <v>22491</v>
      </c>
      <c r="AW107" s="8" t="n">
        <f aca="false">10800+10800+10800+16200+10800+10800+18000+10800</f>
        <v>99000</v>
      </c>
      <c r="AX107" s="8" t="n">
        <f aca="false">10800+10800+19992+340000+200000+270000+200000</f>
        <v>1051592</v>
      </c>
      <c r="BA107" s="8" t="n">
        <f aca="false">16200+10800+10800+10800+10800</f>
        <v>59400</v>
      </c>
      <c r="BG107" s="8" t="n">
        <f aca="false">197890.79</f>
        <v>197890.79</v>
      </c>
      <c r="BT107" s="8" t="n">
        <f aca="false">10800+18000+18000+10800+10800+10800+10800+86788.8</f>
        <v>176788.8</v>
      </c>
      <c r="CS107" s="8" t="n">
        <f aca="false">10800</f>
        <v>10800</v>
      </c>
      <c r="CW107" s="8" t="n">
        <f aca="false">10800+10800+10800</f>
        <v>32400</v>
      </c>
      <c r="DD107" s="8" t="n">
        <f aca="false">10800+10800+10800+10800+10800+47057.01+112936.8</f>
        <v>213993.81</v>
      </c>
      <c r="DL107" s="8" t="n">
        <f aca="false">31416.98</f>
        <v>31416.98</v>
      </c>
      <c r="DT107" s="8" t="n">
        <f aca="false">54841.52+22850.63</f>
        <v>77692.15</v>
      </c>
    </row>
    <row r="108" customFormat="false" ht="15.6" hidden="false" customHeight="false" outlineLevel="0" collapsed="false">
      <c r="A108" s="108"/>
      <c r="B108" s="245"/>
      <c r="C108" s="65"/>
      <c r="D108" s="68"/>
      <c r="E108" s="65" t="s">
        <v>269</v>
      </c>
      <c r="F108" s="68" t="n">
        <v>423</v>
      </c>
      <c r="G108" s="118" t="s">
        <v>270</v>
      </c>
      <c r="H108" s="70" t="n">
        <f aca="false">10500000</f>
        <v>10500000</v>
      </c>
      <c r="I108" s="70"/>
      <c r="J108" s="70"/>
      <c r="K108" s="71" t="n">
        <f aca="false">O108</f>
        <v>4237449.1</v>
      </c>
      <c r="L108" s="72"/>
      <c r="M108" s="73" t="n">
        <f aca="false">K108/H108*100</f>
        <v>40.3566580952381</v>
      </c>
      <c r="N108" s="74" t="n">
        <f aca="false">H108+I108+J108</f>
        <v>10500000</v>
      </c>
      <c r="O108" s="8" t="n">
        <f aca="false">SUM(P108:IV108)</f>
        <v>4237449.1</v>
      </c>
      <c r="U108" s="8" t="n">
        <f aca="false">5074.98</f>
        <v>5074.98</v>
      </c>
      <c r="AY108" s="8" t="n">
        <f aca="false">1129416</f>
        <v>1129416</v>
      </c>
      <c r="BR108" s="8" t="n">
        <f aca="false">1124790.72</f>
        <v>1124790.72</v>
      </c>
      <c r="CT108" s="8" t="n">
        <f aca="false">1269138</f>
        <v>1269138</v>
      </c>
      <c r="DQ108" s="8" t="n">
        <v>714104.4</v>
      </c>
      <c r="ED108" s="8" t="n">
        <v>-5075</v>
      </c>
    </row>
    <row r="109" customFormat="false" ht="15.6" hidden="false" customHeight="false" outlineLevel="0" collapsed="false">
      <c r="A109" s="108"/>
      <c r="B109" s="245"/>
      <c r="C109" s="65"/>
      <c r="D109" s="68"/>
      <c r="E109" s="65" t="s">
        <v>271</v>
      </c>
      <c r="F109" s="68" t="n">
        <v>424</v>
      </c>
      <c r="G109" s="118" t="s">
        <v>212</v>
      </c>
      <c r="H109" s="70" t="n">
        <f aca="false">24600000-6000000</f>
        <v>18600000</v>
      </c>
      <c r="I109" s="70"/>
      <c r="J109" s="70"/>
      <c r="K109" s="71" t="n">
        <f aca="false">O109</f>
        <v>3590657.22</v>
      </c>
      <c r="L109" s="72"/>
      <c r="M109" s="73" t="n">
        <f aca="false">K109/H109*100</f>
        <v>19.3046087096774</v>
      </c>
      <c r="N109" s="74" t="n">
        <f aca="false">H109+I109+J109</f>
        <v>18600000</v>
      </c>
      <c r="O109" s="8" t="n">
        <f aca="false">SUM(P109:IV109)</f>
        <v>3590657.22</v>
      </c>
      <c r="AD109" s="8" t="n">
        <f aca="false">582000+2000+320+1620+5630+2000+320+1620+5630</f>
        <v>601140</v>
      </c>
      <c r="AF109" s="8" t="n">
        <f aca="false">2000+2000</f>
        <v>4000</v>
      </c>
      <c r="AH109" s="8" t="n">
        <f aca="false">4059.98+5074.98</f>
        <v>9134.96</v>
      </c>
      <c r="AK109" s="8" t="n">
        <v>5500</v>
      </c>
      <c r="AN109" s="8" t="n">
        <f aca="false">5500+2000+2000</f>
        <v>9500</v>
      </c>
      <c r="AP109" s="8" t="n">
        <f aca="false">2000</f>
        <v>2000</v>
      </c>
      <c r="AR109" s="8" t="n">
        <f aca="false">712259+24000+24000+24000</f>
        <v>784259</v>
      </c>
      <c r="AU109" s="8" t="n">
        <f aca="false">346200</f>
        <v>346200</v>
      </c>
      <c r="AV109" s="8" t="n">
        <f aca="false">20400</f>
        <v>20400</v>
      </c>
      <c r="AW109" s="8" t="n">
        <f aca="false">5000+5000+5000+5000+11878.8+11878.8+4892.4+11878.8</f>
        <v>60528.8</v>
      </c>
      <c r="AX109" s="8" t="n">
        <f aca="false">77400</f>
        <v>77400</v>
      </c>
      <c r="AY109" s="8" t="n">
        <v>24000</v>
      </c>
      <c r="BH109" s="8" t="n">
        <f aca="false">30134.4+97488+97488+97488</f>
        <v>322598.4</v>
      </c>
      <c r="BV109" s="8" t="n">
        <f aca="false">2000+11164.96+9134.96</f>
        <v>22299.92</v>
      </c>
      <c r="CB109" s="8" t="n">
        <f aca="false">3500+2000</f>
        <v>5500</v>
      </c>
      <c r="CJ109" s="8" t="n">
        <f aca="false">20000+40000+4059.98+5048.4+198131.6+2000+500</f>
        <v>269739.98</v>
      </c>
      <c r="CM109" s="8" t="n">
        <v>5000</v>
      </c>
      <c r="CN109" s="8" t="n">
        <v>2000</v>
      </c>
      <c r="CP109" s="8" t="n">
        <v>500</v>
      </c>
      <c r="CS109" s="8" t="n">
        <f aca="false">2000+2000+2000</f>
        <v>6000</v>
      </c>
      <c r="CU109" s="8" t="n">
        <f aca="false">39626.32</f>
        <v>39626.32</v>
      </c>
      <c r="CW109" s="8" t="n">
        <f aca="false">5048.4+11878.8</f>
        <v>16927.2</v>
      </c>
      <c r="CY109" s="8" t="n">
        <f aca="false">465000+87000</f>
        <v>552000</v>
      </c>
      <c r="DB109" s="8" t="n">
        <f aca="false">2000+2000+2000</f>
        <v>6000</v>
      </c>
      <c r="DD109" s="8" t="n">
        <v>9670.8</v>
      </c>
      <c r="DI109" s="8" t="n">
        <f aca="false">5950+2000+2000</f>
        <v>9950</v>
      </c>
      <c r="DP109" s="8" t="n">
        <f aca="false">5074.98+500</f>
        <v>5574.98</v>
      </c>
      <c r="DQ109" s="8" t="n">
        <f aca="false">17233.2+92398.08</f>
        <v>109631.28</v>
      </c>
      <c r="DS109" s="8" t="n">
        <f aca="false">2000</f>
        <v>2000</v>
      </c>
      <c r="DU109" s="8" t="n">
        <f aca="false">500+5950</f>
        <v>6450</v>
      </c>
      <c r="DY109" s="8" t="n">
        <f aca="false">245000</f>
        <v>245000</v>
      </c>
      <c r="DZ109" s="8" t="n">
        <f aca="false">5000+500</f>
        <v>5500</v>
      </c>
      <c r="EA109" s="8" t="n">
        <v>5500</v>
      </c>
      <c r="EC109" s="8" t="n">
        <f aca="false">434155.58</f>
        <v>434155.58</v>
      </c>
      <c r="ED109" s="8" t="n">
        <v>-435030</v>
      </c>
    </row>
    <row r="110" customFormat="false" ht="15.6" hidden="false" customHeight="false" outlineLevel="0" collapsed="false">
      <c r="A110" s="108"/>
      <c r="B110" s="245"/>
      <c r="C110" s="65"/>
      <c r="D110" s="68"/>
      <c r="E110" s="65" t="s">
        <v>272</v>
      </c>
      <c r="F110" s="91" t="n">
        <v>465</v>
      </c>
      <c r="G110" s="92" t="s">
        <v>154</v>
      </c>
      <c r="H110" s="70" t="n">
        <f aca="false">300000-200000</f>
        <v>100000</v>
      </c>
      <c r="I110" s="70"/>
      <c r="J110" s="70"/>
      <c r="K110" s="71" t="n">
        <f aca="false">O110</f>
        <v>4643.7</v>
      </c>
      <c r="L110" s="72"/>
      <c r="M110" s="73" t="n">
        <f aca="false">K110/H110*100</f>
        <v>4.6437</v>
      </c>
      <c r="N110" s="74" t="n">
        <f aca="false">H110+I110+J110</f>
        <v>100000</v>
      </c>
      <c r="O110" s="8" t="n">
        <f aca="false">SUM(P110:IV110)</f>
        <v>4643.7</v>
      </c>
      <c r="AQ110" s="8" t="n">
        <f aca="false">4643.7</f>
        <v>4643.7</v>
      </c>
    </row>
    <row r="111" customFormat="false" ht="12.75" hidden="false" customHeight="true" outlineLevel="0" collapsed="false">
      <c r="A111" s="108"/>
      <c r="B111" s="245"/>
      <c r="C111" s="65"/>
      <c r="D111" s="68"/>
      <c r="E111" s="65" t="s">
        <v>273</v>
      </c>
      <c r="F111" s="68" t="n">
        <v>482</v>
      </c>
      <c r="G111" s="180" t="s">
        <v>219</v>
      </c>
      <c r="H111" s="70" t="n">
        <v>1500000</v>
      </c>
      <c r="I111" s="70"/>
      <c r="J111" s="70"/>
      <c r="K111" s="71" t="n">
        <f aca="false">O111</f>
        <v>797750</v>
      </c>
      <c r="L111" s="72"/>
      <c r="M111" s="73" t="n">
        <f aca="false">K111/H111*100</f>
        <v>53.1833333333333</v>
      </c>
      <c r="N111" s="74" t="n">
        <f aca="false">H111+I111+J111</f>
        <v>1500000</v>
      </c>
      <c r="O111" s="8" t="n">
        <f aca="false">SUM(P111:IV111)</f>
        <v>797750</v>
      </c>
      <c r="AW111" s="8" t="n">
        <f aca="false">28000+18900</f>
        <v>46900</v>
      </c>
      <c r="AX111" s="8" t="n">
        <f aca="false">41400+703500</f>
        <v>744900</v>
      </c>
      <c r="ED111" s="8" t="n">
        <v>5950</v>
      </c>
    </row>
    <row r="112" customFormat="false" ht="12.75" hidden="false" customHeight="true" outlineLevel="0" collapsed="false">
      <c r="A112" s="108"/>
      <c r="B112" s="245"/>
      <c r="C112" s="65"/>
      <c r="D112" s="68"/>
      <c r="E112" s="65" t="s">
        <v>274</v>
      </c>
      <c r="F112" s="68" t="n">
        <v>485</v>
      </c>
      <c r="G112" s="118" t="s">
        <v>275</v>
      </c>
      <c r="H112" s="70" t="n">
        <v>20000000</v>
      </c>
      <c r="I112" s="70"/>
      <c r="J112" s="70"/>
      <c r="K112" s="71" t="n">
        <f aca="false">O112</f>
        <v>18924847.6</v>
      </c>
      <c r="L112" s="72"/>
      <c r="M112" s="73" t="n">
        <f aca="false">K112/H112*100</f>
        <v>94.624238</v>
      </c>
      <c r="N112" s="74" t="n">
        <f aca="false">H112+I112+J112</f>
        <v>20000000</v>
      </c>
      <c r="O112" s="8" t="n">
        <f aca="false">SUM(P112:IV112)</f>
        <v>18924847.6</v>
      </c>
      <c r="V112" s="8" t="n">
        <f aca="false">16288+50000</f>
        <v>66288</v>
      </c>
      <c r="X112" s="8" t="n">
        <f aca="false">103400+159571.2+93500+93500+93500+93500+93500</f>
        <v>730471.2</v>
      </c>
      <c r="AA112" s="8" t="n">
        <f aca="false">166841.87+83500+53500+93500+80000+13500+93500</f>
        <v>584341.87</v>
      </c>
      <c r="AB112" s="8" t="n">
        <f aca="false">80000+28650+93500+93500+93500+125150+93500</f>
        <v>607800</v>
      </c>
      <c r="AD112" s="8" t="n">
        <f aca="false">93500+93500+93500+93500+93500+93500+93500</f>
        <v>654500</v>
      </c>
      <c r="AE112" s="8" t="n">
        <f aca="false">93500+93500+98379.46+93500+93500+93500+65393.41</f>
        <v>631272.87</v>
      </c>
      <c r="AF112" s="8" t="n">
        <f aca="false">22700+50000+25000+25000+25000+25000</f>
        <v>172700</v>
      </c>
      <c r="AK112" s="8" t="n">
        <f aca="false">176995.72+93500+162665.04+163076.19+144820.13+158365.23</f>
        <v>899422.31</v>
      </c>
      <c r="AL112" s="8" t="n">
        <f aca="false">101142.24+56800+202740.25</f>
        <v>360682.49</v>
      </c>
      <c r="AN112" s="8" t="n">
        <f aca="false">29710.45+93500+93500+93500+208181.85+101744.98+56800</f>
        <v>676937.28</v>
      </c>
      <c r="AO112" s="8" t="n">
        <f aca="false">93500+93500+93500</f>
        <v>280500</v>
      </c>
      <c r="AP112" s="8" t="n">
        <f aca="false">158394.13+164819.18+165894.13+93500+93500</f>
        <v>676107.44</v>
      </c>
      <c r="AR112" s="8" t="n">
        <f aca="false">16288</f>
        <v>16288</v>
      </c>
      <c r="BA112" s="8" t="n">
        <f aca="false">93500+93500+93500+93500+93500+93500+93500+93500</f>
        <v>748000</v>
      </c>
      <c r="BB112" s="8" t="n">
        <f aca="false">163485.89+125456.83+125004.92+185590+179635.05+160240.68+162280.41+193500</f>
        <v>1295193.78</v>
      </c>
      <c r="BC112" s="8" t="n">
        <f aca="false">16288</f>
        <v>16288</v>
      </c>
      <c r="BE112" s="8" t="n">
        <f aca="false">93500+176515.83+218752.61+93500+93500</f>
        <v>675768.44</v>
      </c>
      <c r="BG112" s="8" t="n">
        <f aca="false">80000+96200+93500+93500+93500+80000+13500+93500</f>
        <v>643700</v>
      </c>
      <c r="BH112" s="8" t="n">
        <f aca="false">93500+159696.51+383080.15+159145.82</f>
        <v>795422.48</v>
      </c>
      <c r="BJ112" s="8" t="n">
        <v>463899.41</v>
      </c>
      <c r="BO112" s="8" t="n">
        <f aca="false">413521+61200</f>
        <v>474721</v>
      </c>
      <c r="BY112" s="8" t="n">
        <f aca="false">25000+25000+25000+25000+25000+24000+50000+25000+25000+50000+25000</f>
        <v>324000</v>
      </c>
      <c r="BZ112" s="8" t="n">
        <f aca="false">93500+93500+93500+93500+93500+93500+93500</f>
        <v>654500</v>
      </c>
      <c r="CA112" s="8" t="n">
        <f aca="false">145694.67+162638.49+152378.89</f>
        <v>460712.05</v>
      </c>
      <c r="CE112" s="8" t="n">
        <v>16288</v>
      </c>
      <c r="CH112" s="8" t="n">
        <v>93500</v>
      </c>
      <c r="CJ112" s="8" t="n">
        <v>158972.13</v>
      </c>
      <c r="CR112" s="8" t="n">
        <f aca="false">412112.62+36000</f>
        <v>448112.62</v>
      </c>
      <c r="CW112" s="8" t="n">
        <f aca="false">16288</f>
        <v>16288</v>
      </c>
      <c r="CZ112" s="8" t="n">
        <f aca="false">163636.62+215307.22+181454.46+214816.73+169055.83+168659.93+158496.04</f>
        <v>1271426.83</v>
      </c>
      <c r="DM112" s="8" t="n">
        <f aca="false">16288+93500+93500+93500+213910.57+141726.23+318974.6+93500+93500</f>
        <v>1158399.4</v>
      </c>
      <c r="DO112" s="8" t="n">
        <v>2384844</v>
      </c>
      <c r="DZ112" s="8" t="n">
        <f aca="false">80000+13500+93500+93500+93500+93500+93500</f>
        <v>561000</v>
      </c>
      <c r="ED112" s="8" t="n">
        <v>-93500</v>
      </c>
    </row>
    <row r="113" customFormat="false" ht="15.6" hidden="false" customHeight="false" outlineLevel="0" collapsed="false">
      <c r="A113" s="122"/>
      <c r="B113" s="246"/>
      <c r="C113" s="124"/>
      <c r="D113" s="125"/>
      <c r="E113" s="124" t="s">
        <v>276</v>
      </c>
      <c r="F113" s="125" t="n">
        <v>541</v>
      </c>
      <c r="G113" s="118" t="s">
        <v>277</v>
      </c>
      <c r="H113" s="70" t="n">
        <f aca="false">60000000-10000000+30000000</f>
        <v>80000000</v>
      </c>
      <c r="I113" s="70"/>
      <c r="J113" s="70"/>
      <c r="K113" s="58" t="n">
        <f aca="false">O113</f>
        <v>0</v>
      </c>
      <c r="L113" s="168"/>
      <c r="M113" s="73" t="n">
        <f aca="false">K113/H113*100</f>
        <v>0</v>
      </c>
      <c r="N113" s="74" t="n">
        <f aca="false">H113+I113+J113</f>
        <v>80000000</v>
      </c>
      <c r="O113" s="8" t="n">
        <f aca="false">SUM(P113:IV113)</f>
        <v>0</v>
      </c>
    </row>
    <row r="114" customFormat="false" ht="15.6" hidden="false" customHeight="false" outlineLevel="0" collapsed="false">
      <c r="A114" s="192"/>
      <c r="B114" s="247"/>
      <c r="C114" s="96"/>
      <c r="D114" s="97"/>
      <c r="E114" s="96"/>
      <c r="F114" s="97"/>
      <c r="G114" s="148" t="s">
        <v>278</v>
      </c>
      <c r="H114" s="194" t="n">
        <f aca="false">SUM(H107:H113)+H106</f>
        <v>138032300</v>
      </c>
      <c r="I114" s="194" t="n">
        <f aca="false">SUM(I107:I113)+I106</f>
        <v>0</v>
      </c>
      <c r="J114" s="194" t="n">
        <f aca="false">SUM(J107:J113)+J106</f>
        <v>0</v>
      </c>
      <c r="K114" s="194" t="n">
        <f aca="false">SUM(K107:K113)+K106</f>
        <v>29935103.14</v>
      </c>
      <c r="L114" s="248"/>
      <c r="M114" s="164" t="n">
        <f aca="false">K114/H114*100</f>
        <v>21.6870277029362</v>
      </c>
      <c r="N114" s="101" t="n">
        <f aca="false">H114+I114+J114</f>
        <v>138032300</v>
      </c>
    </row>
    <row r="115" customFormat="false" ht="15.6" hidden="false" customHeight="false" outlineLevel="0" collapsed="false">
      <c r="A115" s="196"/>
      <c r="B115" s="249" t="s">
        <v>279</v>
      </c>
      <c r="C115" s="250"/>
      <c r="D115" s="251" t="n">
        <v>630</v>
      </c>
      <c r="E115" s="198"/>
      <c r="F115" s="199"/>
      <c r="G115" s="252" t="s">
        <v>280</v>
      </c>
      <c r="H115" s="253"/>
      <c r="I115" s="187"/>
      <c r="J115" s="187"/>
      <c r="K115" s="187"/>
      <c r="L115" s="213"/>
      <c r="M115" s="208"/>
      <c r="N115" s="74"/>
    </row>
    <row r="116" customFormat="false" ht="15.6" hidden="false" customHeight="false" outlineLevel="0" collapsed="false">
      <c r="A116" s="108"/>
      <c r="B116" s="245"/>
      <c r="C116" s="241" t="s">
        <v>281</v>
      </c>
      <c r="D116" s="87"/>
      <c r="E116" s="242"/>
      <c r="F116" s="254"/>
      <c r="G116" s="244" t="s">
        <v>282</v>
      </c>
      <c r="H116" s="119"/>
      <c r="I116" s="70"/>
      <c r="J116" s="70"/>
      <c r="K116" s="71"/>
      <c r="L116" s="72"/>
      <c r="M116" s="73"/>
      <c r="N116" s="74"/>
    </row>
    <row r="117" customFormat="false" ht="15.6" hidden="false" customHeight="false" outlineLevel="0" collapsed="false">
      <c r="A117" s="108"/>
      <c r="B117" s="245"/>
      <c r="C117" s="241" t="s">
        <v>283</v>
      </c>
      <c r="D117" s="87"/>
      <c r="E117" s="242"/>
      <c r="F117" s="243"/>
      <c r="G117" s="244" t="s">
        <v>284</v>
      </c>
      <c r="H117" s="119"/>
      <c r="I117" s="70"/>
      <c r="J117" s="70"/>
      <c r="K117" s="71"/>
      <c r="L117" s="72"/>
      <c r="M117" s="73"/>
      <c r="N117" s="74"/>
    </row>
    <row r="118" customFormat="false" ht="15.6" hidden="false" customHeight="false" outlineLevel="0" collapsed="false">
      <c r="A118" s="108"/>
      <c r="B118" s="245"/>
      <c r="C118" s="65"/>
      <c r="D118" s="68"/>
      <c r="E118" s="65" t="s">
        <v>285</v>
      </c>
      <c r="F118" s="68" t="n">
        <v>421</v>
      </c>
      <c r="G118" s="255" t="s">
        <v>149</v>
      </c>
      <c r="H118" s="119" t="n">
        <f aca="false">2000000-200000</f>
        <v>1800000</v>
      </c>
      <c r="I118" s="70"/>
      <c r="J118" s="70"/>
      <c r="K118" s="71" t="n">
        <f aca="false">O118</f>
        <v>343016.91</v>
      </c>
      <c r="L118" s="72"/>
      <c r="M118" s="73" t="n">
        <f aca="false">K118/H118*100</f>
        <v>19.056495</v>
      </c>
      <c r="N118" s="74" t="n">
        <f aca="false">H118+I118+J118</f>
        <v>1800000</v>
      </c>
      <c r="O118" s="8" t="n">
        <f aca="false">SUM(P118:IV118)</f>
        <v>343016.91</v>
      </c>
      <c r="W118" s="8" t="n">
        <f aca="false">826.56+817.77+939.67+3391.38+3113.41+1291.6+2381.24+4489.08+116810.54+12732.69+269.15+964.84+222.66+160.64+3092.51+724.84+32247.1+1272.99+494.37</f>
        <v>186243.04</v>
      </c>
      <c r="AM118" s="8" t="n">
        <f aca="false">53227.06</f>
        <v>53227.06</v>
      </c>
      <c r="BF118" s="8" t="n">
        <f aca="false">264.45+1368.05+3696.3+604.39+194.11+181.81+495.52+150.81+8594.76+2466.01+377.33+175.28+264+375.25+1530.68+2076.71+9288.21+710.18+506.39</f>
        <v>33320.24</v>
      </c>
      <c r="CB118" s="8" t="n">
        <f aca="false">1054+1042.78+2829.55+608.73+175.48+164.24+381.74+152.18+1031.48+1705.41+267.99+217.22+371.28+374.87+893.93+1526.98+6562.79+377.54+329.53</f>
        <v>20067.72</v>
      </c>
      <c r="CU118" s="8" t="n">
        <f aca="false">380.91+2575.38+3368.67+607.2+152.34+150.12+923.01+151.8+1315.8+1380.5+702.35+171.38+481.34+482.91+197.75+1524.16+11115.15+705.02+155.18</f>
        <v>26540.97</v>
      </c>
      <c r="DQ118" s="8" t="n">
        <f aca="false">588.32+1683.81+3327.04+600.48+150.12+150.12+588.32+150.12+1136.06+1902.9+478.77+150.12+369.22+369.22+150.12+2048.95+9035.75+588.32+150.12</f>
        <v>23617.88</v>
      </c>
    </row>
    <row r="119" customFormat="false" ht="15.6" hidden="false" customHeight="false" outlineLevel="0" collapsed="false">
      <c r="A119" s="108"/>
      <c r="B119" s="245"/>
      <c r="C119" s="65"/>
      <c r="D119" s="68"/>
      <c r="E119" s="65" t="s">
        <v>286</v>
      </c>
      <c r="F119" s="68" t="n">
        <v>4512</v>
      </c>
      <c r="G119" s="255" t="s">
        <v>287</v>
      </c>
      <c r="H119" s="119" t="n">
        <f aca="false">3000000+167700+200000</f>
        <v>3367700</v>
      </c>
      <c r="I119" s="70"/>
      <c r="J119" s="70"/>
      <c r="K119" s="71" t="n">
        <f aca="false">O119</f>
        <v>0</v>
      </c>
      <c r="L119" s="72"/>
      <c r="M119" s="61" t="n">
        <f aca="false">K119/H119*100</f>
        <v>0</v>
      </c>
      <c r="N119" s="74" t="n">
        <f aca="false">H119+I119+J119</f>
        <v>3367700</v>
      </c>
      <c r="O119" s="8" t="n">
        <f aca="false">SUM(P119:IV119)</f>
        <v>0</v>
      </c>
    </row>
    <row r="120" customFormat="false" ht="15.6" hidden="false" customHeight="false" outlineLevel="0" collapsed="false">
      <c r="A120" s="192"/>
      <c r="B120" s="247"/>
      <c r="C120" s="96"/>
      <c r="D120" s="97"/>
      <c r="E120" s="96"/>
      <c r="F120" s="97"/>
      <c r="G120" s="148" t="s">
        <v>288</v>
      </c>
      <c r="H120" s="99" t="n">
        <f aca="false">+H118+H119</f>
        <v>5167700</v>
      </c>
      <c r="I120" s="99" t="n">
        <f aca="false">+I118</f>
        <v>0</v>
      </c>
      <c r="J120" s="99" t="n">
        <f aca="false">+J118</f>
        <v>0</v>
      </c>
      <c r="K120" s="99" t="n">
        <f aca="false">+K118+K119</f>
        <v>343016.91</v>
      </c>
      <c r="L120" s="99"/>
      <c r="M120" s="150" t="n">
        <f aca="false">K120/H120*100</f>
        <v>6.63770942585676</v>
      </c>
      <c r="N120" s="101" t="n">
        <f aca="false">H120+I120+J120</f>
        <v>5167700</v>
      </c>
    </row>
    <row r="121" customFormat="false" ht="15.6" hidden="false" customHeight="false" outlineLevel="0" collapsed="false">
      <c r="A121" s="196"/>
      <c r="B121" s="249" t="s">
        <v>289</v>
      </c>
      <c r="C121" s="197"/>
      <c r="D121" s="251" t="n">
        <v>500</v>
      </c>
      <c r="E121" s="198"/>
      <c r="F121" s="256"/>
      <c r="G121" s="257" t="s">
        <v>290</v>
      </c>
      <c r="H121" s="70"/>
      <c r="I121" s="70"/>
      <c r="J121" s="70"/>
      <c r="K121" s="187"/>
      <c r="L121" s="213"/>
      <c r="M121" s="208"/>
      <c r="N121" s="74"/>
    </row>
    <row r="122" customFormat="false" ht="15.6" hidden="false" customHeight="false" outlineLevel="0" collapsed="false">
      <c r="A122" s="258"/>
      <c r="B122" s="245"/>
      <c r="C122" s="241" t="s">
        <v>281</v>
      </c>
      <c r="D122" s="87"/>
      <c r="E122" s="242"/>
      <c r="F122" s="243"/>
      <c r="G122" s="244" t="s">
        <v>282</v>
      </c>
      <c r="H122" s="70"/>
      <c r="I122" s="70"/>
      <c r="J122" s="70"/>
      <c r="K122" s="71"/>
      <c r="L122" s="72"/>
      <c r="M122" s="73"/>
      <c r="N122" s="74"/>
    </row>
    <row r="123" customFormat="false" ht="15.6" hidden="false" customHeight="false" outlineLevel="0" collapsed="false">
      <c r="A123" s="258"/>
      <c r="B123" s="245"/>
      <c r="C123" s="259" t="s">
        <v>291</v>
      </c>
      <c r="D123" s="87"/>
      <c r="E123" s="260"/>
      <c r="F123" s="261"/>
      <c r="G123" s="262" t="s">
        <v>292</v>
      </c>
      <c r="H123" s="119"/>
      <c r="I123" s="70"/>
      <c r="J123" s="70"/>
      <c r="K123" s="71"/>
      <c r="L123" s="72"/>
      <c r="M123" s="73"/>
      <c r="N123" s="74"/>
    </row>
    <row r="124" customFormat="false" ht="15.75" hidden="false" customHeight="true" outlineLevel="0" collapsed="false">
      <c r="A124" s="258"/>
      <c r="B124" s="245"/>
      <c r="C124" s="263"/>
      <c r="D124" s="68"/>
      <c r="E124" s="65" t="s">
        <v>293</v>
      </c>
      <c r="F124" s="261" t="n">
        <v>424</v>
      </c>
      <c r="G124" s="118" t="s">
        <v>212</v>
      </c>
      <c r="H124" s="119" t="n">
        <v>60700000</v>
      </c>
      <c r="I124" s="70"/>
      <c r="J124" s="70"/>
      <c r="K124" s="58" t="n">
        <f aca="false">O124</f>
        <v>14154282.65</v>
      </c>
      <c r="L124" s="168"/>
      <c r="M124" s="73" t="n">
        <f aca="false">K124/H124*100</f>
        <v>23.3184228171334</v>
      </c>
      <c r="N124" s="74" t="n">
        <f aca="false">H124+I124+J124</f>
        <v>60700000</v>
      </c>
      <c r="O124" s="8" t="n">
        <f aca="false">SUM(P124:IV124)</f>
        <v>14154282.65</v>
      </c>
      <c r="AI124" s="8" t="n">
        <f aca="false">119412.81</f>
        <v>119412.81</v>
      </c>
      <c r="AL124" s="8" t="n">
        <f aca="false">2082350+2498460</f>
        <v>4580810</v>
      </c>
      <c r="AS124" s="8" t="n">
        <f aca="false">490000</f>
        <v>490000</v>
      </c>
      <c r="BA124" s="8" t="n">
        <f aca="false">367930.22</f>
        <v>367930.22</v>
      </c>
      <c r="BK124" s="8" t="n">
        <f aca="false">4901783.7</f>
        <v>4901783.7</v>
      </c>
      <c r="BY124" s="8" t="n">
        <f aca="false">1365322.03+894459.55</f>
        <v>2259781.58</v>
      </c>
      <c r="CX124" s="8" t="n">
        <f aca="false">1166098.63</f>
        <v>1166098.63</v>
      </c>
      <c r="DP124" s="8" t="n">
        <f aca="false">268465.71</f>
        <v>268465.71</v>
      </c>
    </row>
    <row r="125" customFormat="false" ht="15.6" hidden="false" customHeight="false" outlineLevel="0" collapsed="false">
      <c r="A125" s="264"/>
      <c r="B125" s="247"/>
      <c r="C125" s="96"/>
      <c r="D125" s="265"/>
      <c r="E125" s="96"/>
      <c r="F125" s="266"/>
      <c r="G125" s="148" t="s">
        <v>294</v>
      </c>
      <c r="H125" s="99" t="n">
        <f aca="false">H124</f>
        <v>60700000</v>
      </c>
      <c r="I125" s="99" t="n">
        <f aca="false">I124</f>
        <v>0</v>
      </c>
      <c r="J125" s="99" t="n">
        <f aca="false">J124</f>
        <v>0</v>
      </c>
      <c r="K125" s="99" t="n">
        <f aca="false">K124</f>
        <v>14154282.65</v>
      </c>
      <c r="L125" s="99"/>
      <c r="M125" s="100" t="n">
        <f aca="false">K125/H125*100</f>
        <v>23.3184228171334</v>
      </c>
      <c r="N125" s="129" t="n">
        <f aca="false">H125+I125+J125</f>
        <v>60700000</v>
      </c>
    </row>
    <row r="126" s="13" customFormat="true" ht="15.6" hidden="false" customHeight="false" outlineLevel="0" collapsed="false">
      <c r="A126" s="196"/>
      <c r="B126" s="267" t="s">
        <v>295</v>
      </c>
      <c r="C126" s="250"/>
      <c r="D126" s="227"/>
      <c r="E126" s="228"/>
      <c r="F126" s="227"/>
      <c r="G126" s="229" t="s">
        <v>260</v>
      </c>
      <c r="H126" s="111"/>
      <c r="I126" s="111"/>
      <c r="J126" s="111"/>
      <c r="K126" s="71"/>
      <c r="L126" s="72"/>
      <c r="M126" s="73"/>
      <c r="N126" s="188"/>
      <c r="O126" s="8"/>
      <c r="P126" s="9"/>
      <c r="Q126" s="10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11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</row>
    <row r="127" s="13" customFormat="true" ht="15.6" hidden="false" customHeight="false" outlineLevel="0" collapsed="false">
      <c r="A127" s="268"/>
      <c r="B127" s="269"/>
      <c r="C127" s="146"/>
      <c r="D127" s="82" t="n">
        <v>620</v>
      </c>
      <c r="E127" s="234"/>
      <c r="F127" s="83"/>
      <c r="G127" s="235" t="s">
        <v>262</v>
      </c>
      <c r="H127" s="111"/>
      <c r="I127" s="111"/>
      <c r="J127" s="111"/>
      <c r="K127" s="71"/>
      <c r="L127" s="72"/>
      <c r="M127" s="73"/>
      <c r="N127" s="74"/>
      <c r="O127" s="8"/>
      <c r="P127" s="9"/>
      <c r="Q127" s="10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11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</row>
    <row r="128" s="13" customFormat="true" ht="15.6" hidden="false" customHeight="false" outlineLevel="0" collapsed="false">
      <c r="A128" s="268"/>
      <c r="B128" s="269"/>
      <c r="C128" s="241" t="s">
        <v>281</v>
      </c>
      <c r="D128" s="87"/>
      <c r="E128" s="242"/>
      <c r="F128" s="243"/>
      <c r="G128" s="244" t="s">
        <v>282</v>
      </c>
      <c r="H128" s="111"/>
      <c r="I128" s="111"/>
      <c r="J128" s="111"/>
      <c r="K128" s="71"/>
      <c r="L128" s="72"/>
      <c r="M128" s="73"/>
      <c r="N128" s="74"/>
      <c r="O128" s="8"/>
      <c r="P128" s="9"/>
      <c r="Q128" s="10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11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</row>
    <row r="129" s="13" customFormat="true" ht="15.6" hidden="false" customHeight="false" outlineLevel="0" collapsed="false">
      <c r="A129" s="268"/>
      <c r="B129" s="269"/>
      <c r="C129" s="241" t="s">
        <v>175</v>
      </c>
      <c r="D129" s="87"/>
      <c r="E129" s="242"/>
      <c r="F129" s="243"/>
      <c r="G129" s="244" t="s">
        <v>296</v>
      </c>
      <c r="H129" s="111"/>
      <c r="I129" s="111"/>
      <c r="J129" s="111"/>
      <c r="K129" s="71"/>
      <c r="L129" s="72"/>
      <c r="M129" s="73"/>
      <c r="N129" s="74"/>
      <c r="O129" s="8"/>
      <c r="P129" s="9"/>
      <c r="Q129" s="10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11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12"/>
      <c r="EU129" s="12"/>
      <c r="EV129" s="12"/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</row>
    <row r="130" s="13" customFormat="true" ht="14.4" hidden="false" customHeight="true" outlineLevel="0" collapsed="false">
      <c r="A130" s="268"/>
      <c r="B130" s="269"/>
      <c r="C130" s="270"/>
      <c r="D130" s="271"/>
      <c r="E130" s="272" t="s">
        <v>297</v>
      </c>
      <c r="F130" s="68" t="n">
        <v>451</v>
      </c>
      <c r="G130" s="92" t="s">
        <v>298</v>
      </c>
      <c r="H130" s="126" t="n">
        <v>10000000</v>
      </c>
      <c r="I130" s="119"/>
      <c r="J130" s="273"/>
      <c r="K130" s="71" t="n">
        <f aca="false">O130</f>
        <v>0</v>
      </c>
      <c r="L130" s="72"/>
      <c r="M130" s="73" t="n">
        <f aca="false">K130/H130*100</f>
        <v>0</v>
      </c>
      <c r="N130" s="74" t="n">
        <f aca="false">H130+I130+J130</f>
        <v>10000000</v>
      </c>
      <c r="O130" s="8" t="n">
        <f aca="false">SUM(P130:IV130)</f>
        <v>0</v>
      </c>
      <c r="P130" s="9"/>
      <c r="Q130" s="10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11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12"/>
      <c r="EU130" s="12"/>
      <c r="EV130" s="12"/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</row>
    <row r="131" s="13" customFormat="true" ht="15.6" hidden="false" customHeight="false" outlineLevel="0" collapsed="false">
      <c r="A131" s="192"/>
      <c r="B131" s="274"/>
      <c r="C131" s="275"/>
      <c r="D131" s="97"/>
      <c r="E131" s="96"/>
      <c r="F131" s="97"/>
      <c r="G131" s="148" t="s">
        <v>294</v>
      </c>
      <c r="H131" s="99" t="n">
        <f aca="false">+H130</f>
        <v>10000000</v>
      </c>
      <c r="I131" s="99" t="n">
        <f aca="false">+I130</f>
        <v>0</v>
      </c>
      <c r="J131" s="99" t="n">
        <f aca="false">+J130</f>
        <v>0</v>
      </c>
      <c r="K131" s="99" t="n">
        <f aca="false">+K130</f>
        <v>0</v>
      </c>
      <c r="L131" s="99"/>
      <c r="M131" s="100" t="n">
        <f aca="false">K131/H131*100</f>
        <v>0</v>
      </c>
      <c r="N131" s="129" t="n">
        <f aca="false">H131+I131+J131</f>
        <v>10000000</v>
      </c>
      <c r="O131" s="8"/>
      <c r="P131" s="9"/>
      <c r="Q131" s="10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11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12"/>
      <c r="EU131" s="12"/>
      <c r="EV131" s="12"/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</row>
    <row r="132" s="13" customFormat="true" ht="15" hidden="false" customHeight="true" outlineLevel="0" collapsed="false">
      <c r="A132" s="276"/>
      <c r="B132" s="277" t="s">
        <v>299</v>
      </c>
      <c r="C132" s="278"/>
      <c r="D132" s="279" t="n">
        <v>360</v>
      </c>
      <c r="E132" s="228"/>
      <c r="F132" s="280"/>
      <c r="G132" s="281" t="s">
        <v>300</v>
      </c>
      <c r="H132" s="282"/>
      <c r="I132" s="282"/>
      <c r="J132" s="282"/>
      <c r="K132" s="71"/>
      <c r="L132" s="72"/>
      <c r="M132" s="73"/>
      <c r="N132" s="188"/>
      <c r="O132" s="8"/>
      <c r="P132" s="9"/>
      <c r="Q132" s="10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11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12"/>
      <c r="EU132" s="12"/>
      <c r="EV132" s="12"/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</row>
    <row r="133" s="13" customFormat="true" ht="26.25" hidden="false" customHeight="true" outlineLevel="0" collapsed="false">
      <c r="A133" s="108"/>
      <c r="B133" s="269"/>
      <c r="C133" s="241" t="s">
        <v>301</v>
      </c>
      <c r="D133" s="87"/>
      <c r="E133" s="242"/>
      <c r="F133" s="243"/>
      <c r="G133" s="244" t="s">
        <v>302</v>
      </c>
      <c r="H133" s="111"/>
      <c r="I133" s="111"/>
      <c r="J133" s="111"/>
      <c r="K133" s="71"/>
      <c r="L133" s="72"/>
      <c r="M133" s="73"/>
      <c r="N133" s="74"/>
      <c r="O133" s="8"/>
      <c r="P133" s="9"/>
      <c r="Q133" s="10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11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12"/>
      <c r="EU133" s="12"/>
      <c r="EV133" s="12"/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</row>
    <row r="134" s="13" customFormat="true" ht="15" hidden="false" customHeight="true" outlineLevel="0" collapsed="false">
      <c r="A134" s="108"/>
      <c r="B134" s="269"/>
      <c r="C134" s="241" t="s">
        <v>175</v>
      </c>
      <c r="D134" s="87"/>
      <c r="E134" s="242"/>
      <c r="F134" s="243"/>
      <c r="G134" s="262" t="s">
        <v>303</v>
      </c>
      <c r="H134" s="111"/>
      <c r="I134" s="111"/>
      <c r="J134" s="111"/>
      <c r="K134" s="71"/>
      <c r="L134" s="72"/>
      <c r="M134" s="73"/>
      <c r="N134" s="74"/>
      <c r="O134" s="8"/>
      <c r="P134" s="9"/>
      <c r="Q134" s="10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11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12"/>
      <c r="EU134" s="12"/>
      <c r="EV134" s="12"/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</row>
    <row r="135" s="13" customFormat="true" ht="15" hidden="false" customHeight="true" outlineLevel="0" collapsed="false">
      <c r="A135" s="108"/>
      <c r="B135" s="269"/>
      <c r="C135" s="283"/>
      <c r="D135" s="87"/>
      <c r="E135" s="272" t="s">
        <v>304</v>
      </c>
      <c r="F135" s="68" t="n">
        <v>421</v>
      </c>
      <c r="G135" s="180" t="s">
        <v>149</v>
      </c>
      <c r="H135" s="119" t="n">
        <v>3000000</v>
      </c>
      <c r="I135" s="111"/>
      <c r="J135" s="111"/>
      <c r="K135" s="71" t="n">
        <f aca="false">O135</f>
        <v>0</v>
      </c>
      <c r="L135" s="72"/>
      <c r="M135" s="73" t="n">
        <f aca="false">K135/H135*100</f>
        <v>0</v>
      </c>
      <c r="N135" s="74" t="n">
        <f aca="false">H135+I135+J135</f>
        <v>3000000</v>
      </c>
      <c r="O135" s="8" t="n">
        <f aca="false">SUM(P135:IV135)</f>
        <v>0</v>
      </c>
      <c r="P135" s="9"/>
      <c r="Q135" s="10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11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12"/>
      <c r="EU135" s="12"/>
      <c r="EV135" s="12"/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</row>
    <row r="136" s="13" customFormat="true" ht="13.5" hidden="false" customHeight="true" outlineLevel="0" collapsed="false">
      <c r="A136" s="108"/>
      <c r="B136" s="269"/>
      <c r="C136" s="146"/>
      <c r="D136" s="87"/>
      <c r="E136" s="272" t="s">
        <v>305</v>
      </c>
      <c r="F136" s="68" t="n">
        <v>422</v>
      </c>
      <c r="G136" s="180" t="s">
        <v>150</v>
      </c>
      <c r="H136" s="119" t="n">
        <v>20000</v>
      </c>
      <c r="I136" s="111"/>
      <c r="J136" s="111"/>
      <c r="K136" s="71" t="n">
        <f aca="false">O136</f>
        <v>0</v>
      </c>
      <c r="L136" s="72"/>
      <c r="M136" s="73" t="n">
        <f aca="false">K136/H136*100</f>
        <v>0</v>
      </c>
      <c r="N136" s="74" t="n">
        <f aca="false">H136+I136+J136</f>
        <v>20000</v>
      </c>
      <c r="O136" s="8" t="n">
        <f aca="false">SUM(P136:IV136)</f>
        <v>0</v>
      </c>
      <c r="P136" s="9"/>
      <c r="Q136" s="10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11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12"/>
      <c r="EU136" s="12"/>
      <c r="EV136" s="12"/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</row>
    <row r="137" s="13" customFormat="true" ht="15.6" hidden="false" customHeight="false" outlineLevel="0" collapsed="false">
      <c r="A137" s="108"/>
      <c r="B137" s="269"/>
      <c r="C137" s="272"/>
      <c r="D137" s="68"/>
      <c r="E137" s="272" t="s">
        <v>306</v>
      </c>
      <c r="F137" s="68" t="n">
        <v>423</v>
      </c>
      <c r="G137" s="90" t="s">
        <v>168</v>
      </c>
      <c r="H137" s="119" t="n">
        <v>570000</v>
      </c>
      <c r="I137" s="119"/>
      <c r="J137" s="119"/>
      <c r="K137" s="71" t="n">
        <f aca="false">O137</f>
        <v>75203.78</v>
      </c>
      <c r="L137" s="72"/>
      <c r="M137" s="73" t="n">
        <f aca="false">K137/H137*100</f>
        <v>13.1936456140351</v>
      </c>
      <c r="N137" s="74" t="n">
        <f aca="false">H137+I137+J137</f>
        <v>570000</v>
      </c>
      <c r="O137" s="8" t="n">
        <f aca="false">SUM(P137:IV137)</f>
        <v>75203.78</v>
      </c>
      <c r="P137" s="9"/>
      <c r="Q137" s="10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11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 t="n">
        <f aca="false">75203.78</f>
        <v>75203.78</v>
      </c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12"/>
      <c r="EU137" s="12"/>
      <c r="EV137" s="12"/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</row>
    <row r="138" s="13" customFormat="true" ht="15.6" hidden="false" customHeight="false" outlineLevel="0" collapsed="false">
      <c r="A138" s="108"/>
      <c r="B138" s="269"/>
      <c r="C138" s="272"/>
      <c r="D138" s="68"/>
      <c r="E138" s="272" t="s">
        <v>307</v>
      </c>
      <c r="F138" s="68" t="n">
        <v>424</v>
      </c>
      <c r="G138" s="90" t="s">
        <v>212</v>
      </c>
      <c r="H138" s="119" t="n">
        <v>4180000</v>
      </c>
      <c r="I138" s="119"/>
      <c r="J138" s="119"/>
      <c r="K138" s="71" t="n">
        <f aca="false">O138</f>
        <v>1874856</v>
      </c>
      <c r="L138" s="72"/>
      <c r="M138" s="73" t="n">
        <f aca="false">K138/H138*100</f>
        <v>44.853014354067</v>
      </c>
      <c r="N138" s="74" t="n">
        <f aca="false">H138+I138+J138</f>
        <v>4180000</v>
      </c>
      <c r="O138" s="8" t="n">
        <f aca="false">SUM(P138:IV138)</f>
        <v>1874856</v>
      </c>
      <c r="P138" s="9"/>
      <c r="Q138" s="10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11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 t="n">
        <f aca="false">480000</f>
        <v>480000</v>
      </c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 t="n">
        <f aca="false">443256</f>
        <v>443256</v>
      </c>
      <c r="DN138" s="8"/>
      <c r="DO138" s="8"/>
      <c r="DP138" s="8" t="n">
        <f aca="false">750000+201600</f>
        <v>951600</v>
      </c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12"/>
      <c r="EU138" s="12"/>
      <c r="EV138" s="12"/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</row>
    <row r="139" s="13" customFormat="true" ht="15.6" hidden="false" customHeight="false" outlineLevel="0" collapsed="false">
      <c r="A139" s="108"/>
      <c r="B139" s="269"/>
      <c r="C139" s="272"/>
      <c r="D139" s="68"/>
      <c r="E139" s="272" t="s">
        <v>308</v>
      </c>
      <c r="F139" s="91" t="n">
        <v>465</v>
      </c>
      <c r="G139" s="92" t="s">
        <v>154</v>
      </c>
      <c r="H139" s="119" t="n">
        <v>20000</v>
      </c>
      <c r="I139" s="119"/>
      <c r="J139" s="119"/>
      <c r="K139" s="71" t="n">
        <f aca="false">O139</f>
        <v>0</v>
      </c>
      <c r="L139" s="72"/>
      <c r="M139" s="73" t="n">
        <f aca="false">K139/H139*100</f>
        <v>0</v>
      </c>
      <c r="N139" s="74" t="n">
        <f aca="false">H139+I139+J139</f>
        <v>20000</v>
      </c>
      <c r="O139" s="8" t="n">
        <f aca="false">SUM(P139:IV139)</f>
        <v>0</v>
      </c>
      <c r="P139" s="9"/>
      <c r="Q139" s="10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11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12"/>
      <c r="EU139" s="12"/>
      <c r="EV139" s="12"/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</row>
    <row r="140" s="13" customFormat="true" ht="15.6" hidden="false" customHeight="false" outlineLevel="0" collapsed="false">
      <c r="A140" s="108"/>
      <c r="B140" s="245"/>
      <c r="C140" s="65"/>
      <c r="D140" s="68"/>
      <c r="E140" s="65" t="s">
        <v>309</v>
      </c>
      <c r="F140" s="91" t="n">
        <v>511</v>
      </c>
      <c r="G140" s="92" t="s">
        <v>310</v>
      </c>
      <c r="H140" s="119" t="n">
        <f aca="false">7500000-2000000</f>
        <v>5500000</v>
      </c>
      <c r="I140" s="119"/>
      <c r="J140" s="119"/>
      <c r="K140" s="71" t="n">
        <f aca="false">O140</f>
        <v>1760135.35</v>
      </c>
      <c r="L140" s="72"/>
      <c r="M140" s="73" t="n">
        <f aca="false">K140/H140*100</f>
        <v>32.0024609090909</v>
      </c>
      <c r="N140" s="74" t="n">
        <f aca="false">H140+I140+J140</f>
        <v>5500000</v>
      </c>
      <c r="O140" s="8" t="n">
        <f aca="false">SUM(P140:IV140)</f>
        <v>1760135.35</v>
      </c>
      <c r="P140" s="9"/>
      <c r="Q140" s="10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11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 t="n">
        <f aca="false">481179.46+96235.89</f>
        <v>577415.35</v>
      </c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 t="n">
        <f aca="false">1182720</f>
        <v>1182720</v>
      </c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12"/>
      <c r="EU140" s="12"/>
      <c r="EV140" s="12"/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</row>
    <row r="141" s="13" customFormat="true" ht="15.6" hidden="false" customHeight="false" outlineLevel="0" collapsed="false">
      <c r="A141" s="108"/>
      <c r="B141" s="269"/>
      <c r="C141" s="124"/>
      <c r="D141" s="125"/>
      <c r="E141" s="284" t="s">
        <v>311</v>
      </c>
      <c r="F141" s="68" t="n">
        <v>512</v>
      </c>
      <c r="G141" s="118" t="s">
        <v>225</v>
      </c>
      <c r="H141" s="119" t="n">
        <v>2800000</v>
      </c>
      <c r="I141" s="119"/>
      <c r="J141" s="119"/>
      <c r="K141" s="71" t="n">
        <f aca="false">O141</f>
        <v>398700</v>
      </c>
      <c r="L141" s="72"/>
      <c r="M141" s="61" t="n">
        <f aca="false">K141/H141*100</f>
        <v>14.2392857142857</v>
      </c>
      <c r="N141" s="74" t="n">
        <f aca="false">H141+I141+J141</f>
        <v>2800000</v>
      </c>
      <c r="O141" s="8" t="n">
        <f aca="false">SUM(P141:IV141)</f>
        <v>398700</v>
      </c>
      <c r="P141" s="9"/>
      <c r="Q141" s="10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11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 t="n">
        <v>398700</v>
      </c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  <c r="FF141" s="12"/>
      <c r="FG141" s="12"/>
      <c r="FH141" s="12"/>
      <c r="FI141" s="12"/>
      <c r="FJ141" s="12"/>
      <c r="FK141" s="12"/>
      <c r="FL141" s="12"/>
      <c r="FM141" s="12"/>
      <c r="FN141" s="12"/>
      <c r="FO141" s="12"/>
      <c r="FP141" s="12"/>
    </row>
    <row r="142" s="13" customFormat="true" ht="15.6" hidden="false" customHeight="false" outlineLevel="0" collapsed="false">
      <c r="A142" s="192"/>
      <c r="B142" s="274"/>
      <c r="C142" s="284"/>
      <c r="D142" s="125"/>
      <c r="E142" s="284"/>
      <c r="F142" s="66"/>
      <c r="G142" s="184" t="s">
        <v>241</v>
      </c>
      <c r="H142" s="163" t="n">
        <f aca="false">H137+H140+H136+H138+H139+H141+H135</f>
        <v>16090000</v>
      </c>
      <c r="I142" s="163" t="n">
        <f aca="false">I137+I140</f>
        <v>0</v>
      </c>
      <c r="J142" s="163" t="n">
        <f aca="false">J137+J140</f>
        <v>0</v>
      </c>
      <c r="K142" s="163" t="n">
        <f aca="false">K137+K140+K136+K138+K139+K141+K135</f>
        <v>4108895.13</v>
      </c>
      <c r="L142" s="163"/>
      <c r="M142" s="285" t="n">
        <f aca="false">K142/H142*100</f>
        <v>25.5369492231199</v>
      </c>
      <c r="N142" s="129" t="n">
        <f aca="false">H142+I142+J142</f>
        <v>16090000</v>
      </c>
      <c r="O142" s="8"/>
      <c r="P142" s="9"/>
      <c r="Q142" s="10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11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12"/>
      <c r="EU142" s="12"/>
      <c r="EV142" s="12"/>
      <c r="EW142" s="12"/>
      <c r="EX142" s="12"/>
      <c r="EY142" s="12"/>
      <c r="EZ142" s="12"/>
      <c r="FA142" s="12"/>
      <c r="FB142" s="12"/>
      <c r="FC142" s="12"/>
      <c r="FD142" s="12"/>
      <c r="FE142" s="12"/>
      <c r="FF142" s="12"/>
      <c r="FG142" s="12"/>
      <c r="FH142" s="12"/>
      <c r="FI142" s="12"/>
      <c r="FJ142" s="12"/>
      <c r="FK142" s="12"/>
      <c r="FL142" s="12"/>
      <c r="FM142" s="12"/>
      <c r="FN142" s="12"/>
      <c r="FO142" s="12"/>
      <c r="FP142" s="12"/>
    </row>
    <row r="143" s="13" customFormat="true" ht="15.6" hidden="false" customHeight="false" outlineLevel="0" collapsed="false">
      <c r="A143" s="196"/>
      <c r="B143" s="286" t="s">
        <v>312</v>
      </c>
      <c r="C143" s="287"/>
      <c r="D143" s="288" t="n">
        <v>436</v>
      </c>
      <c r="E143" s="289"/>
      <c r="F143" s="290"/>
      <c r="G143" s="200" t="s">
        <v>313</v>
      </c>
      <c r="H143" s="282"/>
      <c r="I143" s="282"/>
      <c r="J143" s="282"/>
      <c r="K143" s="187"/>
      <c r="L143" s="213"/>
      <c r="M143" s="73"/>
      <c r="N143" s="291"/>
      <c r="O143" s="8"/>
      <c r="P143" s="9"/>
      <c r="Q143" s="10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11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12"/>
      <c r="EU143" s="12"/>
      <c r="EV143" s="12"/>
      <c r="EW143" s="12"/>
      <c r="EX143" s="12"/>
      <c r="EY143" s="12"/>
      <c r="EZ143" s="12"/>
      <c r="FA143" s="12"/>
      <c r="FB143" s="12"/>
      <c r="FC143" s="12"/>
      <c r="FD143" s="12"/>
      <c r="FE143" s="12"/>
      <c r="FF143" s="12"/>
      <c r="FG143" s="12"/>
      <c r="FH143" s="12"/>
      <c r="FI143" s="12"/>
      <c r="FJ143" s="12"/>
      <c r="FK143" s="12"/>
      <c r="FL143" s="12"/>
      <c r="FM143" s="12"/>
      <c r="FN143" s="12"/>
      <c r="FO143" s="12"/>
      <c r="FP143" s="12"/>
    </row>
    <row r="144" s="13" customFormat="true" ht="15.6" hidden="false" customHeight="false" outlineLevel="0" collapsed="false">
      <c r="A144" s="108"/>
      <c r="B144" s="245"/>
      <c r="C144" s="241" t="s">
        <v>281</v>
      </c>
      <c r="D144" s="87"/>
      <c r="E144" s="242"/>
      <c r="F144" s="243"/>
      <c r="G144" s="244" t="s">
        <v>282</v>
      </c>
      <c r="H144" s="111"/>
      <c r="I144" s="111"/>
      <c r="J144" s="111"/>
      <c r="K144" s="71"/>
      <c r="L144" s="72"/>
      <c r="M144" s="73"/>
      <c r="N144" s="117"/>
      <c r="O144" s="8"/>
      <c r="P144" s="9"/>
      <c r="Q144" s="10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11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12"/>
      <c r="EU144" s="12"/>
      <c r="EV144" s="12"/>
      <c r="EW144" s="12"/>
      <c r="EX144" s="12"/>
      <c r="EY144" s="12"/>
      <c r="EZ144" s="12"/>
      <c r="FA144" s="12"/>
      <c r="FB144" s="12"/>
      <c r="FC144" s="12"/>
      <c r="FD144" s="12"/>
      <c r="FE144" s="12"/>
      <c r="FF144" s="12"/>
      <c r="FG144" s="12"/>
      <c r="FH144" s="12"/>
      <c r="FI144" s="12"/>
      <c r="FJ144" s="12"/>
      <c r="FK144" s="12"/>
      <c r="FL144" s="12"/>
      <c r="FM144" s="12"/>
      <c r="FN144" s="12"/>
      <c r="FO144" s="12"/>
      <c r="FP144" s="12"/>
    </row>
    <row r="145" s="13" customFormat="true" ht="15.6" hidden="false" customHeight="false" outlineLevel="0" collapsed="false">
      <c r="A145" s="108"/>
      <c r="B145" s="245"/>
      <c r="C145" s="241" t="s">
        <v>243</v>
      </c>
      <c r="D145" s="87"/>
      <c r="E145" s="242"/>
      <c r="F145" s="243"/>
      <c r="G145" s="244" t="s">
        <v>314</v>
      </c>
      <c r="H145" s="111"/>
      <c r="I145" s="111"/>
      <c r="J145" s="111"/>
      <c r="K145" s="71"/>
      <c r="L145" s="72"/>
      <c r="M145" s="73"/>
      <c r="N145" s="117"/>
      <c r="O145" s="8"/>
      <c r="P145" s="9"/>
      <c r="Q145" s="10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11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12"/>
      <c r="EU145" s="12"/>
      <c r="EV145" s="12"/>
      <c r="EW145" s="12"/>
      <c r="EX145" s="12"/>
      <c r="EY145" s="12"/>
      <c r="EZ145" s="12"/>
      <c r="FA145" s="12"/>
      <c r="FB145" s="12"/>
      <c r="FC145" s="12"/>
      <c r="FD145" s="12"/>
      <c r="FE145" s="12"/>
      <c r="FF145" s="12"/>
      <c r="FG145" s="12"/>
      <c r="FH145" s="12"/>
      <c r="FI145" s="12"/>
      <c r="FJ145" s="12"/>
      <c r="FK145" s="12"/>
      <c r="FL145" s="12"/>
      <c r="FM145" s="12"/>
      <c r="FN145" s="12"/>
      <c r="FO145" s="12"/>
      <c r="FP145" s="12"/>
    </row>
    <row r="146" s="13" customFormat="true" ht="26.4" hidden="false" customHeight="true" outlineLevel="0" collapsed="false">
      <c r="A146" s="122"/>
      <c r="B146" s="246"/>
      <c r="C146" s="124"/>
      <c r="D146" s="125"/>
      <c r="E146" s="124" t="s">
        <v>315</v>
      </c>
      <c r="F146" s="125" t="n">
        <v>4512</v>
      </c>
      <c r="G146" s="92" t="s">
        <v>316</v>
      </c>
      <c r="H146" s="126" t="n">
        <v>31000000</v>
      </c>
      <c r="I146" s="126"/>
      <c r="J146" s="119"/>
      <c r="K146" s="71" t="n">
        <f aca="false">O146</f>
        <v>0</v>
      </c>
      <c r="L146" s="147"/>
      <c r="M146" s="61" t="n">
        <f aca="false">K146/H146*100</f>
        <v>0</v>
      </c>
      <c r="N146" s="120" t="n">
        <f aca="false">H146+I146+J146</f>
        <v>31000000</v>
      </c>
      <c r="O146" s="8" t="n">
        <f aca="false">SUM(P146:IV146)</f>
        <v>0</v>
      </c>
      <c r="P146" s="9"/>
      <c r="Q146" s="10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11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12"/>
      <c r="EU146" s="12"/>
      <c r="EV146" s="12"/>
      <c r="EW146" s="12"/>
      <c r="EX146" s="12"/>
      <c r="EY146" s="12"/>
      <c r="EZ146" s="12"/>
      <c r="FA146" s="12"/>
      <c r="FB146" s="12"/>
      <c r="FC146" s="12"/>
      <c r="FD146" s="12"/>
      <c r="FE146" s="12"/>
      <c r="FF146" s="12"/>
      <c r="FG146" s="12"/>
      <c r="FH146" s="12"/>
      <c r="FI146" s="12"/>
      <c r="FJ146" s="12"/>
      <c r="FK146" s="12"/>
      <c r="FL146" s="12"/>
      <c r="FM146" s="12"/>
      <c r="FN146" s="12"/>
      <c r="FO146" s="12"/>
      <c r="FP146" s="12"/>
    </row>
    <row r="147" s="13" customFormat="true" ht="15.6" hidden="false" customHeight="false" outlineLevel="0" collapsed="false">
      <c r="A147" s="108"/>
      <c r="B147" s="269"/>
      <c r="C147" s="292"/>
      <c r="D147" s="97"/>
      <c r="E147" s="292"/>
      <c r="F147" s="66"/>
      <c r="G147" s="184" t="s">
        <v>317</v>
      </c>
      <c r="H147" s="163" t="n">
        <f aca="false">H146</f>
        <v>31000000</v>
      </c>
      <c r="I147" s="163" t="n">
        <f aca="false">I146</f>
        <v>0</v>
      </c>
      <c r="J147" s="163" t="n">
        <f aca="false">J146</f>
        <v>0</v>
      </c>
      <c r="K147" s="163" t="n">
        <f aca="false">K146</f>
        <v>0</v>
      </c>
      <c r="L147" s="149"/>
      <c r="M147" s="150" t="n">
        <f aca="false">K147/H147*100</f>
        <v>0</v>
      </c>
      <c r="N147" s="101" t="n">
        <f aca="false">H147+I147+J147</f>
        <v>31000000</v>
      </c>
      <c r="O147" s="8"/>
      <c r="P147" s="9"/>
      <c r="Q147" s="10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11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12"/>
      <c r="EU147" s="12"/>
      <c r="EV147" s="12"/>
      <c r="EW147" s="12"/>
      <c r="EX147" s="12"/>
      <c r="EY147" s="12"/>
      <c r="EZ147" s="12"/>
      <c r="FA147" s="12"/>
      <c r="FB147" s="12"/>
      <c r="FC147" s="12"/>
      <c r="FD147" s="12"/>
      <c r="FE147" s="12"/>
      <c r="FF147" s="12"/>
      <c r="FG147" s="12"/>
      <c r="FH147" s="12"/>
      <c r="FI147" s="12"/>
      <c r="FJ147" s="12"/>
      <c r="FK147" s="12"/>
      <c r="FL147" s="12"/>
      <c r="FM147" s="12"/>
      <c r="FN147" s="12"/>
      <c r="FO147" s="12"/>
      <c r="FP147" s="12"/>
    </row>
    <row r="148" customFormat="false" ht="18" hidden="false" customHeight="true" outlineLevel="0" collapsed="false">
      <c r="A148" s="293"/>
      <c r="B148" s="294"/>
      <c r="C148" s="295"/>
      <c r="D148" s="296"/>
      <c r="E148" s="295"/>
      <c r="F148" s="45"/>
      <c r="G148" s="297" t="s">
        <v>318</v>
      </c>
      <c r="H148" s="105" t="n">
        <f aca="false">+H114+H120+H125+H131+H142+H147</f>
        <v>260990000</v>
      </c>
      <c r="I148" s="105" t="n">
        <f aca="false">+I114+I120+I125+I131+I142</f>
        <v>0</v>
      </c>
      <c r="J148" s="105" t="n">
        <f aca="false">+J114+J120+J125+J131+J142</f>
        <v>0</v>
      </c>
      <c r="K148" s="105" t="n">
        <f aca="false">+K114+K120+K125+K131+K142+K147</f>
        <v>48541297.83</v>
      </c>
      <c r="L148" s="105"/>
      <c r="M148" s="106" t="n">
        <f aca="false">K148/H148*100</f>
        <v>18.598911004253</v>
      </c>
      <c r="N148" s="107" t="n">
        <f aca="false">+N114+N120+N125+N131+N142+N147</f>
        <v>260990000</v>
      </c>
    </row>
    <row r="149" customFormat="false" ht="20.25" hidden="false" customHeight="true" outlineLevel="0" collapsed="false">
      <c r="A149" s="298"/>
      <c r="B149" s="225"/>
      <c r="C149" s="226"/>
      <c r="D149" s="227"/>
      <c r="E149" s="228"/>
      <c r="F149" s="227"/>
      <c r="G149" s="229" t="s">
        <v>260</v>
      </c>
      <c r="H149" s="299"/>
      <c r="I149" s="300"/>
      <c r="J149" s="300"/>
      <c r="K149" s="59"/>
      <c r="L149" s="60"/>
      <c r="M149" s="61"/>
      <c r="N149" s="301"/>
    </row>
    <row r="150" customFormat="false" ht="15.6" hidden="false" customHeight="false" outlineLevel="0" collapsed="false">
      <c r="A150" s="108"/>
      <c r="B150" s="64" t="s">
        <v>319</v>
      </c>
      <c r="C150" s="162"/>
      <c r="D150" s="302" t="n">
        <v>620</v>
      </c>
      <c r="E150" s="67"/>
      <c r="F150" s="66"/>
      <c r="G150" s="109" t="s">
        <v>262</v>
      </c>
      <c r="H150" s="119"/>
      <c r="I150" s="187"/>
      <c r="J150" s="187"/>
      <c r="K150" s="71"/>
      <c r="L150" s="72"/>
      <c r="M150" s="73"/>
      <c r="N150" s="74"/>
    </row>
    <row r="151" customFormat="false" ht="15.6" hidden="false" customHeight="false" outlineLevel="0" collapsed="false">
      <c r="A151" s="108"/>
      <c r="B151" s="64"/>
      <c r="C151" s="241" t="s">
        <v>281</v>
      </c>
      <c r="D151" s="87"/>
      <c r="E151" s="242"/>
      <c r="F151" s="243"/>
      <c r="G151" s="244" t="s">
        <v>282</v>
      </c>
      <c r="H151" s="70"/>
      <c r="I151" s="70"/>
      <c r="J151" s="70"/>
      <c r="K151" s="71"/>
      <c r="L151" s="72"/>
      <c r="M151" s="73"/>
      <c r="N151" s="74"/>
    </row>
    <row r="152" customFormat="false" ht="15" hidden="false" customHeight="true" outlineLevel="0" collapsed="false">
      <c r="A152" s="108"/>
      <c r="B152" s="146"/>
      <c r="C152" s="303" t="s">
        <v>164</v>
      </c>
      <c r="D152" s="91"/>
      <c r="E152" s="304"/>
      <c r="F152" s="305"/>
      <c r="G152" s="244" t="s">
        <v>320</v>
      </c>
      <c r="H152" s="306"/>
      <c r="I152" s="70"/>
      <c r="J152" s="70"/>
      <c r="K152" s="71"/>
      <c r="L152" s="72"/>
      <c r="M152" s="73"/>
      <c r="N152" s="74"/>
    </row>
    <row r="153" customFormat="false" ht="15" hidden="false" customHeight="true" outlineLevel="0" collapsed="false">
      <c r="A153" s="108"/>
      <c r="B153" s="146"/>
      <c r="C153" s="272"/>
      <c r="D153" s="91"/>
      <c r="E153" s="272" t="s">
        <v>321</v>
      </c>
      <c r="F153" s="91" t="n">
        <v>421</v>
      </c>
      <c r="G153" s="92" t="s">
        <v>322</v>
      </c>
      <c r="H153" s="119" t="n">
        <v>25000000</v>
      </c>
      <c r="I153" s="70"/>
      <c r="J153" s="70"/>
      <c r="K153" s="71" t="n">
        <f aca="false">O153</f>
        <v>4495051</v>
      </c>
      <c r="L153" s="72"/>
      <c r="M153" s="73" t="n">
        <f aca="false">K153/H153*100</f>
        <v>17.980204</v>
      </c>
      <c r="N153" s="74" t="n">
        <f aca="false">H153+I153+J153</f>
        <v>25000000</v>
      </c>
      <c r="O153" s="8" t="n">
        <f aca="false">SUM(P153:IV153)</f>
        <v>4495051</v>
      </c>
      <c r="AI153" s="8" t="n">
        <f aca="false">571846</f>
        <v>571846</v>
      </c>
      <c r="BF153" s="8" t="n">
        <f aca="false">894795</f>
        <v>894795</v>
      </c>
      <c r="CV153" s="8" t="n">
        <f aca="false">572869+759715</f>
        <v>1332584</v>
      </c>
      <c r="CY153" s="8" t="n">
        <f aca="false">838299</f>
        <v>838299</v>
      </c>
      <c r="DQ153" s="8" t="n">
        <f aca="false">857527</f>
        <v>857527</v>
      </c>
    </row>
    <row r="154" customFormat="false" ht="15" hidden="false" customHeight="true" outlineLevel="0" collapsed="false">
      <c r="A154" s="108"/>
      <c r="B154" s="146"/>
      <c r="C154" s="272"/>
      <c r="D154" s="91"/>
      <c r="E154" s="272" t="s">
        <v>323</v>
      </c>
      <c r="F154" s="91" t="n">
        <v>421</v>
      </c>
      <c r="G154" s="92" t="s">
        <v>149</v>
      </c>
      <c r="H154" s="119" t="n">
        <v>32000000</v>
      </c>
      <c r="I154" s="70"/>
      <c r="J154" s="70"/>
      <c r="K154" s="71" t="n">
        <f aca="false">O154</f>
        <v>17107252.94</v>
      </c>
      <c r="L154" s="72"/>
      <c r="M154" s="73" t="n">
        <f aca="false">K154/H154*100</f>
        <v>53.4601654375</v>
      </c>
      <c r="N154" s="74" t="n">
        <f aca="false">H154+I154+J154</f>
        <v>32000000</v>
      </c>
      <c r="O154" s="8" t="n">
        <f aca="false">SUM(P154:IV154)</f>
        <v>17107252.94</v>
      </c>
      <c r="AH154" s="8" t="n">
        <v>2265885.06</v>
      </c>
      <c r="AP154" s="8" t="n">
        <f aca="false">1017578.58</f>
        <v>1017578.58</v>
      </c>
      <c r="CB154" s="8" t="n">
        <v>1113481.86</v>
      </c>
      <c r="CD154" s="8" t="n">
        <f aca="false">2412423.1</f>
        <v>2412423.1</v>
      </c>
      <c r="CE154" s="8" t="n">
        <v>2269432.87</v>
      </c>
      <c r="CX154" s="8" t="n">
        <f aca="false">2316150.49+1080000</f>
        <v>3396150.49</v>
      </c>
      <c r="DQ154" s="8" t="n">
        <f aca="false">2316150.49</f>
        <v>2316150.49</v>
      </c>
      <c r="EA154" s="8" t="n">
        <f aca="false">2316150.49</f>
        <v>2316150.49</v>
      </c>
    </row>
    <row r="155" customFormat="false" ht="15" hidden="false" customHeight="true" outlineLevel="0" collapsed="false">
      <c r="A155" s="108"/>
      <c r="B155" s="146"/>
      <c r="C155" s="303" t="s">
        <v>175</v>
      </c>
      <c r="D155" s="91"/>
      <c r="E155" s="304"/>
      <c r="F155" s="305"/>
      <c r="G155" s="244" t="s">
        <v>296</v>
      </c>
      <c r="H155" s="119"/>
      <c r="I155" s="70"/>
      <c r="J155" s="70"/>
      <c r="K155" s="71"/>
      <c r="L155" s="72"/>
      <c r="M155" s="73"/>
      <c r="N155" s="74"/>
    </row>
    <row r="156" customFormat="false" ht="15" hidden="false" customHeight="true" outlineLevel="0" collapsed="false">
      <c r="A156" s="108"/>
      <c r="B156" s="146"/>
      <c r="C156" s="272"/>
      <c r="D156" s="91"/>
      <c r="E156" s="272" t="s">
        <v>324</v>
      </c>
      <c r="F156" s="91" t="n">
        <v>424</v>
      </c>
      <c r="G156" s="92" t="s">
        <v>325</v>
      </c>
      <c r="H156" s="119" t="n">
        <v>90000000</v>
      </c>
      <c r="I156" s="70"/>
      <c r="J156" s="70"/>
      <c r="K156" s="71" t="n">
        <f aca="false">O156</f>
        <v>27837941.18</v>
      </c>
      <c r="L156" s="72"/>
      <c r="M156" s="73" t="n">
        <f aca="false">K156/H156*100</f>
        <v>30.9310457555556</v>
      </c>
      <c r="N156" s="74" t="n">
        <f aca="false">H156+I156+J156</f>
        <v>90000000</v>
      </c>
      <c r="O156" s="8" t="n">
        <f aca="false">SUM(P156:IV156)</f>
        <v>27837941.18</v>
      </c>
      <c r="BB156" s="8" t="n">
        <f aca="false">6108964.92</f>
        <v>6108964.92</v>
      </c>
      <c r="BC156" s="8" t="n">
        <f aca="false">2029875.53</f>
        <v>2029875.53</v>
      </c>
      <c r="BK156" s="8" t="n">
        <v>5526180.33</v>
      </c>
      <c r="BT156" s="8" t="n">
        <f aca="false">3170824.04</f>
        <v>3170824.04</v>
      </c>
      <c r="BZ156" s="8" t="n">
        <f aca="false">5035827.24</f>
        <v>5035827.24</v>
      </c>
      <c r="CD156" s="8" t="n">
        <f aca="false">1481933.25</f>
        <v>1481933.25</v>
      </c>
      <c r="CY156" s="8" t="n">
        <f aca="false">1488351.05</f>
        <v>1488351.05</v>
      </c>
      <c r="DY156" s="8" t="n">
        <v>2995984.82</v>
      </c>
    </row>
    <row r="157" customFormat="false" ht="28.2" hidden="false" customHeight="true" outlineLevel="0" collapsed="false">
      <c r="A157" s="108"/>
      <c r="B157" s="146"/>
      <c r="C157" s="272"/>
      <c r="D157" s="91"/>
      <c r="E157" s="272" t="s">
        <v>326</v>
      </c>
      <c r="F157" s="91" t="n">
        <v>424</v>
      </c>
      <c r="G157" s="92" t="s">
        <v>327</v>
      </c>
      <c r="H157" s="119" t="n">
        <v>75000000</v>
      </c>
      <c r="I157" s="70"/>
      <c r="J157" s="70"/>
      <c r="K157" s="71" t="n">
        <f aca="false">O157</f>
        <v>42373206.69</v>
      </c>
      <c r="L157" s="72"/>
      <c r="M157" s="73" t="n">
        <f aca="false">K157/H157*100</f>
        <v>56.49760892</v>
      </c>
      <c r="N157" s="74" t="n">
        <f aca="false">H157+I157+J157</f>
        <v>75000000</v>
      </c>
      <c r="O157" s="8" t="n">
        <f aca="false">SUM(P157:IV157)</f>
        <v>42373206.69</v>
      </c>
      <c r="Y157" s="8" t="n">
        <f aca="false">3925375.83</f>
        <v>3925375.83</v>
      </c>
      <c r="AG157" s="11" t="n">
        <v>3574796.94</v>
      </c>
      <c r="BF157" s="8" t="n">
        <v>5999818.63</v>
      </c>
      <c r="BL157" s="8" t="n">
        <f aca="false">2804060.41</f>
        <v>2804060.41</v>
      </c>
      <c r="CE157" s="8" t="n">
        <v>2694014.76</v>
      </c>
      <c r="CH157" s="8" t="n">
        <v>2730622.06</v>
      </c>
      <c r="CJ157" s="8" t="n">
        <v>2644890.92</v>
      </c>
      <c r="CZ157" s="8" t="n">
        <v>4709190.2</v>
      </c>
      <c r="DF157" s="8" t="n">
        <v>4290750.42</v>
      </c>
      <c r="DP157" s="8" t="n">
        <f aca="false">4689242.36</f>
        <v>4689242.36</v>
      </c>
      <c r="DT157" s="8" t="n">
        <v>4310444.16</v>
      </c>
    </row>
    <row r="158" customFormat="false" ht="15.6" hidden="false" customHeight="false" outlineLevel="0" collapsed="false">
      <c r="A158" s="108"/>
      <c r="B158" s="146"/>
      <c r="C158" s="241" t="s">
        <v>141</v>
      </c>
      <c r="D158" s="91"/>
      <c r="E158" s="307"/>
      <c r="F158" s="271"/>
      <c r="G158" s="244" t="s">
        <v>328</v>
      </c>
      <c r="H158" s="119"/>
      <c r="I158" s="70"/>
      <c r="J158" s="70"/>
      <c r="K158" s="71"/>
      <c r="L158" s="72"/>
      <c r="M158" s="73"/>
      <c r="N158" s="74"/>
    </row>
    <row r="159" customFormat="false" ht="15.6" hidden="false" customHeight="false" outlineLevel="0" collapsed="false">
      <c r="A159" s="108"/>
      <c r="B159" s="146"/>
      <c r="C159" s="272"/>
      <c r="D159" s="91"/>
      <c r="E159" s="272" t="s">
        <v>329</v>
      </c>
      <c r="F159" s="91" t="n">
        <v>421</v>
      </c>
      <c r="G159" s="92" t="s">
        <v>149</v>
      </c>
      <c r="H159" s="119" t="n">
        <f aca="false">60000000-5000000</f>
        <v>55000000</v>
      </c>
      <c r="I159" s="70"/>
      <c r="J159" s="70"/>
      <c r="K159" s="71" t="n">
        <f aca="false">O159</f>
        <v>30595983.34</v>
      </c>
      <c r="L159" s="72"/>
      <c r="M159" s="73" t="n">
        <f aca="false">K159/H159*100</f>
        <v>55.6290606181818</v>
      </c>
      <c r="N159" s="74" t="n">
        <f aca="false">H159+I159+J159</f>
        <v>55000000</v>
      </c>
      <c r="O159" s="8" t="n">
        <f aca="false">SUM(P159:IV159)</f>
        <v>30595983.34</v>
      </c>
      <c r="V159" s="8" t="n">
        <v>4895355.75</v>
      </c>
      <c r="X159" s="8" t="n">
        <f aca="false">14815.2</f>
        <v>14815.2</v>
      </c>
      <c r="AP159" s="8" t="n">
        <f aca="false">71224.87+13983.45+5304803.53</f>
        <v>5390011.85</v>
      </c>
      <c r="AR159" s="8" t="n">
        <v>16608.43</v>
      </c>
      <c r="BH159" s="8" t="n">
        <f aca="false">8215.08+5394316.7</f>
        <v>5402531.78</v>
      </c>
      <c r="BJ159" s="8" t="n">
        <f aca="false">5484.33</f>
        <v>5484.33</v>
      </c>
      <c r="BL159" s="8" t="n">
        <f aca="false">14159.81</f>
        <v>14159.81</v>
      </c>
      <c r="CG159" s="8" t="n">
        <f aca="false">5912161.33</f>
        <v>5912161.33</v>
      </c>
      <c r="CH159" s="8" t="n">
        <v>22393.33</v>
      </c>
      <c r="CT159" s="8" t="n">
        <v>4688407.47</v>
      </c>
      <c r="CW159" s="8" t="n">
        <f aca="false">14016.2</f>
        <v>14016.2</v>
      </c>
      <c r="DU159" s="8" t="n">
        <f aca="false">4206811.51+13226.35</f>
        <v>4220037.86</v>
      </c>
    </row>
    <row r="160" customFormat="false" ht="15.6" hidden="false" customHeight="false" outlineLevel="0" collapsed="false">
      <c r="A160" s="108"/>
      <c r="B160" s="146"/>
      <c r="C160" s="272"/>
      <c r="D160" s="91"/>
      <c r="E160" s="272" t="s">
        <v>330</v>
      </c>
      <c r="F160" s="91" t="n">
        <v>425</v>
      </c>
      <c r="G160" s="92" t="s">
        <v>214</v>
      </c>
      <c r="H160" s="119" t="n">
        <f aca="false">40500000-5000000</f>
        <v>35500000</v>
      </c>
      <c r="I160" s="70"/>
      <c r="J160" s="70"/>
      <c r="K160" s="71" t="n">
        <f aca="false">O160</f>
        <v>12232542.58</v>
      </c>
      <c r="L160" s="72"/>
      <c r="M160" s="73" t="n">
        <f aca="false">K160/H160*100</f>
        <v>34.4578664225352</v>
      </c>
      <c r="N160" s="74" t="n">
        <f aca="false">H160+I160+J160</f>
        <v>35500000</v>
      </c>
      <c r="O160" s="8" t="n">
        <f aca="false">SUM(P160:IV160)</f>
        <v>12232542.58</v>
      </c>
      <c r="T160" s="8" t="n">
        <f aca="false">5983869</f>
        <v>5983869</v>
      </c>
      <c r="CX160" s="8" t="n">
        <f aca="false">4793759.3</f>
        <v>4793759.3</v>
      </c>
      <c r="DG160" s="8" t="n">
        <v>1454914.28</v>
      </c>
    </row>
    <row r="161" customFormat="false" ht="15.6" hidden="false" customHeight="false" outlineLevel="0" collapsed="false">
      <c r="A161" s="108"/>
      <c r="B161" s="146"/>
      <c r="C161" s="303" t="s">
        <v>331</v>
      </c>
      <c r="D161" s="91"/>
      <c r="E161" s="304"/>
      <c r="F161" s="305"/>
      <c r="G161" s="244" t="s">
        <v>332</v>
      </c>
      <c r="H161" s="119"/>
      <c r="I161" s="70"/>
      <c r="J161" s="70"/>
      <c r="K161" s="71"/>
      <c r="L161" s="72"/>
      <c r="M161" s="73"/>
      <c r="N161" s="74"/>
    </row>
    <row r="162" customFormat="false" ht="17.4" hidden="false" customHeight="true" outlineLevel="0" collapsed="false">
      <c r="A162" s="108"/>
      <c r="B162" s="146"/>
      <c r="C162" s="308"/>
      <c r="D162" s="91"/>
      <c r="E162" s="309" t="s">
        <v>333</v>
      </c>
      <c r="F162" s="91" t="n">
        <v>421</v>
      </c>
      <c r="G162" s="92" t="s">
        <v>149</v>
      </c>
      <c r="H162" s="119" t="n">
        <v>8000000</v>
      </c>
      <c r="I162" s="70"/>
      <c r="J162" s="70"/>
      <c r="K162" s="71" t="n">
        <f aca="false">O162</f>
        <v>3795117.78</v>
      </c>
      <c r="L162" s="72"/>
      <c r="M162" s="73" t="n">
        <f aca="false">K162/H162*100</f>
        <v>47.43897225</v>
      </c>
      <c r="N162" s="74" t="n">
        <f aca="false">H162+I162+J162</f>
        <v>8000000</v>
      </c>
      <c r="O162" s="8" t="n">
        <f aca="false">SUM(P162:IV162)</f>
        <v>3795117.78</v>
      </c>
      <c r="CA162" s="8" t="n">
        <f aca="false">60776.5+106358.87+111423.58+101294.16+101294.16</f>
        <v>481147.27</v>
      </c>
      <c r="CS162" s="8" t="n">
        <v>999880.99</v>
      </c>
      <c r="DA162" s="8" t="n">
        <v>1000077.98</v>
      </c>
      <c r="DE162" s="8" t="n">
        <v>111423.58</v>
      </c>
      <c r="DQ162" s="8" t="n">
        <f aca="false">101294.16+101294.16</f>
        <v>202588.32</v>
      </c>
      <c r="DV162" s="8" t="n">
        <v>999999.64</v>
      </c>
    </row>
    <row r="163" customFormat="false" ht="24" hidden="false" customHeight="false" outlineLevel="0" collapsed="false">
      <c r="A163" s="108"/>
      <c r="B163" s="146"/>
      <c r="C163" s="241" t="s">
        <v>263</v>
      </c>
      <c r="D163" s="87"/>
      <c r="E163" s="242"/>
      <c r="F163" s="243"/>
      <c r="G163" s="244" t="s">
        <v>264</v>
      </c>
      <c r="H163" s="119"/>
      <c r="I163" s="70"/>
      <c r="J163" s="70"/>
      <c r="K163" s="71"/>
      <c r="L163" s="72"/>
      <c r="M163" s="73"/>
      <c r="N163" s="74"/>
    </row>
    <row r="164" customFormat="false" ht="15.6" hidden="false" customHeight="false" outlineLevel="0" collapsed="false">
      <c r="A164" s="108"/>
      <c r="B164" s="146"/>
      <c r="C164" s="241" t="s">
        <v>164</v>
      </c>
      <c r="D164" s="87"/>
      <c r="E164" s="242"/>
      <c r="F164" s="243"/>
      <c r="G164" s="244" t="s">
        <v>265</v>
      </c>
      <c r="H164" s="119"/>
      <c r="I164" s="70"/>
      <c r="J164" s="70"/>
      <c r="K164" s="71"/>
      <c r="L164" s="72"/>
      <c r="M164" s="73"/>
      <c r="N164" s="74"/>
    </row>
    <row r="165" customFormat="false" ht="15.6" hidden="false" customHeight="false" outlineLevel="0" collapsed="false">
      <c r="A165" s="108"/>
      <c r="B165" s="146"/>
      <c r="C165" s="272"/>
      <c r="D165" s="91"/>
      <c r="E165" s="272" t="s">
        <v>334</v>
      </c>
      <c r="F165" s="91" t="n">
        <v>424</v>
      </c>
      <c r="G165" s="92" t="s">
        <v>325</v>
      </c>
      <c r="H165" s="119" t="n">
        <f aca="false">16000000-5000000</f>
        <v>11000000</v>
      </c>
      <c r="I165" s="70"/>
      <c r="J165" s="70"/>
      <c r="K165" s="71" t="n">
        <f aca="false">O165</f>
        <v>2577184.44</v>
      </c>
      <c r="L165" s="72"/>
      <c r="M165" s="73" t="n">
        <f aca="false">K165/H165*100</f>
        <v>23.4289494545455</v>
      </c>
      <c r="N165" s="74" t="n">
        <f aca="false">H165+I165+J165</f>
        <v>11000000</v>
      </c>
      <c r="O165" s="8" t="n">
        <f aca="false">SUM(P165:IV165)</f>
        <v>2577184.44</v>
      </c>
      <c r="AT165" s="8" t="n">
        <f aca="false">455167.07+117549.44+263863.26</f>
        <v>836579.77</v>
      </c>
      <c r="AV165" s="8" t="n">
        <f aca="false">85793.4+17597.57</f>
        <v>103390.97</v>
      </c>
      <c r="BH165" s="8" t="n">
        <f aca="false">166821.21+90420.64</f>
        <v>257241.85</v>
      </c>
      <c r="BY165" s="8" t="n">
        <f aca="false">447978.58</f>
        <v>447978.58</v>
      </c>
      <c r="CS165" s="8" t="n">
        <f aca="false">4819.54+41163.16</f>
        <v>45982.7</v>
      </c>
      <c r="CW165" s="8" t="n">
        <f aca="false">15783.48+170511.42+183169.44</f>
        <v>369464.34</v>
      </c>
      <c r="DC165" s="8" t="n">
        <v>69631.4</v>
      </c>
      <c r="DV165" s="8" t="n">
        <v>270215.34</v>
      </c>
      <c r="DY165" s="8" t="n">
        <f aca="false">9393.62+25556.53+41807.62+99941.72</f>
        <v>176699.49</v>
      </c>
    </row>
    <row r="166" customFormat="false" ht="15.6" hidden="false" customHeight="false" outlineLevel="0" collapsed="false">
      <c r="A166" s="108"/>
      <c r="B166" s="146"/>
      <c r="C166" s="272"/>
      <c r="D166" s="91"/>
      <c r="E166" s="272" t="s">
        <v>335</v>
      </c>
      <c r="F166" s="91" t="n">
        <v>425</v>
      </c>
      <c r="G166" s="92" t="s">
        <v>214</v>
      </c>
      <c r="H166" s="119" t="n">
        <v>70900000</v>
      </c>
      <c r="I166" s="70"/>
      <c r="J166" s="70"/>
      <c r="K166" s="71" t="n">
        <f aca="false">O166</f>
        <v>7509317.13</v>
      </c>
      <c r="L166" s="72"/>
      <c r="M166" s="73" t="n">
        <f aca="false">K166/H166*100</f>
        <v>10.591420493653</v>
      </c>
      <c r="N166" s="74" t="n">
        <f aca="false">H166+I166+J166</f>
        <v>70900000</v>
      </c>
      <c r="O166" s="8" t="n">
        <f aca="false">SUM(P166:IV166)</f>
        <v>7509317.13</v>
      </c>
      <c r="AF166" s="8" t="n">
        <f aca="false">490100+98020</f>
        <v>588120</v>
      </c>
      <c r="AH166" s="8" t="n">
        <f aca="false">652103.3+130420.66</f>
        <v>782523.96</v>
      </c>
      <c r="AQ166" s="8" t="n">
        <f aca="false">599633.6+119926.72</f>
        <v>719560.32</v>
      </c>
      <c r="AW166" s="8" t="n">
        <f aca="false">950000+190000</f>
        <v>1140000</v>
      </c>
      <c r="CA166" s="8" t="n">
        <f aca="false">752874.79+709316.29</f>
        <v>1462191.08</v>
      </c>
      <c r="CR166" s="8" t="n">
        <f aca="false">950000+190000</f>
        <v>1140000</v>
      </c>
      <c r="CX166" s="8" t="n">
        <f aca="false">1221787.2</f>
        <v>1221787.2</v>
      </c>
      <c r="DJ166" s="8" t="n">
        <v>115500</v>
      </c>
      <c r="DQ166" s="8" t="n">
        <f aca="false">339634.57</f>
        <v>339634.57</v>
      </c>
    </row>
    <row r="167" customFormat="false" ht="15.6" hidden="false" customHeight="false" outlineLevel="0" collapsed="false">
      <c r="A167" s="108"/>
      <c r="B167" s="146"/>
      <c r="C167" s="272"/>
      <c r="D167" s="91"/>
      <c r="E167" s="272" t="s">
        <v>336</v>
      </c>
      <c r="F167" s="91" t="n">
        <v>511</v>
      </c>
      <c r="G167" s="92" t="s">
        <v>310</v>
      </c>
      <c r="H167" s="119" t="n">
        <f aca="false">469160000-3000000-13500000+6000000-8500000-36000000-10000000-18000000-80000000+49658850-339000-10000-800000-19000000</f>
        <v>335669850</v>
      </c>
      <c r="I167" s="70"/>
      <c r="J167" s="70"/>
      <c r="K167" s="71" t="n">
        <f aca="false">O167</f>
        <v>87752621.53</v>
      </c>
      <c r="L167" s="72"/>
      <c r="M167" s="73" t="n">
        <f aca="false">K167/H167*100</f>
        <v>26.1425390245803</v>
      </c>
      <c r="N167" s="74" t="n">
        <f aca="false">H167+I167+J167</f>
        <v>335669850</v>
      </c>
      <c r="O167" s="8" t="n">
        <f aca="false">SUM(P167:IV167)</f>
        <v>87752621.53</v>
      </c>
      <c r="Q167" s="10" t="n">
        <f aca="false">3079286.5+615857.3</f>
        <v>3695143.8</v>
      </c>
      <c r="T167" s="8" t="n">
        <f aca="false">1206028.6+241205.72+220000</f>
        <v>1667234.32</v>
      </c>
      <c r="AC167" s="8" t="n">
        <f aca="false">4386053.9+3002655.5+4447115.65</f>
        <v>11835825.05</v>
      </c>
      <c r="AH167" s="8" t="n">
        <f aca="false">1049010+209802</f>
        <v>1258812</v>
      </c>
      <c r="AO167" s="8" t="n">
        <f aca="false">2418250+441530</f>
        <v>2859780</v>
      </c>
      <c r="AP167" s="8" t="n">
        <v>22000</v>
      </c>
      <c r="AQ167" s="8" t="n">
        <f aca="false">2000000+889423.13+877210.78+600531.1</f>
        <v>4367165.01</v>
      </c>
      <c r="AT167" s="8" t="n">
        <f aca="false">7329535+1465907</f>
        <v>8795442</v>
      </c>
      <c r="AV167" s="8" t="n">
        <f aca="false">591880.2</f>
        <v>591880.2</v>
      </c>
      <c r="AX167" s="8" t="n">
        <f aca="false">118376.04</f>
        <v>118376.04</v>
      </c>
      <c r="BA167" s="8" t="n">
        <f aca="false">1050163.81</f>
        <v>1050163.81</v>
      </c>
      <c r="BB167" s="8" t="n">
        <f aca="false">108694.08+181156.8+1444821.84+963214.56</f>
        <v>2697887.28</v>
      </c>
      <c r="BH167" s="8" t="n">
        <f aca="false">167820.58</f>
        <v>167820.58</v>
      </c>
      <c r="BJ167" s="8" t="n">
        <f aca="false">20000+7003.31+20000+7003.31+500+500</f>
        <v>55006.62</v>
      </c>
      <c r="BL167" s="8" t="n">
        <f aca="false">2558150+511630</f>
        <v>3069780</v>
      </c>
      <c r="BP167" s="8" t="n">
        <f aca="false">47255.79</f>
        <v>47255.79</v>
      </c>
      <c r="BU167" s="8" t="n">
        <f aca="false">662140+132428</f>
        <v>794568</v>
      </c>
      <c r="BV167" s="8" t="n">
        <f aca="false">412.49</f>
        <v>412.49</v>
      </c>
      <c r="CF167" s="8" t="n">
        <f aca="false">5949837.15+6953048</f>
        <v>12902885.15</v>
      </c>
      <c r="CL167" s="8" t="n">
        <v>1657264.56</v>
      </c>
      <c r="CM167" s="8" t="n">
        <f aca="false">412.86</f>
        <v>412.86</v>
      </c>
      <c r="CN167" s="8" t="n">
        <f aca="false">1189967.43</f>
        <v>1189967.43</v>
      </c>
      <c r="CP167" s="8" t="n">
        <f aca="false">2165150+433030</f>
        <v>2598180</v>
      </c>
      <c r="CR167" s="8" t="n">
        <f aca="false">120000+24000</f>
        <v>144000</v>
      </c>
      <c r="DA167" s="8" t="n">
        <f aca="false">3587244.5+717448.9</f>
        <v>4304693.4</v>
      </c>
      <c r="DB167" s="8" t="n">
        <f aca="false">430640+86128</f>
        <v>516768</v>
      </c>
      <c r="DC167" s="8" t="n">
        <f aca="false">755173.44</f>
        <v>755173.44</v>
      </c>
      <c r="DD167" s="8" t="n">
        <v>7000000</v>
      </c>
      <c r="DF167" s="8" t="n">
        <f aca="false">4916058</f>
        <v>4916058</v>
      </c>
      <c r="DG167" s="8" t="n">
        <f aca="false">943.61+2359.04+943.61+2359.04</f>
        <v>6605.3</v>
      </c>
      <c r="DP167" s="8" t="n">
        <f aca="false">18000</f>
        <v>18000</v>
      </c>
      <c r="EB167" s="8" t="n">
        <f aca="false">7216117+1431943.4</f>
        <v>8648060.4</v>
      </c>
    </row>
    <row r="168" s="326" customFormat="true" ht="15.6" hidden="false" customHeight="false" outlineLevel="0" collapsed="false">
      <c r="A168" s="310"/>
      <c r="B168" s="311"/>
      <c r="C168" s="312"/>
      <c r="D168" s="313"/>
      <c r="E168" s="312" t="s">
        <v>337</v>
      </c>
      <c r="F168" s="313" t="n">
        <v>511</v>
      </c>
      <c r="G168" s="314" t="s">
        <v>338</v>
      </c>
      <c r="H168" s="315" t="n">
        <f aca="false">1175550.91+1187365.49</f>
        <v>2362916.4</v>
      </c>
      <c r="I168" s="315"/>
      <c r="J168" s="315"/>
      <c r="K168" s="316" t="n">
        <f aca="false">O168</f>
        <v>2362916.4</v>
      </c>
      <c r="L168" s="317" t="n">
        <v>2362916.4</v>
      </c>
      <c r="M168" s="318" t="n">
        <f aca="false">K168/H168*100</f>
        <v>100</v>
      </c>
      <c r="N168" s="319" t="n">
        <f aca="false">H168+I168+J168</f>
        <v>2362916.4</v>
      </c>
      <c r="O168" s="320" t="n">
        <f aca="false">SUM(P168:IV168)</f>
        <v>2362916.4</v>
      </c>
      <c r="P168" s="321"/>
      <c r="Q168" s="322"/>
      <c r="R168" s="320"/>
      <c r="S168" s="320"/>
      <c r="T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D168" s="320"/>
      <c r="AE168" s="320"/>
      <c r="AF168" s="320"/>
      <c r="AG168" s="323"/>
      <c r="AH168" s="320"/>
      <c r="AI168" s="320"/>
      <c r="AJ168" s="320"/>
      <c r="AK168" s="320"/>
      <c r="AL168" s="320"/>
      <c r="AM168" s="320"/>
      <c r="AN168" s="320"/>
      <c r="AO168" s="320"/>
      <c r="AP168" s="320"/>
      <c r="AQ168" s="320"/>
      <c r="AR168" s="320"/>
      <c r="AS168" s="320"/>
      <c r="AT168" s="320"/>
      <c r="AU168" s="320"/>
      <c r="AV168" s="320"/>
      <c r="AW168" s="320"/>
      <c r="AX168" s="320"/>
      <c r="AY168" s="320"/>
      <c r="AZ168" s="320"/>
      <c r="BA168" s="320"/>
      <c r="BB168" s="320"/>
      <c r="BC168" s="320"/>
      <c r="BD168" s="320"/>
      <c r="BE168" s="320"/>
      <c r="BF168" s="320"/>
      <c r="BG168" s="320"/>
      <c r="BH168" s="320"/>
      <c r="BI168" s="320"/>
      <c r="BJ168" s="320"/>
      <c r="BK168" s="320"/>
      <c r="BL168" s="320"/>
      <c r="BM168" s="320" t="n">
        <v>2362916.4</v>
      </c>
      <c r="BN168" s="320"/>
      <c r="BO168" s="320"/>
      <c r="BP168" s="320"/>
      <c r="BQ168" s="320"/>
      <c r="BR168" s="320"/>
      <c r="BS168" s="320"/>
      <c r="BT168" s="320"/>
      <c r="BU168" s="320"/>
      <c r="BV168" s="320"/>
      <c r="BW168" s="320"/>
      <c r="BX168" s="320"/>
      <c r="BY168" s="320"/>
      <c r="BZ168" s="320"/>
      <c r="CA168" s="320"/>
      <c r="CB168" s="320"/>
      <c r="CC168" s="320"/>
      <c r="CD168" s="320"/>
      <c r="CE168" s="320"/>
      <c r="CF168" s="320"/>
      <c r="CG168" s="320"/>
      <c r="CH168" s="320"/>
      <c r="CI168" s="320"/>
      <c r="CJ168" s="320"/>
      <c r="CK168" s="320"/>
      <c r="CL168" s="320"/>
      <c r="CM168" s="320"/>
      <c r="CN168" s="320"/>
      <c r="CO168" s="320"/>
      <c r="CP168" s="320"/>
      <c r="CQ168" s="320"/>
      <c r="CR168" s="320"/>
      <c r="CS168" s="320"/>
      <c r="CT168" s="320"/>
      <c r="CU168" s="320"/>
      <c r="CV168" s="320"/>
      <c r="CW168" s="320"/>
      <c r="CX168" s="320"/>
      <c r="CY168" s="320"/>
      <c r="CZ168" s="320"/>
      <c r="DA168" s="320"/>
      <c r="DB168" s="320"/>
      <c r="DC168" s="320"/>
      <c r="DD168" s="320"/>
      <c r="DE168" s="320"/>
      <c r="DF168" s="320"/>
      <c r="DG168" s="320"/>
      <c r="DH168" s="320"/>
      <c r="DI168" s="320"/>
      <c r="DJ168" s="320"/>
      <c r="DK168" s="320"/>
      <c r="DL168" s="320"/>
      <c r="DM168" s="320"/>
      <c r="DN168" s="320"/>
      <c r="DO168" s="320"/>
      <c r="DP168" s="320"/>
      <c r="DQ168" s="320"/>
      <c r="DR168" s="320"/>
      <c r="DS168" s="320"/>
      <c r="DT168" s="320"/>
      <c r="DU168" s="320"/>
      <c r="DV168" s="320"/>
      <c r="DW168" s="320"/>
      <c r="DX168" s="320"/>
      <c r="DY168" s="320"/>
      <c r="DZ168" s="320"/>
      <c r="EA168" s="320"/>
      <c r="EB168" s="320"/>
      <c r="EC168" s="320"/>
      <c r="ED168" s="320"/>
      <c r="EE168" s="320"/>
      <c r="EF168" s="320"/>
      <c r="EG168" s="320"/>
      <c r="EH168" s="320"/>
      <c r="EI168" s="320"/>
      <c r="EJ168" s="320"/>
      <c r="EK168" s="320"/>
      <c r="EL168" s="320"/>
      <c r="EM168" s="320"/>
      <c r="EN168" s="320"/>
      <c r="EO168" s="320"/>
      <c r="EP168" s="320"/>
      <c r="EQ168" s="320"/>
      <c r="ER168" s="320"/>
      <c r="ES168" s="320"/>
      <c r="ET168" s="324"/>
      <c r="EU168" s="324"/>
      <c r="EV168" s="324"/>
      <c r="EW168" s="324"/>
      <c r="EX168" s="324"/>
      <c r="EY168" s="324"/>
      <c r="EZ168" s="324"/>
      <c r="FA168" s="324"/>
      <c r="FB168" s="324"/>
      <c r="FC168" s="324"/>
      <c r="FD168" s="324"/>
      <c r="FE168" s="324"/>
      <c r="FF168" s="324"/>
      <c r="FG168" s="324"/>
      <c r="FH168" s="324"/>
      <c r="FI168" s="324"/>
      <c r="FJ168" s="324"/>
      <c r="FK168" s="324"/>
      <c r="FL168" s="324"/>
      <c r="FM168" s="324"/>
      <c r="FN168" s="324"/>
      <c r="FO168" s="324"/>
      <c r="FP168" s="324"/>
      <c r="FQ168" s="325"/>
      <c r="FR168" s="325"/>
      <c r="FS168" s="325"/>
      <c r="FT168" s="325"/>
      <c r="FU168" s="325"/>
      <c r="FV168" s="325"/>
      <c r="FW168" s="325"/>
      <c r="FX168" s="325"/>
      <c r="FY168" s="325"/>
      <c r="FZ168" s="325"/>
      <c r="GA168" s="325"/>
      <c r="GB168" s="325"/>
      <c r="GC168" s="325"/>
      <c r="GD168" s="325"/>
      <c r="GE168" s="325"/>
      <c r="GF168" s="325"/>
      <c r="GG168" s="325"/>
      <c r="GH168" s="325"/>
      <c r="GI168" s="325"/>
      <c r="GJ168" s="325"/>
      <c r="GK168" s="325"/>
      <c r="GL168" s="325"/>
      <c r="GM168" s="325"/>
      <c r="GN168" s="325"/>
      <c r="GO168" s="325"/>
      <c r="GP168" s="325"/>
      <c r="GQ168" s="325"/>
      <c r="GR168" s="325"/>
      <c r="GS168" s="325"/>
      <c r="GT168" s="325"/>
      <c r="GU168" s="325"/>
      <c r="GV168" s="325"/>
      <c r="GW168" s="325"/>
      <c r="GX168" s="325"/>
      <c r="GY168" s="325"/>
      <c r="GZ168" s="325"/>
      <c r="HA168" s="325"/>
      <c r="HB168" s="325"/>
      <c r="HC168" s="325"/>
      <c r="HD168" s="325"/>
      <c r="HE168" s="325"/>
      <c r="HF168" s="325"/>
      <c r="HG168" s="325"/>
      <c r="HH168" s="325"/>
      <c r="HI168" s="325"/>
      <c r="HJ168" s="325"/>
      <c r="HK168" s="325"/>
      <c r="HL168" s="325"/>
      <c r="HM168" s="325"/>
      <c r="HN168" s="325"/>
      <c r="HO168" s="325"/>
      <c r="HP168" s="325"/>
      <c r="HQ168" s="325"/>
      <c r="HR168" s="325"/>
      <c r="HS168" s="325"/>
      <c r="HT168" s="325"/>
      <c r="HU168" s="325"/>
      <c r="HV168" s="325"/>
      <c r="HW168" s="325"/>
      <c r="HX168" s="325"/>
      <c r="HY168" s="325"/>
      <c r="HZ168" s="325"/>
      <c r="IA168" s="325"/>
      <c r="IB168" s="325"/>
      <c r="IC168" s="325"/>
      <c r="ID168" s="325"/>
      <c r="IE168" s="325"/>
      <c r="IF168" s="325"/>
      <c r="IG168" s="325"/>
      <c r="IH168" s="325"/>
      <c r="II168" s="325"/>
      <c r="IJ168" s="325"/>
      <c r="IK168" s="325"/>
      <c r="IL168" s="325"/>
      <c r="IM168" s="325"/>
      <c r="IN168" s="325"/>
      <c r="IO168" s="325"/>
      <c r="IP168" s="325"/>
    </row>
    <row r="169" s="326" customFormat="true" ht="15.6" hidden="false" customHeight="false" outlineLevel="0" collapsed="false">
      <c r="A169" s="310"/>
      <c r="B169" s="311"/>
      <c r="C169" s="312"/>
      <c r="D169" s="313"/>
      <c r="E169" s="312" t="s">
        <v>339</v>
      </c>
      <c r="F169" s="313" t="n">
        <v>511</v>
      </c>
      <c r="G169" s="314" t="s">
        <v>340</v>
      </c>
      <c r="H169" s="315" t="n">
        <v>308000</v>
      </c>
      <c r="I169" s="315"/>
      <c r="J169" s="315"/>
      <c r="K169" s="316" t="n">
        <f aca="false">O169</f>
        <v>308000</v>
      </c>
      <c r="L169" s="317" t="n">
        <v>308000</v>
      </c>
      <c r="M169" s="318" t="n">
        <f aca="false">K169/H169*100</f>
        <v>100</v>
      </c>
      <c r="N169" s="319" t="n">
        <f aca="false">H169+I169+J169</f>
        <v>308000</v>
      </c>
      <c r="O169" s="320" t="n">
        <f aca="false">SUM(P169:IV169)</f>
        <v>308000</v>
      </c>
      <c r="P169" s="321"/>
      <c r="Q169" s="322"/>
      <c r="R169" s="320"/>
      <c r="S169" s="320"/>
      <c r="T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D169" s="320"/>
      <c r="AE169" s="320"/>
      <c r="AF169" s="320"/>
      <c r="AG169" s="323"/>
      <c r="AH169" s="320"/>
      <c r="AI169" s="320"/>
      <c r="AJ169" s="320"/>
      <c r="AK169" s="320"/>
      <c r="AL169" s="320"/>
      <c r="AM169" s="320"/>
      <c r="AN169" s="320"/>
      <c r="AO169" s="320"/>
      <c r="AP169" s="320" t="n">
        <v>308000</v>
      </c>
      <c r="AQ169" s="320"/>
      <c r="AR169" s="320"/>
      <c r="AS169" s="320"/>
      <c r="AT169" s="320"/>
      <c r="AU169" s="320"/>
      <c r="AV169" s="320"/>
      <c r="AW169" s="320"/>
      <c r="AX169" s="320"/>
      <c r="AY169" s="320"/>
      <c r="AZ169" s="320"/>
      <c r="BA169" s="320"/>
      <c r="BB169" s="320"/>
      <c r="BC169" s="320"/>
      <c r="BD169" s="320"/>
      <c r="BE169" s="320"/>
      <c r="BF169" s="320"/>
      <c r="BG169" s="320"/>
      <c r="BH169" s="320"/>
      <c r="BI169" s="320"/>
      <c r="BJ169" s="320"/>
      <c r="BK169" s="320"/>
      <c r="BL169" s="320"/>
      <c r="BM169" s="320"/>
      <c r="BN169" s="320"/>
      <c r="BO169" s="320"/>
      <c r="BP169" s="320"/>
      <c r="BQ169" s="320"/>
      <c r="BR169" s="320"/>
      <c r="BS169" s="320"/>
      <c r="BT169" s="320"/>
      <c r="BU169" s="320"/>
      <c r="BV169" s="320"/>
      <c r="BW169" s="320"/>
      <c r="BX169" s="320"/>
      <c r="BY169" s="320"/>
      <c r="BZ169" s="320"/>
      <c r="CA169" s="320"/>
      <c r="CB169" s="320"/>
      <c r="CC169" s="320"/>
      <c r="CD169" s="320"/>
      <c r="CE169" s="320"/>
      <c r="CF169" s="320"/>
      <c r="CG169" s="320"/>
      <c r="CH169" s="320"/>
      <c r="CI169" s="320"/>
      <c r="CJ169" s="320"/>
      <c r="CK169" s="320"/>
      <c r="CL169" s="320"/>
      <c r="CM169" s="320"/>
      <c r="CN169" s="320"/>
      <c r="CO169" s="320"/>
      <c r="CP169" s="320"/>
      <c r="CQ169" s="320"/>
      <c r="CR169" s="320"/>
      <c r="CS169" s="320"/>
      <c r="CT169" s="320"/>
      <c r="CU169" s="320"/>
      <c r="CV169" s="320"/>
      <c r="CW169" s="320"/>
      <c r="CX169" s="320"/>
      <c r="CY169" s="320"/>
      <c r="CZ169" s="320"/>
      <c r="DA169" s="320"/>
      <c r="DB169" s="320"/>
      <c r="DC169" s="320"/>
      <c r="DD169" s="320"/>
      <c r="DE169" s="320"/>
      <c r="DF169" s="320"/>
      <c r="DG169" s="320"/>
      <c r="DH169" s="320"/>
      <c r="DI169" s="320"/>
      <c r="DJ169" s="320"/>
      <c r="DK169" s="320"/>
      <c r="DL169" s="320"/>
      <c r="DM169" s="320"/>
      <c r="DN169" s="320"/>
      <c r="DO169" s="320"/>
      <c r="DP169" s="320"/>
      <c r="DQ169" s="320"/>
      <c r="DR169" s="320"/>
      <c r="DS169" s="320"/>
      <c r="DT169" s="320"/>
      <c r="DU169" s="320"/>
      <c r="DV169" s="320"/>
      <c r="DW169" s="320"/>
      <c r="DX169" s="320"/>
      <c r="DY169" s="320"/>
      <c r="DZ169" s="320"/>
      <c r="EA169" s="320"/>
      <c r="EB169" s="320"/>
      <c r="EC169" s="320"/>
      <c r="ED169" s="320"/>
      <c r="EE169" s="320"/>
      <c r="EF169" s="320"/>
      <c r="EG169" s="320"/>
      <c r="EH169" s="320"/>
      <c r="EI169" s="320"/>
      <c r="EJ169" s="320"/>
      <c r="EK169" s="320"/>
      <c r="EL169" s="320"/>
      <c r="EM169" s="320"/>
      <c r="EN169" s="320"/>
      <c r="EO169" s="320"/>
      <c r="EP169" s="320"/>
      <c r="EQ169" s="320"/>
      <c r="ER169" s="320"/>
      <c r="ES169" s="320"/>
      <c r="ET169" s="324"/>
      <c r="EU169" s="324"/>
      <c r="EV169" s="324"/>
      <c r="EW169" s="324"/>
      <c r="EX169" s="324"/>
      <c r="EY169" s="324"/>
      <c r="EZ169" s="324"/>
      <c r="FA169" s="324"/>
      <c r="FB169" s="324"/>
      <c r="FC169" s="324"/>
      <c r="FD169" s="324"/>
      <c r="FE169" s="324"/>
      <c r="FF169" s="324"/>
      <c r="FG169" s="324"/>
      <c r="FH169" s="324"/>
      <c r="FI169" s="324"/>
      <c r="FJ169" s="324"/>
      <c r="FK169" s="324"/>
      <c r="FL169" s="324"/>
      <c r="FM169" s="324"/>
      <c r="FN169" s="324"/>
      <c r="FO169" s="324"/>
      <c r="FP169" s="324"/>
      <c r="FQ169" s="325"/>
      <c r="FR169" s="325"/>
      <c r="FS169" s="325"/>
      <c r="FT169" s="325"/>
      <c r="FU169" s="325"/>
      <c r="FV169" s="325"/>
      <c r="FW169" s="325"/>
      <c r="FX169" s="325"/>
      <c r="FY169" s="325"/>
      <c r="FZ169" s="325"/>
      <c r="GA169" s="325"/>
      <c r="GB169" s="325"/>
      <c r="GC169" s="325"/>
      <c r="GD169" s="325"/>
      <c r="GE169" s="325"/>
      <c r="GF169" s="325"/>
      <c r="GG169" s="325"/>
      <c r="GH169" s="325"/>
      <c r="GI169" s="325"/>
      <c r="GJ169" s="325"/>
      <c r="GK169" s="325"/>
      <c r="GL169" s="325"/>
      <c r="GM169" s="325"/>
      <c r="GN169" s="325"/>
      <c r="GO169" s="325"/>
      <c r="GP169" s="325"/>
      <c r="GQ169" s="325"/>
      <c r="GR169" s="325"/>
      <c r="GS169" s="325"/>
      <c r="GT169" s="325"/>
      <c r="GU169" s="325"/>
      <c r="GV169" s="325"/>
      <c r="GW169" s="325"/>
      <c r="GX169" s="325"/>
      <c r="GY169" s="325"/>
      <c r="GZ169" s="325"/>
      <c r="HA169" s="325"/>
      <c r="HB169" s="325"/>
      <c r="HC169" s="325"/>
      <c r="HD169" s="325"/>
      <c r="HE169" s="325"/>
      <c r="HF169" s="325"/>
      <c r="HG169" s="325"/>
      <c r="HH169" s="325"/>
      <c r="HI169" s="325"/>
      <c r="HJ169" s="325"/>
      <c r="HK169" s="325"/>
      <c r="HL169" s="325"/>
      <c r="HM169" s="325"/>
      <c r="HN169" s="325"/>
      <c r="HO169" s="325"/>
      <c r="HP169" s="325"/>
      <c r="HQ169" s="325"/>
      <c r="HR169" s="325"/>
      <c r="HS169" s="325"/>
      <c r="HT169" s="325"/>
      <c r="HU169" s="325"/>
      <c r="HV169" s="325"/>
      <c r="HW169" s="325"/>
      <c r="HX169" s="325"/>
      <c r="HY169" s="325"/>
      <c r="HZ169" s="325"/>
      <c r="IA169" s="325"/>
      <c r="IB169" s="325"/>
      <c r="IC169" s="325"/>
      <c r="ID169" s="325"/>
      <c r="IE169" s="325"/>
      <c r="IF169" s="325"/>
      <c r="IG169" s="325"/>
      <c r="IH169" s="325"/>
      <c r="II169" s="325"/>
      <c r="IJ169" s="325"/>
      <c r="IK169" s="325"/>
      <c r="IL169" s="325"/>
      <c r="IM169" s="325"/>
      <c r="IN169" s="325"/>
      <c r="IO169" s="325"/>
      <c r="IP169" s="325"/>
    </row>
    <row r="170" s="326" customFormat="true" ht="15.6" hidden="false" customHeight="false" outlineLevel="0" collapsed="false">
      <c r="A170" s="310"/>
      <c r="B170" s="311"/>
      <c r="C170" s="312"/>
      <c r="D170" s="313"/>
      <c r="E170" s="312" t="s">
        <v>341</v>
      </c>
      <c r="F170" s="313" t="n">
        <v>511</v>
      </c>
      <c r="G170" s="314" t="s">
        <v>342</v>
      </c>
      <c r="H170" s="315" t="n">
        <v>40560000</v>
      </c>
      <c r="I170" s="315"/>
      <c r="J170" s="315"/>
      <c r="K170" s="316" t="n">
        <f aca="false">O170</f>
        <v>36316896</v>
      </c>
      <c r="L170" s="317" t="n">
        <f aca="false">14565600+6372450+7477008+7901838</f>
        <v>36316896</v>
      </c>
      <c r="M170" s="318" t="n">
        <f aca="false">K170/H170*100</f>
        <v>89.5386982248521</v>
      </c>
      <c r="N170" s="319" t="n">
        <f aca="false">H170+I170+J170</f>
        <v>40560000</v>
      </c>
      <c r="O170" s="320" t="n">
        <f aca="false">SUM(P170:IV170)</f>
        <v>36316896</v>
      </c>
      <c r="P170" s="321"/>
      <c r="Q170" s="322"/>
      <c r="R170" s="320"/>
      <c r="S170" s="320"/>
      <c r="T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D170" s="320"/>
      <c r="AE170" s="320"/>
      <c r="AF170" s="320"/>
      <c r="AG170" s="323"/>
      <c r="AH170" s="320"/>
      <c r="AI170" s="320"/>
      <c r="AJ170" s="320"/>
      <c r="AK170" s="320"/>
      <c r="AL170" s="320"/>
      <c r="AM170" s="320"/>
      <c r="AN170" s="320"/>
      <c r="AO170" s="320"/>
      <c r="AP170" s="320"/>
      <c r="AQ170" s="320"/>
      <c r="AR170" s="320" t="n">
        <v>14565600</v>
      </c>
      <c r="AS170" s="320"/>
      <c r="AT170" s="320"/>
      <c r="AU170" s="320"/>
      <c r="AV170" s="320"/>
      <c r="AW170" s="320"/>
      <c r="AX170" s="320"/>
      <c r="AY170" s="320"/>
      <c r="AZ170" s="320"/>
      <c r="BA170" s="320"/>
      <c r="BB170" s="320"/>
      <c r="BC170" s="320"/>
      <c r="BD170" s="320"/>
      <c r="BE170" s="320"/>
      <c r="BF170" s="320"/>
      <c r="BG170" s="320"/>
      <c r="BH170" s="320"/>
      <c r="BI170" s="320"/>
      <c r="BJ170" s="320"/>
      <c r="BK170" s="320"/>
      <c r="BL170" s="320"/>
      <c r="BM170" s="320"/>
      <c r="BN170" s="320"/>
      <c r="BO170" s="320"/>
      <c r="BP170" s="320"/>
      <c r="BQ170" s="320"/>
      <c r="BR170" s="320"/>
      <c r="BS170" s="320"/>
      <c r="BT170" s="320"/>
      <c r="BU170" s="320"/>
      <c r="BV170" s="320"/>
      <c r="BW170" s="320"/>
      <c r="BX170" s="320"/>
      <c r="BY170" s="320"/>
      <c r="BZ170" s="320"/>
      <c r="CA170" s="320"/>
      <c r="CB170" s="320"/>
      <c r="CC170" s="320"/>
      <c r="CD170" s="320"/>
      <c r="CE170" s="320"/>
      <c r="CF170" s="320"/>
      <c r="CG170" s="320"/>
      <c r="CH170" s="320"/>
      <c r="CI170" s="320"/>
      <c r="CJ170" s="320"/>
      <c r="CK170" s="320" t="n">
        <v>6372450</v>
      </c>
      <c r="CL170" s="320"/>
      <c r="CM170" s="320"/>
      <c r="CN170" s="320"/>
      <c r="CO170" s="320"/>
      <c r="CP170" s="320"/>
      <c r="CQ170" s="320"/>
      <c r="CR170" s="320"/>
      <c r="CS170" s="320"/>
      <c r="CT170" s="320"/>
      <c r="CU170" s="320"/>
      <c r="CV170" s="320"/>
      <c r="CW170" s="320"/>
      <c r="CX170" s="320"/>
      <c r="CY170" s="320"/>
      <c r="CZ170" s="320"/>
      <c r="DA170" s="320"/>
      <c r="DB170" s="320"/>
      <c r="DC170" s="320" t="n">
        <v>7477008</v>
      </c>
      <c r="DD170" s="320"/>
      <c r="DE170" s="320"/>
      <c r="DF170" s="320"/>
      <c r="DG170" s="320"/>
      <c r="DH170" s="320"/>
      <c r="DI170" s="320"/>
      <c r="DJ170" s="320"/>
      <c r="DK170" s="320"/>
      <c r="DL170" s="320"/>
      <c r="DM170" s="320"/>
      <c r="DN170" s="320"/>
      <c r="DO170" s="320"/>
      <c r="DP170" s="320"/>
      <c r="DQ170" s="320"/>
      <c r="DR170" s="320"/>
      <c r="DS170" s="320"/>
      <c r="DT170" s="320"/>
      <c r="DU170" s="320"/>
      <c r="DV170" s="320"/>
      <c r="DW170" s="320"/>
      <c r="DX170" s="320" t="n">
        <v>7901838</v>
      </c>
      <c r="DY170" s="320"/>
      <c r="DZ170" s="320"/>
      <c r="EA170" s="320"/>
      <c r="EB170" s="320"/>
      <c r="EC170" s="320"/>
      <c r="ED170" s="320"/>
      <c r="EE170" s="320"/>
      <c r="EF170" s="320"/>
      <c r="EG170" s="320"/>
      <c r="EH170" s="320"/>
      <c r="EI170" s="320"/>
      <c r="EJ170" s="320"/>
      <c r="EK170" s="320"/>
      <c r="EL170" s="320"/>
      <c r="EM170" s="320"/>
      <c r="EN170" s="320"/>
      <c r="EO170" s="320"/>
      <c r="EP170" s="320"/>
      <c r="EQ170" s="320"/>
      <c r="ER170" s="320"/>
      <c r="ES170" s="320"/>
      <c r="ET170" s="324"/>
      <c r="EU170" s="324"/>
      <c r="EV170" s="324"/>
      <c r="EW170" s="324"/>
      <c r="EX170" s="324"/>
      <c r="EY170" s="324"/>
      <c r="EZ170" s="324"/>
      <c r="FA170" s="324"/>
      <c r="FB170" s="324"/>
      <c r="FC170" s="324"/>
      <c r="FD170" s="324"/>
      <c r="FE170" s="324"/>
      <c r="FF170" s="324"/>
      <c r="FG170" s="324"/>
      <c r="FH170" s="324"/>
      <c r="FI170" s="324"/>
      <c r="FJ170" s="324"/>
      <c r="FK170" s="324"/>
      <c r="FL170" s="324"/>
      <c r="FM170" s="324"/>
      <c r="FN170" s="324"/>
      <c r="FO170" s="324"/>
      <c r="FP170" s="324"/>
      <c r="FQ170" s="325"/>
      <c r="FR170" s="325"/>
      <c r="FS170" s="325"/>
      <c r="FT170" s="325"/>
      <c r="FU170" s="325"/>
      <c r="FV170" s="325"/>
      <c r="FW170" s="325"/>
      <c r="FX170" s="325"/>
      <c r="FY170" s="325"/>
      <c r="FZ170" s="325"/>
      <c r="GA170" s="325"/>
      <c r="GB170" s="325"/>
      <c r="GC170" s="325"/>
      <c r="GD170" s="325"/>
      <c r="GE170" s="325"/>
      <c r="GF170" s="325"/>
      <c r="GG170" s="325"/>
      <c r="GH170" s="325"/>
      <c r="GI170" s="325"/>
      <c r="GJ170" s="325"/>
      <c r="GK170" s="325"/>
      <c r="GL170" s="325"/>
      <c r="GM170" s="325"/>
      <c r="GN170" s="325"/>
      <c r="GO170" s="325"/>
      <c r="GP170" s="325"/>
      <c r="GQ170" s="325"/>
      <c r="GR170" s="325"/>
      <c r="GS170" s="325"/>
      <c r="GT170" s="325"/>
      <c r="GU170" s="325"/>
      <c r="GV170" s="325"/>
      <c r="GW170" s="325"/>
      <c r="GX170" s="325"/>
      <c r="GY170" s="325"/>
      <c r="GZ170" s="325"/>
      <c r="HA170" s="325"/>
      <c r="HB170" s="325"/>
      <c r="HC170" s="325"/>
      <c r="HD170" s="325"/>
      <c r="HE170" s="325"/>
      <c r="HF170" s="325"/>
      <c r="HG170" s="325"/>
      <c r="HH170" s="325"/>
      <c r="HI170" s="325"/>
      <c r="HJ170" s="325"/>
      <c r="HK170" s="325"/>
      <c r="HL170" s="325"/>
      <c r="HM170" s="325"/>
      <c r="HN170" s="325"/>
      <c r="HO170" s="325"/>
      <c r="HP170" s="325"/>
      <c r="HQ170" s="325"/>
      <c r="HR170" s="325"/>
      <c r="HS170" s="325"/>
      <c r="HT170" s="325"/>
      <c r="HU170" s="325"/>
      <c r="HV170" s="325"/>
      <c r="HW170" s="325"/>
      <c r="HX170" s="325"/>
      <c r="HY170" s="325"/>
      <c r="HZ170" s="325"/>
      <c r="IA170" s="325"/>
      <c r="IB170" s="325"/>
      <c r="IC170" s="325"/>
      <c r="ID170" s="325"/>
      <c r="IE170" s="325"/>
      <c r="IF170" s="325"/>
      <c r="IG170" s="325"/>
      <c r="IH170" s="325"/>
      <c r="II170" s="325"/>
      <c r="IJ170" s="325"/>
      <c r="IK170" s="325"/>
      <c r="IL170" s="325"/>
      <c r="IM170" s="325"/>
      <c r="IN170" s="325"/>
      <c r="IO170" s="325"/>
      <c r="IP170" s="325"/>
    </row>
    <row r="171" customFormat="false" ht="15.6" hidden="false" customHeight="false" outlineLevel="0" collapsed="false">
      <c r="A171" s="108"/>
      <c r="B171" s="146"/>
      <c r="C171" s="272"/>
      <c r="D171" s="91"/>
      <c r="E171" s="272" t="s">
        <v>343</v>
      </c>
      <c r="F171" s="68" t="n">
        <v>512</v>
      </c>
      <c r="G171" s="118" t="s">
        <v>225</v>
      </c>
      <c r="H171" s="119" t="n">
        <f aca="false">42000000+10000000</f>
        <v>52000000</v>
      </c>
      <c r="I171" s="70"/>
      <c r="J171" s="70"/>
      <c r="K171" s="71" t="n">
        <f aca="false">O171</f>
        <v>0</v>
      </c>
      <c r="L171" s="72"/>
      <c r="M171" s="73" t="n">
        <f aca="false">K171/H171*100</f>
        <v>0</v>
      </c>
      <c r="N171" s="74" t="n">
        <f aca="false">H171+I171+J171</f>
        <v>52000000</v>
      </c>
      <c r="O171" s="8" t="n">
        <f aca="false">SUM(P171:IV171)</f>
        <v>0</v>
      </c>
    </row>
    <row r="172" customFormat="false" ht="15.6" hidden="false" customHeight="false" outlineLevel="0" collapsed="false">
      <c r="A172" s="108"/>
      <c r="B172" s="146"/>
      <c r="C172" s="272"/>
      <c r="D172" s="91"/>
      <c r="E172" s="272" t="s">
        <v>344</v>
      </c>
      <c r="F172" s="91" t="n">
        <v>513</v>
      </c>
      <c r="G172" s="92" t="s">
        <v>345</v>
      </c>
      <c r="H172" s="119" t="n">
        <v>15000000</v>
      </c>
      <c r="I172" s="70"/>
      <c r="J172" s="70"/>
      <c r="K172" s="71" t="n">
        <f aca="false">O172</f>
        <v>5988000</v>
      </c>
      <c r="L172" s="72"/>
      <c r="M172" s="73" t="n">
        <f aca="false">K172/H172*100</f>
        <v>39.92</v>
      </c>
      <c r="N172" s="74" t="n">
        <f aca="false">H172+I172+J172</f>
        <v>15000000</v>
      </c>
      <c r="O172" s="8" t="n">
        <f aca="false">SUM(P172:IV172)</f>
        <v>5988000</v>
      </c>
      <c r="DR172" s="8" t="n">
        <v>5988000</v>
      </c>
    </row>
    <row r="173" customFormat="false" ht="24" hidden="false" customHeight="false" outlineLevel="0" collapsed="false">
      <c r="A173" s="108"/>
      <c r="B173" s="146"/>
      <c r="C173" s="241" t="s">
        <v>301</v>
      </c>
      <c r="D173" s="87"/>
      <c r="E173" s="242"/>
      <c r="F173" s="243"/>
      <c r="G173" s="244" t="s">
        <v>302</v>
      </c>
      <c r="H173" s="111"/>
      <c r="I173" s="70"/>
      <c r="J173" s="70"/>
      <c r="K173" s="71"/>
      <c r="L173" s="72"/>
      <c r="M173" s="73"/>
      <c r="N173" s="74"/>
    </row>
    <row r="174" customFormat="false" ht="15.6" hidden="false" customHeight="false" outlineLevel="0" collapsed="false">
      <c r="A174" s="108"/>
      <c r="B174" s="146"/>
      <c r="C174" s="283" t="s">
        <v>175</v>
      </c>
      <c r="D174" s="91"/>
      <c r="E174" s="283"/>
      <c r="F174" s="327"/>
      <c r="G174" s="262" t="s">
        <v>303</v>
      </c>
      <c r="H174" s="111"/>
      <c r="I174" s="70"/>
      <c r="J174" s="70"/>
      <c r="K174" s="71"/>
      <c r="L174" s="72"/>
      <c r="M174" s="73"/>
      <c r="N174" s="74"/>
    </row>
    <row r="175" customFormat="false" ht="15.6" hidden="false" customHeight="false" outlineLevel="0" collapsed="false">
      <c r="A175" s="108"/>
      <c r="B175" s="146"/>
      <c r="C175" s="283"/>
      <c r="D175" s="91"/>
      <c r="E175" s="272" t="s">
        <v>346</v>
      </c>
      <c r="F175" s="91" t="n">
        <v>424</v>
      </c>
      <c r="G175" s="92" t="s">
        <v>325</v>
      </c>
      <c r="H175" s="119" t="n">
        <v>32500000</v>
      </c>
      <c r="I175" s="70"/>
      <c r="J175" s="70"/>
      <c r="K175" s="71" t="n">
        <f aca="false">O175</f>
        <v>14483304.22</v>
      </c>
      <c r="L175" s="72"/>
      <c r="M175" s="73" t="n">
        <f aca="false">K175/H175*100</f>
        <v>44.5640129846154</v>
      </c>
      <c r="N175" s="74" t="n">
        <f aca="false">H175+I175+J175</f>
        <v>32500000</v>
      </c>
      <c r="O175" s="8" t="n">
        <f aca="false">SUM(P175:IV175)</f>
        <v>14483304.22</v>
      </c>
      <c r="AQ175" s="8" t="n">
        <f aca="false">2511684.45</f>
        <v>2511684.45</v>
      </c>
      <c r="AW175" s="8" t="n">
        <f aca="false">4633922.59</f>
        <v>4633922.59</v>
      </c>
      <c r="CR175" s="8" t="n">
        <v>5210071.02</v>
      </c>
      <c r="DO175" s="8" t="n">
        <f aca="false">2127626.16</f>
        <v>2127626.16</v>
      </c>
    </row>
    <row r="176" customFormat="false" ht="15.6" hidden="false" customHeight="false" outlineLevel="0" collapsed="false">
      <c r="A176" s="108"/>
      <c r="B176" s="146"/>
      <c r="C176" s="272"/>
      <c r="D176" s="91"/>
      <c r="E176" s="272" t="s">
        <v>347</v>
      </c>
      <c r="F176" s="91" t="n">
        <v>425</v>
      </c>
      <c r="G176" s="92" t="s">
        <v>214</v>
      </c>
      <c r="H176" s="119" t="n">
        <v>118000000</v>
      </c>
      <c r="I176" s="70"/>
      <c r="J176" s="70"/>
      <c r="K176" s="58" t="n">
        <f aca="false">O176</f>
        <v>27255070.66</v>
      </c>
      <c r="L176" s="168"/>
      <c r="M176" s="73" t="n">
        <f aca="false">K176/H176*100</f>
        <v>23.0975175084746</v>
      </c>
      <c r="N176" s="74" t="n">
        <f aca="false">H176+I176+J176</f>
        <v>118000000</v>
      </c>
      <c r="O176" s="8" t="n">
        <f aca="false">SUM(P176:IV176)</f>
        <v>27255070.66</v>
      </c>
      <c r="AI176" s="8" t="n">
        <f aca="false">12643529.64</f>
        <v>12643529.64</v>
      </c>
      <c r="AQ176" s="8" t="n">
        <f aca="false">2528705.93</f>
        <v>2528705.93</v>
      </c>
      <c r="AU176" s="8" t="n">
        <f aca="false">3265262.28+653052.46</f>
        <v>3918314.74</v>
      </c>
      <c r="CN176" s="8" t="n">
        <f aca="false">160651.2</f>
        <v>160651.2</v>
      </c>
      <c r="CZ176" s="8" t="n">
        <f aca="false">384421+76884.2+759000+151800+438430+87686</f>
        <v>1898221.2</v>
      </c>
      <c r="DN176" s="8" t="n">
        <f aca="false">5088039.96+1017607.99</f>
        <v>6105647.95</v>
      </c>
    </row>
    <row r="177" customFormat="false" ht="14.25" hidden="false" customHeight="true" outlineLevel="0" collapsed="false">
      <c r="A177" s="192"/>
      <c r="B177" s="328"/>
      <c r="C177" s="292"/>
      <c r="D177" s="266"/>
      <c r="E177" s="292"/>
      <c r="F177" s="266"/>
      <c r="G177" s="148" t="s">
        <v>348</v>
      </c>
      <c r="H177" s="99" t="n">
        <f aca="false">SUM(H152:H176)-H168-H169-H170</f>
        <v>955569850</v>
      </c>
      <c r="I177" s="99" t="n">
        <f aca="false">SUM(I152:I176)-I168-I169-I170</f>
        <v>0</v>
      </c>
      <c r="J177" s="99" t="n">
        <f aca="false">SUM(J152:J176)-J168-J169-J170</f>
        <v>0</v>
      </c>
      <c r="K177" s="99" t="n">
        <f aca="false">SUM(K152:K176)-K168-K169-K170</f>
        <v>284002593.49</v>
      </c>
      <c r="L177" s="99" t="n">
        <f aca="false">SUM(L152:L176)-L168</f>
        <v>36624896</v>
      </c>
      <c r="M177" s="100" t="n">
        <f aca="false">K177/H177*100</f>
        <v>29.7207570425124</v>
      </c>
      <c r="N177" s="101" t="n">
        <f aca="false">H177+I177+J177</f>
        <v>955569850</v>
      </c>
    </row>
    <row r="178" customFormat="false" ht="14.25" hidden="false" customHeight="true" outlineLevel="0" collapsed="false">
      <c r="A178" s="329"/>
      <c r="B178" s="330"/>
      <c r="C178" s="331"/>
      <c r="D178" s="332"/>
      <c r="E178" s="331"/>
      <c r="F178" s="332"/>
      <c r="G178" s="333" t="s">
        <v>349</v>
      </c>
      <c r="H178" s="334" t="n">
        <f aca="false">H168+H169</f>
        <v>2670916.4</v>
      </c>
      <c r="I178" s="334" t="n">
        <f aca="false">I168+I169</f>
        <v>0</v>
      </c>
      <c r="J178" s="334" t="n">
        <f aca="false">J168+J169</f>
        <v>0</v>
      </c>
      <c r="K178" s="334" t="n">
        <f aca="false">K168+K169</f>
        <v>2670916.4</v>
      </c>
      <c r="L178" s="335"/>
      <c r="M178" s="336" t="n">
        <f aca="false">K178/H178*100</f>
        <v>100</v>
      </c>
      <c r="N178" s="337" t="n">
        <f aca="false">H178+I178+J178</f>
        <v>2670916.4</v>
      </c>
    </row>
    <row r="179" customFormat="false" ht="14.25" hidden="false" customHeight="true" outlineLevel="0" collapsed="false">
      <c r="A179" s="329"/>
      <c r="B179" s="330"/>
      <c r="C179" s="331"/>
      <c r="D179" s="332"/>
      <c r="E179" s="331"/>
      <c r="F179" s="332"/>
      <c r="G179" s="338" t="s">
        <v>350</v>
      </c>
      <c r="H179" s="334" t="n">
        <f aca="false">H170</f>
        <v>40560000</v>
      </c>
      <c r="I179" s="334" t="n">
        <f aca="false">I170</f>
        <v>0</v>
      </c>
      <c r="J179" s="334" t="n">
        <f aca="false">J170</f>
        <v>0</v>
      </c>
      <c r="K179" s="334" t="n">
        <f aca="false">K170</f>
        <v>36316896</v>
      </c>
      <c r="L179" s="335" t="n">
        <f aca="false">L169+L170</f>
        <v>36624896</v>
      </c>
      <c r="M179" s="336" t="n">
        <f aca="false">K179/H179*100</f>
        <v>89.5386982248521</v>
      </c>
      <c r="N179" s="339"/>
    </row>
    <row r="180" customFormat="false" ht="15" hidden="false" customHeight="true" outlineLevel="0" collapsed="false">
      <c r="A180" s="340"/>
      <c r="B180" s="341"/>
      <c r="C180" s="342"/>
      <c r="D180" s="343"/>
      <c r="E180" s="342"/>
      <c r="F180" s="343"/>
      <c r="G180" s="104" t="s">
        <v>351</v>
      </c>
      <c r="H180" s="105" t="n">
        <f aca="false">SUM(H177)+H178+H179</f>
        <v>998800766.4</v>
      </c>
      <c r="I180" s="105" t="n">
        <f aca="false">SUM(I177)+I178+I179</f>
        <v>0</v>
      </c>
      <c r="J180" s="105" t="n">
        <f aca="false">SUM(J177)+J178+J179</f>
        <v>0</v>
      </c>
      <c r="K180" s="105" t="n">
        <f aca="false">SUM(K177)+K178+K179</f>
        <v>322990405.89</v>
      </c>
      <c r="L180" s="105" t="n">
        <f aca="false">L178+L179</f>
        <v>36624896</v>
      </c>
      <c r="M180" s="106" t="n">
        <f aca="false">K180/H180*100</f>
        <v>32.3378211907227</v>
      </c>
      <c r="N180" s="344" t="n">
        <f aca="false">H180+I180+J180</f>
        <v>998800766.4</v>
      </c>
    </row>
    <row r="181" customFormat="false" ht="16.2" hidden="false" customHeight="false" outlineLevel="0" collapsed="false">
      <c r="A181" s="345"/>
      <c r="B181" s="346"/>
      <c r="C181" s="347"/>
      <c r="D181" s="348"/>
      <c r="E181" s="347"/>
      <c r="F181" s="348"/>
      <c r="G181" s="349" t="s">
        <v>352</v>
      </c>
      <c r="H181" s="299"/>
      <c r="I181" s="299"/>
      <c r="J181" s="299"/>
      <c r="K181" s="350"/>
      <c r="L181" s="351"/>
      <c r="M181" s="61"/>
      <c r="N181" s="301"/>
    </row>
    <row r="182" customFormat="false" ht="15.6" hidden="false" customHeight="false" outlineLevel="0" collapsed="false">
      <c r="A182" s="352"/>
      <c r="B182" s="162"/>
      <c r="C182" s="162"/>
      <c r="D182" s="302" t="n">
        <v>160</v>
      </c>
      <c r="E182" s="272"/>
      <c r="F182" s="66"/>
      <c r="G182" s="116" t="s">
        <v>163</v>
      </c>
      <c r="H182" s="253"/>
      <c r="I182" s="187"/>
      <c r="J182" s="187"/>
      <c r="K182" s="187"/>
      <c r="L182" s="168"/>
      <c r="M182" s="73"/>
      <c r="N182" s="74"/>
    </row>
    <row r="183" customFormat="false" ht="15.6" hidden="false" customHeight="false" outlineLevel="0" collapsed="false">
      <c r="A183" s="352"/>
      <c r="B183" s="353"/>
      <c r="C183" s="86" t="s">
        <v>196</v>
      </c>
      <c r="D183" s="87"/>
      <c r="E183" s="65"/>
      <c r="F183" s="68"/>
      <c r="G183" s="88" t="s">
        <v>229</v>
      </c>
      <c r="H183" s="70"/>
      <c r="I183" s="70"/>
      <c r="J183" s="70"/>
      <c r="K183" s="71"/>
      <c r="L183" s="72"/>
      <c r="M183" s="73"/>
      <c r="N183" s="74"/>
    </row>
    <row r="184" customFormat="false" ht="15.6" hidden="false" customHeight="false" outlineLevel="0" collapsed="false">
      <c r="A184" s="352"/>
      <c r="B184" s="64"/>
      <c r="C184" s="86" t="s">
        <v>175</v>
      </c>
      <c r="D184" s="87"/>
      <c r="E184" s="65"/>
      <c r="F184" s="68"/>
      <c r="G184" s="88" t="s">
        <v>353</v>
      </c>
      <c r="H184" s="70"/>
      <c r="I184" s="70"/>
      <c r="J184" s="70"/>
      <c r="K184" s="71"/>
      <c r="L184" s="72"/>
      <c r="M184" s="73"/>
      <c r="N184" s="74"/>
    </row>
    <row r="185" customFormat="false" ht="15.6" hidden="false" customHeight="false" outlineLevel="0" collapsed="false">
      <c r="A185" s="352"/>
      <c r="B185" s="64"/>
      <c r="C185" s="64"/>
      <c r="D185" s="87"/>
      <c r="E185" s="65"/>
      <c r="F185" s="68" t="n">
        <v>411</v>
      </c>
      <c r="G185" s="354" t="s">
        <v>144</v>
      </c>
      <c r="H185" s="119" t="n">
        <f aca="false">+H204+H218+H232+H245+H259+H272+H289+H304+H330+H344+H360+H374+H386+H399+H414+H425+H438+H448+H459+H469+H479+H317</f>
        <v>24860000</v>
      </c>
      <c r="I185" s="119" t="n">
        <f aca="false">+I204+I218+I232+I245+I259+I272+I289+I304+I330+I344+I360+I374+I386+I399+I414+I425+I438+I448+I459+I469+I479+I317</f>
        <v>0</v>
      </c>
      <c r="J185" s="119" t="n">
        <f aca="false">+J204+J218+J232+J245+J259+J272+J289+J304+J330+J344+J360+J374+J386+J399+J414+J425+J438+J448+J459+J469+J479+J317</f>
        <v>0</v>
      </c>
      <c r="K185" s="119" t="n">
        <f aca="false">+K204+K218+K232+K245+K259+K272+K289+K304+K330+K344+K360+K374+K386+K399+K414+K425+K438+K448+K459+K469+K479+K317</f>
        <v>11355582.06</v>
      </c>
      <c r="L185" s="111"/>
      <c r="M185" s="73" t="n">
        <f aca="false">K185/H185*100</f>
        <v>45.6781257441673</v>
      </c>
      <c r="N185" s="74" t="n">
        <f aca="false">H185+I185+J185</f>
        <v>24860000</v>
      </c>
      <c r="O185" s="8" t="n">
        <f aca="false">SUM(P185:IV185)</f>
        <v>0</v>
      </c>
    </row>
    <row r="186" customFormat="false" ht="15.6" hidden="false" customHeight="false" outlineLevel="0" collapsed="false">
      <c r="A186" s="352"/>
      <c r="B186" s="64"/>
      <c r="C186" s="146"/>
      <c r="D186" s="355"/>
      <c r="E186" s="272"/>
      <c r="F186" s="68" t="n">
        <v>412</v>
      </c>
      <c r="G186" s="118" t="s">
        <v>146</v>
      </c>
      <c r="H186" s="119" t="n">
        <f aca="false">+H205+H219+H233+H246+H260+H273+H290+H305+H331+H345+H361+H375+H387+H400+H415+H426+H439+H449+H460+H470+H480+H318</f>
        <v>4290000</v>
      </c>
      <c r="I186" s="119" t="n">
        <f aca="false">+I205+I219+I233+I246+I260+I273+I290+I305+I331+I345+I361+I375+I387+I400+I415+I426+I439+I449+I460+I470+I480+I318</f>
        <v>0</v>
      </c>
      <c r="J186" s="119" t="n">
        <f aca="false">+J205+J219+J233+J246+J260+J273+J290+J305+J331+J345+J361+J375+J387+J400+J415+J426+J439+J449+J460+J470+J480+J318</f>
        <v>0</v>
      </c>
      <c r="K186" s="119" t="n">
        <f aca="false">+K205+K219+K233+K246+K260+K273+K290+K305+K331+K345+K361+K375+K387+K400+K415+K426+K439+K449+K460+K470+K480+K318</f>
        <v>1890272.31</v>
      </c>
      <c r="L186" s="111"/>
      <c r="M186" s="73" t="n">
        <f aca="false">K186/H186*100</f>
        <v>44.0622916083916</v>
      </c>
      <c r="N186" s="74" t="n">
        <f aca="false">H186+I186+J186</f>
        <v>4290000</v>
      </c>
      <c r="O186" s="8" t="n">
        <f aca="false">SUM(P186:IV186)</f>
        <v>0</v>
      </c>
    </row>
    <row r="187" customFormat="false" ht="15.6" hidden="false" customHeight="false" outlineLevel="0" collapsed="false">
      <c r="A187" s="108"/>
      <c r="B187" s="64"/>
      <c r="C187" s="65"/>
      <c r="D187" s="68"/>
      <c r="E187" s="65"/>
      <c r="F187" s="68" t="n">
        <v>413</v>
      </c>
      <c r="G187" s="118" t="s">
        <v>202</v>
      </c>
      <c r="H187" s="119" t="n">
        <f aca="false">H274+H332+H427+H401+H346+H306</f>
        <v>78000</v>
      </c>
      <c r="I187" s="119" t="n">
        <f aca="false">I274+I332+I427+I401+I346</f>
        <v>0</v>
      </c>
      <c r="J187" s="119" t="n">
        <f aca="false">J274+J332+J427+J401+J346</f>
        <v>0</v>
      </c>
      <c r="K187" s="119" t="n">
        <f aca="false">K274+K332+K427+K401+K346+K306</f>
        <v>0</v>
      </c>
      <c r="L187" s="111"/>
      <c r="M187" s="73" t="n">
        <f aca="false">K187/H187*100</f>
        <v>0</v>
      </c>
      <c r="N187" s="74" t="n">
        <f aca="false">H187+I187+J187</f>
        <v>78000</v>
      </c>
      <c r="O187" s="8" t="n">
        <f aca="false">SUM(P187:IV187)</f>
        <v>0</v>
      </c>
    </row>
    <row r="188" customFormat="false" ht="15.6" hidden="false" customHeight="false" outlineLevel="0" collapsed="false">
      <c r="A188" s="108"/>
      <c r="B188" s="64"/>
      <c r="C188" s="65"/>
      <c r="D188" s="68"/>
      <c r="E188" s="65"/>
      <c r="F188" s="68" t="n">
        <v>414</v>
      </c>
      <c r="G188" s="118" t="s">
        <v>204</v>
      </c>
      <c r="H188" s="119" t="n">
        <f aca="false">H402+H347+H220+H275+H206+H247</f>
        <v>448000</v>
      </c>
      <c r="I188" s="119" t="n">
        <f aca="false">I402+I347</f>
        <v>0</v>
      </c>
      <c r="J188" s="119" t="n">
        <f aca="false">J402+J347</f>
        <v>0</v>
      </c>
      <c r="K188" s="119" t="n">
        <f aca="false">K402+K347+K220+K275+K206+K247</f>
        <v>35000</v>
      </c>
      <c r="L188" s="111"/>
      <c r="M188" s="73" t="n">
        <f aca="false">K188/H188*100</f>
        <v>7.8125</v>
      </c>
      <c r="N188" s="74" t="n">
        <f aca="false">H188+I188+J188</f>
        <v>448000</v>
      </c>
      <c r="O188" s="8" t="n">
        <f aca="false">SUM(P188:IV188)</f>
        <v>0</v>
      </c>
    </row>
    <row r="189" customFormat="false" ht="15.6" hidden="false" customHeight="false" outlineLevel="0" collapsed="false">
      <c r="A189" s="108"/>
      <c r="B189" s="64"/>
      <c r="C189" s="65"/>
      <c r="D189" s="68"/>
      <c r="E189" s="65"/>
      <c r="F189" s="68" t="n">
        <v>415</v>
      </c>
      <c r="G189" s="118" t="s">
        <v>206</v>
      </c>
      <c r="H189" s="119" t="n">
        <f aca="false">H333+H403+H416+H428+H481+H221+H234+H248+H207+H261+H276+H291+H307+H362+H376+H388+H440+H450+H461+H471+H348+H319</f>
        <v>1347000</v>
      </c>
      <c r="I189" s="119" t="n">
        <f aca="false">I333+I403+I416+I428+I481+I221+I234+I248+I207+I261+I276+I291+I307+I362+I376+I388+I440+I450+I461+I471+I348+I319</f>
        <v>0</v>
      </c>
      <c r="J189" s="119" t="n">
        <f aca="false">J333+J403+J416+J428+J481+J221+J234+J248+J207+J261+J276+J291+J307+J362+J376+J388+J440+J450+J461+J471+J348+J319</f>
        <v>0</v>
      </c>
      <c r="K189" s="119" t="n">
        <f aca="false">K333+K403+K416+K428+K481+K221+K234+K248+K207+K261+K276+K291+K307+K362+K376+K388+K440+K450+K461+K471+K348+K319</f>
        <v>558732.02</v>
      </c>
      <c r="L189" s="111"/>
      <c r="M189" s="73" t="n">
        <f aca="false">K189/H189*100</f>
        <v>41.4797342242019</v>
      </c>
      <c r="N189" s="74" t="n">
        <f aca="false">H189+I189+J189</f>
        <v>1347000</v>
      </c>
      <c r="O189" s="8" t="n">
        <f aca="false">SUM(P189:IV189)</f>
        <v>0</v>
      </c>
    </row>
    <row r="190" customFormat="false" ht="15.6" hidden="false" customHeight="false" outlineLevel="0" collapsed="false">
      <c r="A190" s="108"/>
      <c r="B190" s="64"/>
      <c r="C190" s="65"/>
      <c r="D190" s="68"/>
      <c r="E190" s="65"/>
      <c r="F190" s="68" t="n">
        <v>416</v>
      </c>
      <c r="G190" s="118" t="s">
        <v>180</v>
      </c>
      <c r="H190" s="119" t="n">
        <f aca="false">H277+H292+H334</f>
        <v>350000</v>
      </c>
      <c r="I190" s="119" t="n">
        <f aca="false">I277</f>
        <v>0</v>
      </c>
      <c r="J190" s="119" t="n">
        <f aca="false">J277</f>
        <v>0</v>
      </c>
      <c r="K190" s="119" t="n">
        <f aca="false">K277+K292+K334</f>
        <v>164499.89</v>
      </c>
      <c r="L190" s="111"/>
      <c r="M190" s="73" t="n">
        <f aca="false">K190/H190*100</f>
        <v>46.9999685714286</v>
      </c>
      <c r="N190" s="74" t="n">
        <f aca="false">H190+I190+J190</f>
        <v>350000</v>
      </c>
      <c r="O190" s="8" t="n">
        <f aca="false">SUM(P190:IV190)</f>
        <v>0</v>
      </c>
    </row>
    <row r="191" customFormat="false" ht="15.6" hidden="false" customHeight="false" outlineLevel="0" collapsed="false">
      <c r="A191" s="108"/>
      <c r="B191" s="64"/>
      <c r="C191" s="65"/>
      <c r="D191" s="68"/>
      <c r="E191" s="65"/>
      <c r="F191" s="68" t="n">
        <v>421</v>
      </c>
      <c r="G191" s="118" t="s">
        <v>149</v>
      </c>
      <c r="H191" s="119" t="n">
        <f aca="false">+H208+H222+H235+H249+H262+H278+H293+H308+H320+H335+H349+H363+H377+H389+H404+H417+H429+H441+H451+H462+H472+H482</f>
        <v>11818000</v>
      </c>
      <c r="I191" s="119" t="n">
        <f aca="false">+I208+I222+I235+I249+I262+I278+I293+I308+I320+I335+I349+I363+I377+I389+I404+I417+I429+I441+I451+I462+I472+I482</f>
        <v>0</v>
      </c>
      <c r="J191" s="119" t="n">
        <f aca="false">+J208+J222+J235+J249+J262+J278+J293+J308+J320+J335+J349+J363+J377+J389+J404+J417+J429+J441+J451+J462+J472+J482</f>
        <v>0</v>
      </c>
      <c r="K191" s="119" t="n">
        <f aca="false">+K208+K222+K235+K249+K262+K278+K293+K308+K320+K335+K349+K363+K377+K389+K404+K417+K429+K441+K451+K462+K472+K482</f>
        <v>4127817.32</v>
      </c>
      <c r="L191" s="111"/>
      <c r="M191" s="73" t="n">
        <f aca="false">K191/H191*100</f>
        <v>34.9282223726519</v>
      </c>
      <c r="N191" s="74" t="n">
        <f aca="false">H191+I191+J191</f>
        <v>11818000</v>
      </c>
      <c r="O191" s="8" t="n">
        <f aca="false">SUM(P191:IV191)</f>
        <v>0</v>
      </c>
    </row>
    <row r="192" customFormat="false" ht="15.6" hidden="false" customHeight="false" outlineLevel="0" collapsed="false">
      <c r="A192" s="108"/>
      <c r="B192" s="64"/>
      <c r="C192" s="65"/>
      <c r="D192" s="68"/>
      <c r="E192" s="65"/>
      <c r="F192" s="68" t="n">
        <v>422</v>
      </c>
      <c r="G192" s="118" t="s">
        <v>150</v>
      </c>
      <c r="H192" s="119" t="n">
        <f aca="false">H209+H223+H236+H250+H263+H279+H294+H309+H336+H350+H364+H378+H390+H405+H321</f>
        <v>745000</v>
      </c>
      <c r="I192" s="119" t="n">
        <f aca="false">I209+I223+I236+I250+I263+I279+I294+I309+I336+I350+I364+I378+I390+I405+I321</f>
        <v>0</v>
      </c>
      <c r="J192" s="119" t="n">
        <f aca="false">J209+J223+J236+J250+J263+J279+J294+J309+J336+J350+J364+J378+J390+J405+J321</f>
        <v>0</v>
      </c>
      <c r="K192" s="119" t="n">
        <f aca="false">K209+K223+K236+K250+K263+K279+K294+K309+K336+K350+K364+K378+K390+K405+K321</f>
        <v>122611.9</v>
      </c>
      <c r="L192" s="111"/>
      <c r="M192" s="73" t="n">
        <f aca="false">K192/H192*100</f>
        <v>16.4579731543624</v>
      </c>
      <c r="N192" s="74" t="n">
        <f aca="false">H192+I192+J192</f>
        <v>745000</v>
      </c>
      <c r="O192" s="8" t="n">
        <f aca="false">SUM(P192:IV192)</f>
        <v>0</v>
      </c>
    </row>
    <row r="193" customFormat="false" ht="15.6" hidden="false" customHeight="false" outlineLevel="0" collapsed="false">
      <c r="A193" s="108"/>
      <c r="B193" s="64"/>
      <c r="C193" s="65"/>
      <c r="D193" s="68"/>
      <c r="E193" s="65"/>
      <c r="F193" s="68" t="n">
        <v>423</v>
      </c>
      <c r="G193" s="118" t="s">
        <v>168</v>
      </c>
      <c r="H193" s="119" t="n">
        <f aca="false">+H210+H224+H237+H251+H264+H280+H295+H310+H337+H351+H365+H379+H391+H406+H418+H430+H452+H463+H473+H483+H442+H322</f>
        <v>5803000</v>
      </c>
      <c r="I193" s="119" t="n">
        <f aca="false">+I210+I224+I237+I251+I264+I280+I295+I310+I337+I351+I365+I379+I391+I406+I418+I430+I452+I463+I473+I483+I442+I322</f>
        <v>0</v>
      </c>
      <c r="J193" s="119" t="n">
        <f aca="false">+J210+J224+J237+J251+J264+J280+J295+J310+J337+J351+J365+J379+J391+J406+J418+J430+J452+J463+J473+J483+J442+J322</f>
        <v>0</v>
      </c>
      <c r="K193" s="119" t="n">
        <f aca="false">+K210+K224+K237+K251+K264+K280+K295+K310+K337+K351+K365+K379+K391+K406+K418+K430+K452+K463+K473+K483+K442+K322</f>
        <v>1917179.26</v>
      </c>
      <c r="L193" s="111"/>
      <c r="M193" s="73" t="n">
        <f aca="false">K193/H193*100</f>
        <v>33.0377263484405</v>
      </c>
      <c r="N193" s="74" t="n">
        <f aca="false">H193+I193+J193</f>
        <v>5803000</v>
      </c>
      <c r="O193" s="8" t="n">
        <f aca="false">SUM(P193:IV193)</f>
        <v>0</v>
      </c>
    </row>
    <row r="194" customFormat="false" ht="15.6" hidden="false" customHeight="false" outlineLevel="0" collapsed="false">
      <c r="A194" s="108"/>
      <c r="B194" s="64"/>
      <c r="C194" s="65"/>
      <c r="D194" s="68"/>
      <c r="E194" s="65"/>
      <c r="F194" s="68" t="n">
        <v>424</v>
      </c>
      <c r="G194" s="118" t="s">
        <v>212</v>
      </c>
      <c r="H194" s="119" t="n">
        <f aca="false">+H211+H238+H252+H265+H296+H323+H338+H352+H407+H225+H366+H281</f>
        <v>2042000</v>
      </c>
      <c r="I194" s="119" t="n">
        <f aca="false">+I211+I238+I252+I265+I296+I323+I338+I352+I407+I225+I366</f>
        <v>0</v>
      </c>
      <c r="J194" s="119" t="n">
        <f aca="false">+J211+J238+J252+J265+J296+J323+J338+J352+J407+J225+J366</f>
        <v>0</v>
      </c>
      <c r="K194" s="119" t="n">
        <f aca="false">+K211+K238+K252+K265+K296+K323+K338+K352+K407+K225+K366+K281</f>
        <v>172007.2</v>
      </c>
      <c r="L194" s="111"/>
      <c r="M194" s="73" t="n">
        <f aca="false">K194/H194*100</f>
        <v>8.42346718903036</v>
      </c>
      <c r="N194" s="74" t="n">
        <f aca="false">H194+I194+J194</f>
        <v>2042000</v>
      </c>
      <c r="O194" s="8" t="n">
        <f aca="false">SUM(P194:IV194)</f>
        <v>0</v>
      </c>
    </row>
    <row r="195" customFormat="false" ht="15.6" hidden="false" customHeight="false" outlineLevel="0" collapsed="false">
      <c r="A195" s="108"/>
      <c r="B195" s="64"/>
      <c r="C195" s="65"/>
      <c r="D195" s="68"/>
      <c r="E195" s="65"/>
      <c r="F195" s="68" t="n">
        <v>425</v>
      </c>
      <c r="G195" s="118" t="s">
        <v>214</v>
      </c>
      <c r="H195" s="119" t="n">
        <f aca="false">+H212+H226+H239+H253+H282+H297+H311+H324+H339+H353+H367+H380+H392+H408+H419+H431+H453+H464+H474+H484+H443+H266</f>
        <v>1659000</v>
      </c>
      <c r="I195" s="119" t="n">
        <f aca="false">+I212+I226+I239+I253+I282+I297+I311+I324+I339+I353+I367+I380+I392+I408+I419+I431+I453+I464+I474+I484+I443</f>
        <v>0</v>
      </c>
      <c r="J195" s="119" t="n">
        <f aca="false">+J212+J226+J239+J253+J282+J297+J311+J324+J339+J353+J367+J380+J392+J408+J419+J431+J453+J464+J474+J484+J443</f>
        <v>0</v>
      </c>
      <c r="K195" s="119" t="n">
        <f aca="false">+K212+K226+K239+K253+K282+K297+K311+K324+K339+K353+K367+K380+K392+K408+K419+K431+K453+K464+K474+K484+K443+K266</f>
        <v>138608</v>
      </c>
      <c r="L195" s="111"/>
      <c r="M195" s="73" t="n">
        <f aca="false">K195/H195*100</f>
        <v>8.35491259795057</v>
      </c>
      <c r="N195" s="74" t="n">
        <f aca="false">H195+I195+J195</f>
        <v>1659000</v>
      </c>
      <c r="O195" s="8" t="n">
        <f aca="false">SUM(P195:IV195)</f>
        <v>0</v>
      </c>
    </row>
    <row r="196" customFormat="false" ht="15.6" hidden="false" customHeight="false" outlineLevel="0" collapsed="false">
      <c r="A196" s="108"/>
      <c r="B196" s="64"/>
      <c r="C196" s="65"/>
      <c r="D196" s="68"/>
      <c r="E196" s="65"/>
      <c r="F196" s="68" t="n">
        <v>426</v>
      </c>
      <c r="G196" s="118" t="s">
        <v>170</v>
      </c>
      <c r="H196" s="119" t="n">
        <f aca="false">+H213+H227+H240+H254+H267+H283+H298+H312+H325+H340+H354+H368+H381+H393+H409+H420+H432+H444+H454+H465+H475+H485</f>
        <v>3373080</v>
      </c>
      <c r="I196" s="119" t="n">
        <f aca="false">+I213+I227+I240+I254+I267+I283+I298+I312+I325+I340+I354+I368+I381+I393+I409+I420+I432+I444+I454+I465+I475+I485</f>
        <v>0</v>
      </c>
      <c r="J196" s="119" t="n">
        <f aca="false">+J213+J227+J240+J254+J267+J283+J298+J312+J325+J340+J354+J368+J381+J393+J409+J420+J432+J444+J454+J465+J475+J485</f>
        <v>0</v>
      </c>
      <c r="K196" s="119" t="n">
        <f aca="false">+K213+K227+K240+K254+K267+K283+K298+K312+K325+K340+K354+K368+K381+K393+K409+K420+K432+K444+K454+K465+K475+K485</f>
        <v>732487.84</v>
      </c>
      <c r="L196" s="111"/>
      <c r="M196" s="73" t="n">
        <f aca="false">K196/H196*100</f>
        <v>21.7156972262739</v>
      </c>
      <c r="N196" s="74" t="n">
        <f aca="false">H196+I196+J196</f>
        <v>3373080</v>
      </c>
      <c r="O196" s="8" t="n">
        <f aca="false">SUM(P196:IV196)</f>
        <v>0</v>
      </c>
    </row>
    <row r="197" customFormat="false" ht="15.6" hidden="false" customHeight="false" outlineLevel="0" collapsed="false">
      <c r="A197" s="108"/>
      <c r="B197" s="64"/>
      <c r="C197" s="65"/>
      <c r="D197" s="68"/>
      <c r="E197" s="65"/>
      <c r="F197" s="91" t="n">
        <v>465</v>
      </c>
      <c r="G197" s="92" t="s">
        <v>154</v>
      </c>
      <c r="H197" s="119" t="n">
        <f aca="false">H214+H228+H241+H255+H268+H284+H299+H313+H341+H369+H382+H394+H410+H421+H433+H445+H455+H466+H476+H486+H355+H326</f>
        <v>299000</v>
      </c>
      <c r="I197" s="119" t="n">
        <f aca="false">I214+I228+I241+I255+I268+I284+I299+I313+I341+I369+I382+I394+I410+I421+I433+I445+I455+I466+I476+I486+I355+I326</f>
        <v>0</v>
      </c>
      <c r="J197" s="119" t="n">
        <f aca="false">J214+J228+J241+J255+J268+J284+J299+J313+J341+J369+J382+J394+J410+J421+J433+J445+J455+J466+J476+J486+J355+J326</f>
        <v>0</v>
      </c>
      <c r="K197" s="119" t="n">
        <f aca="false">K214+K228+K241+K255+K268+K284+K299+K313+K341+K369+K382+K394+K410+K421+K433+K445+K455+K466+K476+K486+K355+K326</f>
        <v>237763.45</v>
      </c>
      <c r="L197" s="111"/>
      <c r="M197" s="73" t="n">
        <f aca="false">K197/H197*100</f>
        <v>79.5195484949833</v>
      </c>
      <c r="N197" s="74" t="n">
        <f aca="false">H197+I197+J197</f>
        <v>299000</v>
      </c>
      <c r="O197" s="8" t="n">
        <f aca="false">SUM(P197:IV197)</f>
        <v>0</v>
      </c>
    </row>
    <row r="198" customFormat="false" ht="15.6" hidden="false" customHeight="false" outlineLevel="0" collapsed="false">
      <c r="A198" s="108"/>
      <c r="B198" s="64"/>
      <c r="C198" s="65"/>
      <c r="D198" s="68"/>
      <c r="E198" s="65"/>
      <c r="F198" s="68" t="n">
        <v>482</v>
      </c>
      <c r="G198" s="92" t="s">
        <v>219</v>
      </c>
      <c r="H198" s="119" t="n">
        <f aca="false">H256+H285+H356+H370+H395+H242+H434</f>
        <v>93000</v>
      </c>
      <c r="I198" s="119" t="n">
        <f aca="false">I256+I285+I356+I370+I395+I242</f>
        <v>0</v>
      </c>
      <c r="J198" s="119" t="n">
        <f aca="false">J256+J285+J356+J370+J395+J242</f>
        <v>0</v>
      </c>
      <c r="K198" s="119" t="n">
        <f aca="false">K256+K285+K356+K370+K395+K242+K434</f>
        <v>20951.17</v>
      </c>
      <c r="L198" s="111"/>
      <c r="M198" s="73" t="n">
        <f aca="false">K198/H198*100</f>
        <v>22.5281397849462</v>
      </c>
      <c r="N198" s="74" t="n">
        <f aca="false">H198+I198+J198</f>
        <v>93000</v>
      </c>
      <c r="O198" s="8" t="n">
        <f aca="false">SUM(P198:IV198)</f>
        <v>0</v>
      </c>
    </row>
    <row r="199" customFormat="false" ht="15.6" hidden="false" customHeight="false" outlineLevel="0" collapsed="false">
      <c r="A199" s="108"/>
      <c r="B199" s="64"/>
      <c r="C199" s="65"/>
      <c r="D199" s="68"/>
      <c r="E199" s="65"/>
      <c r="F199" s="68" t="n">
        <v>511</v>
      </c>
      <c r="G199" s="118" t="s">
        <v>354</v>
      </c>
      <c r="H199" s="119" t="n">
        <f aca="false">H300</f>
        <v>339000</v>
      </c>
      <c r="I199" s="119" t="n">
        <f aca="false">I231+I258+I288+I316+I343+I360+I372+I384+I398+I437+I244</f>
        <v>0</v>
      </c>
      <c r="J199" s="119" t="n">
        <f aca="false">J231+J258+J288+J316+J343+J360+J372+J384+J398+J437+J244</f>
        <v>0</v>
      </c>
      <c r="K199" s="119" t="n">
        <f aca="false">K300</f>
        <v>0</v>
      </c>
      <c r="L199" s="111"/>
      <c r="M199" s="73" t="n">
        <f aca="false">K199/H199*100</f>
        <v>0</v>
      </c>
      <c r="N199" s="74" t="n">
        <f aca="false">H199+I199+J199</f>
        <v>339000</v>
      </c>
      <c r="O199" s="8" t="n">
        <f aca="false">SUM(P199:IV199)</f>
        <v>0</v>
      </c>
    </row>
    <row r="200" customFormat="false" ht="15.6" hidden="false" customHeight="false" outlineLevel="0" collapsed="false">
      <c r="A200" s="108"/>
      <c r="B200" s="64"/>
      <c r="C200" s="65"/>
      <c r="D200" s="68"/>
      <c r="E200" s="65"/>
      <c r="F200" s="68" t="n">
        <v>512</v>
      </c>
      <c r="G200" s="118" t="s">
        <v>225</v>
      </c>
      <c r="H200" s="119" t="n">
        <f aca="false">H371+H411+H383+H396+H327+H422+H314+H229+H301+H286+H215+H269+H357+H456+H435</f>
        <v>1745000</v>
      </c>
      <c r="I200" s="119" t="n">
        <f aca="false">I371+I411+I383+I396+I327+I422+I314+I229+I301+I286</f>
        <v>0</v>
      </c>
      <c r="J200" s="119" t="n">
        <f aca="false">J371+J411+J383+J396+J327+J422+J314+J229+J301+J286</f>
        <v>0</v>
      </c>
      <c r="K200" s="119" t="n">
        <f aca="false">K371+K411+K383+K396+K327+K422+K314+K229+K301+K286+K215+K269+K357+K456+K435</f>
        <v>144000</v>
      </c>
      <c r="L200" s="111"/>
      <c r="M200" s="73" t="n">
        <f aca="false">K200/H200*100</f>
        <v>8.25214899713467</v>
      </c>
      <c r="N200" s="74" t="n">
        <f aca="false">H200+I200+J200</f>
        <v>1745000</v>
      </c>
      <c r="O200" s="8" t="n">
        <f aca="false">SUM(P200:IV200)</f>
        <v>0</v>
      </c>
    </row>
    <row r="201" customFormat="false" ht="14.25" hidden="false" customHeight="true" outlineLevel="0" collapsed="false">
      <c r="A201" s="192"/>
      <c r="B201" s="95"/>
      <c r="C201" s="96"/>
      <c r="D201" s="97"/>
      <c r="E201" s="96"/>
      <c r="F201" s="97"/>
      <c r="G201" s="127" t="s">
        <v>171</v>
      </c>
      <c r="H201" s="99" t="n">
        <f aca="false">SUM(H185:H200)</f>
        <v>59289080</v>
      </c>
      <c r="I201" s="99" t="n">
        <f aca="false">SUM(I185:I200)</f>
        <v>0</v>
      </c>
      <c r="J201" s="99" t="n">
        <f aca="false">SUM(J185:J200)</f>
        <v>0</v>
      </c>
      <c r="K201" s="99" t="n">
        <f aca="false">SUM(K185:K200)</f>
        <v>21617512.42</v>
      </c>
      <c r="L201" s="99"/>
      <c r="M201" s="100" t="n">
        <f aca="false">K201/H201*100</f>
        <v>36.4612040193574</v>
      </c>
      <c r="N201" s="129" t="n">
        <f aca="false">H201+I201+J201</f>
        <v>59289080</v>
      </c>
    </row>
    <row r="202" customFormat="false" ht="15.75" hidden="false" customHeight="true" outlineLevel="0" collapsed="false">
      <c r="A202" s="356"/>
      <c r="B202" s="357"/>
      <c r="C202" s="358"/>
      <c r="D202" s="359"/>
      <c r="E202" s="358"/>
      <c r="F202" s="360"/>
      <c r="G202" s="104" t="s">
        <v>355</v>
      </c>
      <c r="H202" s="105" t="n">
        <f aca="false">+H216+H230+H243+H257+H270+H287+H302+H315+H328+H342+H358+H372+H384+H397+H412+H423+H436+H446+H457+H467+H477+H487</f>
        <v>59289080</v>
      </c>
      <c r="I202" s="105" t="n">
        <f aca="false">+I216+I230+I243+I257+I270+I287+I302+I315+I328+I342+I358+I372+I384+I397+I412+I423+I436+I446+I457+I467+I477+I487</f>
        <v>0</v>
      </c>
      <c r="J202" s="105" t="n">
        <f aca="false">+J216+J230+J243+J257+J270+J287+J302+J315+J328+J342+J358+J372+J384+J397+J412+J423+J436+J446+J457+J467+J477+J487</f>
        <v>0</v>
      </c>
      <c r="K202" s="105" t="n">
        <f aca="false">+K216+K230+K243+K257+K270+K287+K302+K315+K328+K342+K358+K372+K384+K397+K412+K423+K436+K446+K457+K467+K477+K487</f>
        <v>21617512.42</v>
      </c>
      <c r="L202" s="131"/>
      <c r="M202" s="132" t="n">
        <f aca="false">K202/H202*100</f>
        <v>36.4612040193574</v>
      </c>
      <c r="N202" s="107" t="n">
        <f aca="false">H202+I202+J202</f>
        <v>59289080</v>
      </c>
    </row>
    <row r="203" customFormat="false" ht="16.2" hidden="false" customHeight="false" outlineLevel="0" collapsed="false">
      <c r="A203" s="108"/>
      <c r="B203" s="361" t="s">
        <v>356</v>
      </c>
      <c r="C203" s="65"/>
      <c r="D203" s="66"/>
      <c r="E203" s="65"/>
      <c r="F203" s="66"/>
      <c r="G203" s="362" t="s">
        <v>357</v>
      </c>
      <c r="H203" s="70"/>
      <c r="I203" s="70"/>
      <c r="J203" s="70"/>
      <c r="K203" s="112"/>
      <c r="L203" s="113"/>
      <c r="M203" s="114"/>
      <c r="N203" s="74"/>
    </row>
    <row r="204" customFormat="false" ht="15.6" hidden="false" customHeight="false" outlineLevel="0" collapsed="false">
      <c r="A204" s="108"/>
      <c r="B204" s="64"/>
      <c r="C204" s="65"/>
      <c r="D204" s="68"/>
      <c r="E204" s="65" t="s">
        <v>358</v>
      </c>
      <c r="F204" s="68" t="n">
        <v>411</v>
      </c>
      <c r="G204" s="354" t="s">
        <v>144</v>
      </c>
      <c r="H204" s="70" t="n">
        <v>1600000</v>
      </c>
      <c r="I204" s="71"/>
      <c r="J204" s="71"/>
      <c r="K204" s="71" t="n">
        <f aca="false">O204</f>
        <v>764792.48</v>
      </c>
      <c r="L204" s="72"/>
      <c r="M204" s="73" t="n">
        <f aca="false">K204/H204*100</f>
        <v>47.79953</v>
      </c>
      <c r="N204" s="74" t="n">
        <f aca="false">H204+I204+J204</f>
        <v>1600000</v>
      </c>
      <c r="O204" s="8" t="n">
        <f aca="false">SUM(P204:IV204)</f>
        <v>764792.48</v>
      </c>
      <c r="P204" s="9" t="n">
        <v>127436.49</v>
      </c>
      <c r="AK204" s="8" t="n">
        <v>127436.49</v>
      </c>
      <c r="AY204" s="8" t="n">
        <v>127436.49</v>
      </c>
      <c r="BV204" s="8" t="n">
        <v>127436.49</v>
      </c>
      <c r="CP204" s="8" t="n">
        <v>127436.49</v>
      </c>
      <c r="DJ204" s="8" t="n">
        <v>127610.03</v>
      </c>
    </row>
    <row r="205" customFormat="false" ht="15.6" hidden="false" customHeight="false" outlineLevel="0" collapsed="false">
      <c r="A205" s="108"/>
      <c r="B205" s="64"/>
      <c r="C205" s="65"/>
      <c r="D205" s="68"/>
      <c r="E205" s="65" t="s">
        <v>359</v>
      </c>
      <c r="F205" s="68" t="n">
        <v>412</v>
      </c>
      <c r="G205" s="118" t="s">
        <v>146</v>
      </c>
      <c r="H205" s="70" t="n">
        <v>270000</v>
      </c>
      <c r="I205" s="71"/>
      <c r="J205" s="71"/>
      <c r="K205" s="71" t="n">
        <f aca="false">O205</f>
        <v>127337.95</v>
      </c>
      <c r="L205" s="72"/>
      <c r="M205" s="73" t="n">
        <f aca="false">K205/H205*100</f>
        <v>47.1622037037037</v>
      </c>
      <c r="N205" s="74" t="n">
        <f aca="false">H205+I205+J205</f>
        <v>270000</v>
      </c>
      <c r="O205" s="8" t="n">
        <f aca="false">SUM(P205:IV205)</f>
        <v>127337.95</v>
      </c>
      <c r="P205" s="9" t="n">
        <v>21218.18</v>
      </c>
      <c r="AK205" s="8" t="n">
        <v>21218.18</v>
      </c>
      <c r="AY205" s="8" t="n">
        <v>21218.18</v>
      </c>
      <c r="BV205" s="8" t="n">
        <v>21218.17</v>
      </c>
      <c r="CP205" s="8" t="n">
        <v>21218.17</v>
      </c>
      <c r="DJ205" s="8" t="n">
        <v>21247.07</v>
      </c>
    </row>
    <row r="206" customFormat="false" ht="15.6" hidden="false" customHeight="false" outlineLevel="0" collapsed="false">
      <c r="A206" s="108"/>
      <c r="B206" s="64"/>
      <c r="C206" s="65"/>
      <c r="D206" s="68"/>
      <c r="E206" s="65" t="s">
        <v>360</v>
      </c>
      <c r="F206" s="68" t="n">
        <v>414</v>
      </c>
      <c r="G206" s="118" t="s">
        <v>204</v>
      </c>
      <c r="H206" s="70" t="n">
        <f aca="false">1000+35000</f>
        <v>36000</v>
      </c>
      <c r="I206" s="71"/>
      <c r="J206" s="71"/>
      <c r="K206" s="71" t="n">
        <f aca="false">O206</f>
        <v>0</v>
      </c>
      <c r="L206" s="72"/>
      <c r="M206" s="73"/>
      <c r="N206" s="74" t="n">
        <f aca="false">H206+I206+J206</f>
        <v>36000</v>
      </c>
      <c r="O206" s="8" t="n">
        <f aca="false">SUM(P206:IV206)</f>
        <v>0</v>
      </c>
    </row>
    <row r="207" customFormat="false" ht="15.6" hidden="false" customHeight="false" outlineLevel="0" collapsed="false">
      <c r="A207" s="108"/>
      <c r="B207" s="64"/>
      <c r="C207" s="65"/>
      <c r="D207" s="68"/>
      <c r="E207" s="65" t="s">
        <v>361</v>
      </c>
      <c r="F207" s="68" t="n">
        <v>415</v>
      </c>
      <c r="G207" s="118" t="s">
        <v>206</v>
      </c>
      <c r="H207" s="70" t="n">
        <v>60000</v>
      </c>
      <c r="I207" s="71"/>
      <c r="J207" s="71"/>
      <c r="K207" s="71" t="n">
        <f aca="false">O207</f>
        <v>26656</v>
      </c>
      <c r="L207" s="72"/>
      <c r="M207" s="73" t="n">
        <f aca="false">K207/H207*100</f>
        <v>44.4266666666667</v>
      </c>
      <c r="N207" s="74" t="n">
        <f aca="false">H207+I207+J207</f>
        <v>60000</v>
      </c>
      <c r="O207" s="8" t="n">
        <f aca="false">SUM(P207:IV207)</f>
        <v>26656</v>
      </c>
      <c r="AF207" s="8" t="n">
        <v>4928</v>
      </c>
      <c r="AX207" s="8" t="n">
        <f aca="false">4480</f>
        <v>4480</v>
      </c>
      <c r="BM207" s="8" t="n">
        <f aca="false">4256</f>
        <v>4256</v>
      </c>
      <c r="CA207" s="8" t="n">
        <v>4256</v>
      </c>
      <c r="CU207" s="8" t="n">
        <v>4480</v>
      </c>
      <c r="DQ207" s="8" t="n">
        <f aca="false">4256</f>
        <v>4256</v>
      </c>
    </row>
    <row r="208" customFormat="false" ht="15.6" hidden="false" customHeight="false" outlineLevel="0" collapsed="false">
      <c r="A208" s="108"/>
      <c r="B208" s="64"/>
      <c r="C208" s="65"/>
      <c r="D208" s="68"/>
      <c r="E208" s="65" t="s">
        <v>362</v>
      </c>
      <c r="F208" s="68" t="n">
        <v>421</v>
      </c>
      <c r="G208" s="118" t="s">
        <v>149</v>
      </c>
      <c r="H208" s="70" t="n">
        <f aca="false">570000-35000</f>
        <v>535000</v>
      </c>
      <c r="I208" s="70"/>
      <c r="J208" s="70"/>
      <c r="K208" s="71" t="n">
        <f aca="false">O208</f>
        <v>253374.45</v>
      </c>
      <c r="L208" s="72"/>
      <c r="M208" s="73" t="n">
        <f aca="false">K208/H208*100</f>
        <v>47.3597102803738</v>
      </c>
      <c r="N208" s="74" t="n">
        <f aca="false">H208+I208+J208</f>
        <v>535000</v>
      </c>
      <c r="O208" s="8" t="n">
        <f aca="false">SUM(P208:IV208)</f>
        <v>253374.45</v>
      </c>
      <c r="AF208" s="8" t="n">
        <f aca="false">927.28+28729.93+885.56+5935.97+1996.65</f>
        <v>38475.39</v>
      </c>
      <c r="AP208" s="8" t="n">
        <f aca="false">39472.17+886.2</f>
        <v>40358.37</v>
      </c>
      <c r="AX208" s="8" t="n">
        <v>1996.65</v>
      </c>
      <c r="AZ208" s="8" t="n">
        <f aca="false">267.44+6087.72+4624.75</f>
        <v>10979.91</v>
      </c>
      <c r="BM208" s="8" t="n">
        <f aca="false">649.33+1996.65+46316.64+889.48</f>
        <v>49852.1</v>
      </c>
      <c r="CA208" s="8" t="n">
        <f aca="false">2101.38+1999+2000</f>
        <v>6100.38</v>
      </c>
      <c r="CV208" s="8" t="n">
        <f aca="false">31740.79+886.51</f>
        <v>32627.3</v>
      </c>
      <c r="CW208" s="8" t="n">
        <f aca="false">6021.7+1996.65</f>
        <v>8018.35</v>
      </c>
      <c r="DK208" s="8" t="n">
        <f aca="false">848.94+34427.72+793.74+600.48+281.58+2047.8+1999+1906.18+1996.65</f>
        <v>44902.09</v>
      </c>
      <c r="DP208" s="8" t="n">
        <f aca="false">22691.26</f>
        <v>22691.26</v>
      </c>
      <c r="DQ208" s="8" t="n">
        <f aca="false">1996.65</f>
        <v>1996.65</v>
      </c>
      <c r="ED208" s="8" t="n">
        <v>-4624</v>
      </c>
    </row>
    <row r="209" customFormat="false" ht="15.6" hidden="false" customHeight="false" outlineLevel="0" collapsed="false">
      <c r="A209" s="108"/>
      <c r="B209" s="64"/>
      <c r="C209" s="65"/>
      <c r="D209" s="68"/>
      <c r="E209" s="65" t="s">
        <v>363</v>
      </c>
      <c r="F209" s="68" t="n">
        <v>422</v>
      </c>
      <c r="G209" s="118" t="s">
        <v>150</v>
      </c>
      <c r="H209" s="70" t="n">
        <v>50000</v>
      </c>
      <c r="I209" s="70"/>
      <c r="J209" s="70"/>
      <c r="K209" s="71" t="n">
        <f aca="false">O209</f>
        <v>12285.6</v>
      </c>
      <c r="L209" s="72"/>
      <c r="M209" s="73" t="n">
        <f aca="false">K209/H209*100</f>
        <v>24.5712</v>
      </c>
      <c r="N209" s="74" t="n">
        <f aca="false">H209+I209+J209</f>
        <v>50000</v>
      </c>
      <c r="O209" s="8" t="n">
        <f aca="false">SUM(P209:IV209)</f>
        <v>12285.6</v>
      </c>
      <c r="CA209" s="8" t="n">
        <f aca="false">3330.8+700</f>
        <v>4030.8</v>
      </c>
      <c r="DK209" s="8" t="n">
        <f aca="false">3630.8</f>
        <v>3630.8</v>
      </c>
      <c r="ED209" s="8" t="n">
        <v>4624</v>
      </c>
    </row>
    <row r="210" customFormat="false" ht="15.6" hidden="false" customHeight="false" outlineLevel="0" collapsed="false">
      <c r="A210" s="108"/>
      <c r="B210" s="64"/>
      <c r="C210" s="65"/>
      <c r="D210" s="68"/>
      <c r="E210" s="65" t="s">
        <v>364</v>
      </c>
      <c r="F210" s="68" t="n">
        <v>423</v>
      </c>
      <c r="G210" s="118" t="s">
        <v>168</v>
      </c>
      <c r="H210" s="70" t="n">
        <v>297000</v>
      </c>
      <c r="I210" s="70"/>
      <c r="J210" s="70"/>
      <c r="K210" s="71" t="n">
        <f aca="false">O210</f>
        <v>105207.68</v>
      </c>
      <c r="L210" s="72"/>
      <c r="M210" s="73" t="n">
        <f aca="false">K210/H210*100</f>
        <v>35.4234612794613</v>
      </c>
      <c r="N210" s="74" t="n">
        <f aca="false">H210+I210+J210</f>
        <v>297000</v>
      </c>
      <c r="O210" s="8" t="n">
        <f aca="false">SUM(P210:IV210)</f>
        <v>105207.68</v>
      </c>
      <c r="AF210" s="8" t="n">
        <v>17100</v>
      </c>
      <c r="AP210" s="8" t="n">
        <f aca="false">1846.69</f>
        <v>1846.69</v>
      </c>
      <c r="AX210" s="8" t="n">
        <v>17100</v>
      </c>
      <c r="BM210" s="8" t="n">
        <f aca="false">17100+760.99</f>
        <v>17860.99</v>
      </c>
      <c r="CW210" s="8" t="n">
        <f aca="false">17100</f>
        <v>17100</v>
      </c>
      <c r="DK210" s="8" t="n">
        <v>17100</v>
      </c>
      <c r="DQ210" s="8" t="n">
        <f aca="false">17100</f>
        <v>17100</v>
      </c>
    </row>
    <row r="211" customFormat="false" ht="15.6" hidden="false" customHeight="false" outlineLevel="0" collapsed="false">
      <c r="A211" s="108"/>
      <c r="B211" s="64"/>
      <c r="C211" s="65"/>
      <c r="D211" s="68"/>
      <c r="E211" s="65" t="s">
        <v>365</v>
      </c>
      <c r="F211" s="68" t="n">
        <v>424</v>
      </c>
      <c r="G211" s="118" t="s">
        <v>212</v>
      </c>
      <c r="H211" s="70" t="n">
        <v>10000</v>
      </c>
      <c r="I211" s="70"/>
      <c r="J211" s="70"/>
      <c r="K211" s="71" t="n">
        <f aca="false">O211</f>
        <v>0</v>
      </c>
      <c r="L211" s="72"/>
      <c r="M211" s="73" t="n">
        <f aca="false">K211/H211*100</f>
        <v>0</v>
      </c>
      <c r="N211" s="74" t="n">
        <f aca="false">H211+I211+J211</f>
        <v>10000</v>
      </c>
      <c r="O211" s="8" t="n">
        <f aca="false">SUM(P211:IV211)</f>
        <v>0</v>
      </c>
    </row>
    <row r="212" customFormat="false" ht="15.6" hidden="false" customHeight="false" outlineLevel="0" collapsed="false">
      <c r="A212" s="108"/>
      <c r="B212" s="64"/>
      <c r="C212" s="65"/>
      <c r="D212" s="68"/>
      <c r="E212" s="65" t="s">
        <v>366</v>
      </c>
      <c r="F212" s="68" t="n">
        <v>425</v>
      </c>
      <c r="G212" s="118" t="s">
        <v>214</v>
      </c>
      <c r="H212" s="70" t="n">
        <v>40000</v>
      </c>
      <c r="I212" s="70"/>
      <c r="J212" s="70"/>
      <c r="K212" s="71" t="n">
        <f aca="false">O212</f>
        <v>0</v>
      </c>
      <c r="L212" s="72"/>
      <c r="M212" s="73" t="n">
        <f aca="false">K212/H212*100</f>
        <v>0</v>
      </c>
      <c r="N212" s="74" t="n">
        <f aca="false">H212+I212+J212</f>
        <v>40000</v>
      </c>
      <c r="O212" s="8" t="n">
        <f aca="false">SUM(P212:IV212)</f>
        <v>0</v>
      </c>
    </row>
    <row r="213" customFormat="false" ht="15.6" hidden="false" customHeight="false" outlineLevel="0" collapsed="false">
      <c r="A213" s="108"/>
      <c r="B213" s="64"/>
      <c r="C213" s="65"/>
      <c r="D213" s="68"/>
      <c r="E213" s="65" t="s">
        <v>367</v>
      </c>
      <c r="F213" s="68" t="n">
        <v>426</v>
      </c>
      <c r="G213" s="118" t="s">
        <v>170</v>
      </c>
      <c r="H213" s="70" t="n">
        <f aca="false">210000+31080</f>
        <v>241080</v>
      </c>
      <c r="I213" s="70"/>
      <c r="J213" s="70"/>
      <c r="K213" s="71" t="n">
        <f aca="false">O213</f>
        <v>109674.38</v>
      </c>
      <c r="L213" s="72"/>
      <c r="M213" s="73" t="n">
        <f aca="false">K213/H213*100</f>
        <v>45.4929401028704</v>
      </c>
      <c r="N213" s="74" t="n">
        <f aca="false">H213+I213+J213</f>
        <v>241080</v>
      </c>
      <c r="O213" s="8" t="n">
        <f aca="false">SUM(P213:IV213)</f>
        <v>109674.38</v>
      </c>
      <c r="AP213" s="8" t="n">
        <f aca="false">727.98+40010</f>
        <v>40737.98</v>
      </c>
      <c r="BN213" s="8" t="n">
        <f aca="false">37856.4</f>
        <v>37856.4</v>
      </c>
      <c r="CR213" s="8" t="n">
        <f aca="false">31080</f>
        <v>31080</v>
      </c>
    </row>
    <row r="214" customFormat="false" ht="15.6" hidden="false" customHeight="false" outlineLevel="0" collapsed="false">
      <c r="A214" s="108"/>
      <c r="B214" s="64"/>
      <c r="C214" s="65"/>
      <c r="D214" s="68"/>
      <c r="E214" s="65" t="s">
        <v>368</v>
      </c>
      <c r="F214" s="91" t="n">
        <v>465</v>
      </c>
      <c r="G214" s="92" t="s">
        <v>154</v>
      </c>
      <c r="H214" s="70" t="n">
        <f aca="false">195000-175000</f>
        <v>20000</v>
      </c>
      <c r="I214" s="70"/>
      <c r="J214" s="70"/>
      <c r="K214" s="71" t="n">
        <f aca="false">O214</f>
        <v>17119.65</v>
      </c>
      <c r="L214" s="72"/>
      <c r="M214" s="73" t="n">
        <f aca="false">K214/H214*100</f>
        <v>85.59825</v>
      </c>
      <c r="N214" s="74" t="n">
        <f aca="false">H214+I214+J214</f>
        <v>20000</v>
      </c>
      <c r="O214" s="8" t="n">
        <f aca="false">SUM(P214:IV214)</f>
        <v>17119.65</v>
      </c>
      <c r="P214" s="9" t="n">
        <v>17119.65</v>
      </c>
    </row>
    <row r="215" customFormat="false" ht="15.6" hidden="false" customHeight="false" outlineLevel="0" collapsed="false">
      <c r="A215" s="108"/>
      <c r="B215" s="64"/>
      <c r="C215" s="65"/>
      <c r="D215" s="68"/>
      <c r="E215" s="65" t="s">
        <v>369</v>
      </c>
      <c r="F215" s="91" t="n">
        <v>512</v>
      </c>
      <c r="G215" s="118" t="s">
        <v>225</v>
      </c>
      <c r="H215" s="70" t="n">
        <v>150000</v>
      </c>
      <c r="I215" s="70"/>
      <c r="J215" s="70"/>
      <c r="K215" s="71" t="n">
        <f aca="false">O215</f>
        <v>144000</v>
      </c>
      <c r="L215" s="72"/>
      <c r="M215" s="61" t="n">
        <f aca="false">K215/H215*100</f>
        <v>96</v>
      </c>
      <c r="N215" s="74" t="n">
        <f aca="false">H215+I215+J215</f>
        <v>150000</v>
      </c>
      <c r="O215" s="8" t="n">
        <f aca="false">SUM(P215:IV215)</f>
        <v>144000</v>
      </c>
      <c r="CR215" s="8" t="n">
        <v>144000</v>
      </c>
    </row>
    <row r="216" customFormat="false" ht="15.6" hidden="false" customHeight="false" outlineLevel="0" collapsed="false">
      <c r="A216" s="192"/>
      <c r="B216" s="95"/>
      <c r="C216" s="96"/>
      <c r="D216" s="97"/>
      <c r="E216" s="96"/>
      <c r="F216" s="97"/>
      <c r="G216" s="184" t="s">
        <v>370</v>
      </c>
      <c r="H216" s="163" t="n">
        <f aca="false">SUM(H204:H213)+H214+H215</f>
        <v>3309080</v>
      </c>
      <c r="I216" s="163" t="n">
        <f aca="false">SUM(I204:I213)+I214</f>
        <v>0</v>
      </c>
      <c r="J216" s="163" t="n">
        <f aca="false">SUM(J204:J213)+J214</f>
        <v>0</v>
      </c>
      <c r="K216" s="163" t="n">
        <f aca="false">SUM(K204:K213)+K214+K215</f>
        <v>1560448.19</v>
      </c>
      <c r="L216" s="163"/>
      <c r="M216" s="100" t="n">
        <f aca="false">K216/H216*100</f>
        <v>47.1565568073301</v>
      </c>
      <c r="N216" s="101" t="n">
        <f aca="false">H216+I216+J216</f>
        <v>3309080</v>
      </c>
    </row>
    <row r="217" customFormat="false" ht="15.6" hidden="false" customHeight="false" outlineLevel="0" collapsed="false">
      <c r="A217" s="108"/>
      <c r="B217" s="64" t="s">
        <v>371</v>
      </c>
      <c r="C217" s="65"/>
      <c r="D217" s="68"/>
      <c r="E217" s="65"/>
      <c r="F217" s="68"/>
      <c r="G217" s="363" t="s">
        <v>372</v>
      </c>
      <c r="H217" s="187"/>
      <c r="I217" s="187"/>
      <c r="J217" s="187"/>
      <c r="K217" s="187"/>
      <c r="L217" s="213"/>
      <c r="M217" s="73"/>
      <c r="N217" s="188"/>
    </row>
    <row r="218" customFormat="false" ht="15.6" hidden="false" customHeight="false" outlineLevel="0" collapsed="false">
      <c r="A218" s="108"/>
      <c r="B218" s="64"/>
      <c r="C218" s="65"/>
      <c r="D218" s="68"/>
      <c r="E218" s="65" t="s">
        <v>373</v>
      </c>
      <c r="F218" s="68" t="n">
        <v>411</v>
      </c>
      <c r="G218" s="354" t="s">
        <v>144</v>
      </c>
      <c r="H218" s="70" t="n">
        <v>1450000</v>
      </c>
      <c r="I218" s="71"/>
      <c r="J218" s="71"/>
      <c r="K218" s="71" t="n">
        <f aca="false">O218</f>
        <v>611112.6</v>
      </c>
      <c r="L218" s="72"/>
      <c r="M218" s="73" t="n">
        <f aca="false">K218/H218*100</f>
        <v>42.1456965517241</v>
      </c>
      <c r="N218" s="74" t="n">
        <f aca="false">H218+I218+J218</f>
        <v>1450000</v>
      </c>
      <c r="O218" s="8" t="n">
        <f aca="false">SUM(P218:IV218)</f>
        <v>611112.6</v>
      </c>
      <c r="P218" s="9" t="n">
        <v>101852.1</v>
      </c>
      <c r="AK218" s="8" t="n">
        <v>101852.1</v>
      </c>
      <c r="AY218" s="8" t="n">
        <v>101852.1</v>
      </c>
      <c r="BV218" s="8" t="n">
        <v>101852.1</v>
      </c>
      <c r="CP218" s="8" t="n">
        <v>101852.1</v>
      </c>
      <c r="DJ218" s="8" t="n">
        <v>101852.1</v>
      </c>
    </row>
    <row r="219" customFormat="false" ht="15.6" hidden="false" customHeight="false" outlineLevel="0" collapsed="false">
      <c r="A219" s="108"/>
      <c r="B219" s="64"/>
      <c r="C219" s="65"/>
      <c r="D219" s="68"/>
      <c r="E219" s="65" t="s">
        <v>374</v>
      </c>
      <c r="F219" s="68" t="n">
        <v>412</v>
      </c>
      <c r="G219" s="118" t="s">
        <v>146</v>
      </c>
      <c r="H219" s="70" t="n">
        <v>210000</v>
      </c>
      <c r="I219" s="71"/>
      <c r="J219" s="71"/>
      <c r="K219" s="71" t="n">
        <f aca="false">O219</f>
        <v>101750.28</v>
      </c>
      <c r="L219" s="72"/>
      <c r="M219" s="73" t="n">
        <f aca="false">K219/H219*100</f>
        <v>48.4525142857143</v>
      </c>
      <c r="N219" s="74" t="n">
        <f aca="false">H219+I219+J219</f>
        <v>210000</v>
      </c>
      <c r="O219" s="8" t="n">
        <f aca="false">SUM(P219:IV219)</f>
        <v>101750.28</v>
      </c>
      <c r="P219" s="9" t="n">
        <v>16958.38</v>
      </c>
      <c r="AK219" s="8" t="n">
        <v>16958.38</v>
      </c>
      <c r="AY219" s="8" t="n">
        <v>16958.38</v>
      </c>
      <c r="BV219" s="8" t="n">
        <v>16958.38</v>
      </c>
      <c r="CP219" s="8" t="n">
        <v>16958.38</v>
      </c>
      <c r="DJ219" s="8" t="n">
        <v>16958.38</v>
      </c>
    </row>
    <row r="220" customFormat="false" ht="15.6" hidden="false" customHeight="false" outlineLevel="0" collapsed="false">
      <c r="A220" s="108"/>
      <c r="B220" s="64"/>
      <c r="C220" s="65"/>
      <c r="D220" s="68"/>
      <c r="E220" s="65" t="s">
        <v>375</v>
      </c>
      <c r="F220" s="68" t="n">
        <v>414</v>
      </c>
      <c r="G220" s="118" t="s">
        <v>204</v>
      </c>
      <c r="H220" s="70" t="n">
        <v>200000</v>
      </c>
      <c r="I220" s="71"/>
      <c r="J220" s="71"/>
      <c r="K220" s="71" t="n">
        <f aca="false">O220</f>
        <v>0</v>
      </c>
      <c r="L220" s="72"/>
      <c r="M220" s="73" t="n">
        <f aca="false">K220/H220*100</f>
        <v>0</v>
      </c>
      <c r="N220" s="74" t="n">
        <f aca="false">H220+I220+J220</f>
        <v>200000</v>
      </c>
      <c r="O220" s="8" t="n">
        <f aca="false">SUM(P220:IV220)</f>
        <v>0</v>
      </c>
    </row>
    <row r="221" customFormat="false" ht="15.6" hidden="false" customHeight="false" outlineLevel="0" collapsed="false">
      <c r="A221" s="108"/>
      <c r="B221" s="64"/>
      <c r="C221" s="65"/>
      <c r="D221" s="68"/>
      <c r="E221" s="65" t="s">
        <v>376</v>
      </c>
      <c r="F221" s="68" t="n">
        <v>415</v>
      </c>
      <c r="G221" s="118" t="s">
        <v>206</v>
      </c>
      <c r="H221" s="70" t="n">
        <v>60000</v>
      </c>
      <c r="I221" s="71"/>
      <c r="J221" s="71"/>
      <c r="K221" s="71" t="n">
        <f aca="false">O221</f>
        <v>26544</v>
      </c>
      <c r="L221" s="72"/>
      <c r="M221" s="73" t="n">
        <f aca="false">K221/H221*100</f>
        <v>44.24</v>
      </c>
      <c r="N221" s="74" t="n">
        <f aca="false">H221+I221+J221</f>
        <v>60000</v>
      </c>
      <c r="O221" s="8" t="n">
        <f aca="false">SUM(P221:IV221)</f>
        <v>26544</v>
      </c>
      <c r="Y221" s="8" t="n">
        <f aca="false">4704</f>
        <v>4704</v>
      </c>
      <c r="AX221" s="8" t="n">
        <v>4480</v>
      </c>
      <c r="BL221" s="8" t="n">
        <f aca="false">4256</f>
        <v>4256</v>
      </c>
      <c r="CA221" s="8" t="n">
        <v>4368</v>
      </c>
      <c r="CZ221" s="8" t="n">
        <v>4256</v>
      </c>
      <c r="DQ221" s="8" t="n">
        <f aca="false">4480</f>
        <v>4480</v>
      </c>
    </row>
    <row r="222" customFormat="false" ht="15.6" hidden="false" customHeight="false" outlineLevel="0" collapsed="false">
      <c r="A222" s="108"/>
      <c r="B222" s="64"/>
      <c r="C222" s="65"/>
      <c r="D222" s="68"/>
      <c r="E222" s="65" t="s">
        <v>377</v>
      </c>
      <c r="F222" s="68" t="n">
        <v>421</v>
      </c>
      <c r="G222" s="118" t="s">
        <v>149</v>
      </c>
      <c r="H222" s="70" t="n">
        <v>295000</v>
      </c>
      <c r="I222" s="70"/>
      <c r="J222" s="70"/>
      <c r="K222" s="71" t="n">
        <f aca="false">O222</f>
        <v>200550.69</v>
      </c>
      <c r="L222" s="72"/>
      <c r="M222" s="73" t="n">
        <f aca="false">K222/H222*100</f>
        <v>67.9832847457627</v>
      </c>
      <c r="N222" s="74" t="n">
        <f aca="false">H222+I222+J222</f>
        <v>295000</v>
      </c>
      <c r="O222" s="8" t="n">
        <f aca="false">SUM(P222:IV222)</f>
        <v>200550.69</v>
      </c>
      <c r="Y222" s="8" t="n">
        <f aca="false">2870.42</f>
        <v>2870.42</v>
      </c>
      <c r="AM222" s="8" t="n">
        <f aca="false">49453.44+723.19+1586</f>
        <v>51762.63</v>
      </c>
      <c r="AZ222" s="8" t="n">
        <f aca="false">374.62+3295.49</f>
        <v>3670.11</v>
      </c>
      <c r="BE222" s="8" t="n">
        <f aca="false">34370.57+348.57+1500</f>
        <v>36219.14</v>
      </c>
      <c r="CA222" s="8" t="n">
        <f aca="false">892.56+1999</f>
        <v>2891.56</v>
      </c>
      <c r="CO222" s="8" t="n">
        <f aca="false">1500</f>
        <v>1500</v>
      </c>
      <c r="CV222" s="8" t="n">
        <f aca="false">25406.85+832.74</f>
        <v>26239.59</v>
      </c>
      <c r="CZ222" s="8" t="n">
        <f aca="false">24043.58+613.64+4292.37</f>
        <v>28949.59</v>
      </c>
      <c r="DC222" s="8" t="n">
        <f aca="false">4000+2000</f>
        <v>6000</v>
      </c>
      <c r="DL222" s="8" t="n">
        <f aca="false">17071.55+723.19+778.83</f>
        <v>18573.57</v>
      </c>
      <c r="DQ222" s="8" t="n">
        <f aca="false">1500</f>
        <v>1500</v>
      </c>
      <c r="DT222" s="8" t="n">
        <f aca="false">3499</f>
        <v>3499</v>
      </c>
      <c r="EA222" s="8" t="n">
        <f aca="false">15314.72+374.62+1185.74</f>
        <v>16875.08</v>
      </c>
    </row>
    <row r="223" customFormat="false" ht="15.6" hidden="false" customHeight="false" outlineLevel="0" collapsed="false">
      <c r="A223" s="108"/>
      <c r="B223" s="64"/>
      <c r="C223" s="65"/>
      <c r="D223" s="68"/>
      <c r="E223" s="65" t="s">
        <v>378</v>
      </c>
      <c r="F223" s="68" t="n">
        <v>422</v>
      </c>
      <c r="G223" s="118" t="s">
        <v>150</v>
      </c>
      <c r="H223" s="70" t="n">
        <v>70000</v>
      </c>
      <c r="I223" s="70"/>
      <c r="J223" s="70"/>
      <c r="K223" s="71" t="n">
        <f aca="false">O223</f>
        <v>35786.4</v>
      </c>
      <c r="L223" s="72"/>
      <c r="M223" s="73" t="n">
        <f aca="false">K223/H223*100</f>
        <v>51.1234285714286</v>
      </c>
      <c r="N223" s="74" t="n">
        <f aca="false">H223+I223+J223</f>
        <v>70000</v>
      </c>
      <c r="O223" s="8" t="n">
        <f aca="false">SUM(P223:IV223)</f>
        <v>35786.4</v>
      </c>
      <c r="Y223" s="8" t="n">
        <f aca="false">5803.2</f>
        <v>5803.2</v>
      </c>
      <c r="AX223" s="8" t="n">
        <v>5803.2</v>
      </c>
      <c r="BL223" s="8" t="n">
        <f aca="false">5803.2</f>
        <v>5803.2</v>
      </c>
      <c r="CA223" s="8" t="n">
        <v>6770.4</v>
      </c>
      <c r="CZ223" s="8" t="n">
        <f aca="false">5803.2</f>
        <v>5803.2</v>
      </c>
      <c r="DQ223" s="8" t="n">
        <f aca="false">5803.2</f>
        <v>5803.2</v>
      </c>
    </row>
    <row r="224" customFormat="false" ht="15.6" hidden="false" customHeight="false" outlineLevel="0" collapsed="false">
      <c r="A224" s="108"/>
      <c r="B224" s="64"/>
      <c r="C224" s="65"/>
      <c r="D224" s="68"/>
      <c r="E224" s="65" t="s">
        <v>379</v>
      </c>
      <c r="F224" s="68" t="n">
        <v>423</v>
      </c>
      <c r="G224" s="118" t="s">
        <v>168</v>
      </c>
      <c r="H224" s="70" t="n">
        <v>65000</v>
      </c>
      <c r="I224" s="70"/>
      <c r="J224" s="70"/>
      <c r="K224" s="71" t="n">
        <f aca="false">O224</f>
        <v>0</v>
      </c>
      <c r="L224" s="72"/>
      <c r="M224" s="73" t="n">
        <f aca="false">K224/H224*100</f>
        <v>0</v>
      </c>
      <c r="N224" s="74" t="n">
        <f aca="false">H224+I224+J224</f>
        <v>65000</v>
      </c>
      <c r="O224" s="8" t="n">
        <f aca="false">SUM(P224:IV224)</f>
        <v>0</v>
      </c>
    </row>
    <row r="225" customFormat="false" ht="15.6" hidden="false" customHeight="false" outlineLevel="0" collapsed="false">
      <c r="A225" s="108"/>
      <c r="B225" s="64"/>
      <c r="C225" s="65"/>
      <c r="D225" s="68"/>
      <c r="E225" s="65" t="s">
        <v>380</v>
      </c>
      <c r="F225" s="68" t="n">
        <v>424</v>
      </c>
      <c r="G225" s="118" t="s">
        <v>212</v>
      </c>
      <c r="H225" s="70" t="n">
        <v>150000</v>
      </c>
      <c r="I225" s="70"/>
      <c r="J225" s="70"/>
      <c r="K225" s="71" t="n">
        <f aca="false">O225</f>
        <v>100000</v>
      </c>
      <c r="L225" s="72"/>
      <c r="M225" s="73" t="n">
        <f aca="false">K225/H225*100</f>
        <v>66.6666666666667</v>
      </c>
      <c r="N225" s="74" t="n">
        <f aca="false">H225+I225+J225</f>
        <v>150000</v>
      </c>
      <c r="O225" s="8" t="n">
        <f aca="false">SUM(P225:IV225)</f>
        <v>100000</v>
      </c>
      <c r="DL225" s="8" t="n">
        <v>100000</v>
      </c>
    </row>
    <row r="226" customFormat="false" ht="15.6" hidden="false" customHeight="false" outlineLevel="0" collapsed="false">
      <c r="A226" s="108"/>
      <c r="B226" s="64"/>
      <c r="C226" s="65"/>
      <c r="D226" s="68"/>
      <c r="E226" s="65" t="s">
        <v>381</v>
      </c>
      <c r="F226" s="68" t="n">
        <v>425</v>
      </c>
      <c r="G226" s="118" t="s">
        <v>214</v>
      </c>
      <c r="H226" s="70" t="n">
        <v>30000</v>
      </c>
      <c r="I226" s="70"/>
      <c r="J226" s="70"/>
      <c r="K226" s="71" t="n">
        <f aca="false">O226</f>
        <v>0</v>
      </c>
      <c r="L226" s="72"/>
      <c r="M226" s="73" t="n">
        <f aca="false">K226/H226*100</f>
        <v>0</v>
      </c>
      <c r="N226" s="74" t="n">
        <f aca="false">H226+I226+J226</f>
        <v>30000</v>
      </c>
      <c r="O226" s="8" t="n">
        <f aca="false">SUM(P226:IV226)</f>
        <v>0</v>
      </c>
    </row>
    <row r="227" customFormat="false" ht="15.6" hidden="false" customHeight="false" outlineLevel="0" collapsed="false">
      <c r="A227" s="108"/>
      <c r="B227" s="64"/>
      <c r="C227" s="65"/>
      <c r="D227" s="68"/>
      <c r="E227" s="65" t="s">
        <v>382</v>
      </c>
      <c r="F227" s="68" t="n">
        <v>426</v>
      </c>
      <c r="G227" s="118" t="s">
        <v>170</v>
      </c>
      <c r="H227" s="70" t="n">
        <v>100000</v>
      </c>
      <c r="I227" s="70"/>
      <c r="J227" s="70"/>
      <c r="K227" s="71" t="n">
        <f aca="false">O227</f>
        <v>0</v>
      </c>
      <c r="L227" s="72"/>
      <c r="M227" s="73" t="n">
        <f aca="false">K227/H227*100</f>
        <v>0</v>
      </c>
      <c r="N227" s="74" t="n">
        <f aca="false">H227+I227+J227</f>
        <v>100000</v>
      </c>
      <c r="O227" s="8" t="n">
        <f aca="false">SUM(P227:IV227)</f>
        <v>0</v>
      </c>
    </row>
    <row r="228" customFormat="false" ht="15.6" hidden="false" customHeight="false" outlineLevel="0" collapsed="false">
      <c r="A228" s="108"/>
      <c r="B228" s="64"/>
      <c r="C228" s="65"/>
      <c r="D228" s="68"/>
      <c r="E228" s="65" t="s">
        <v>383</v>
      </c>
      <c r="F228" s="91" t="n">
        <v>465</v>
      </c>
      <c r="G228" s="92" t="s">
        <v>154</v>
      </c>
      <c r="H228" s="70" t="n">
        <f aca="false">161000-146000</f>
        <v>15000</v>
      </c>
      <c r="I228" s="70"/>
      <c r="J228" s="70"/>
      <c r="K228" s="71" t="n">
        <f aca="false">O228</f>
        <v>13170.74</v>
      </c>
      <c r="L228" s="72"/>
      <c r="M228" s="73" t="n">
        <f aca="false">K228/H228*100</f>
        <v>87.8049333333333</v>
      </c>
      <c r="N228" s="74" t="n">
        <f aca="false">H228+I228+J228</f>
        <v>15000</v>
      </c>
      <c r="O228" s="8" t="n">
        <f aca="false">SUM(P228:IV228)</f>
        <v>13170.74</v>
      </c>
      <c r="P228" s="9" t="n">
        <v>13170.74</v>
      </c>
    </row>
    <row r="229" customFormat="false" ht="15.6" hidden="false" customHeight="false" outlineLevel="0" collapsed="false">
      <c r="A229" s="108"/>
      <c r="B229" s="64"/>
      <c r="C229" s="65"/>
      <c r="D229" s="68"/>
      <c r="E229" s="65" t="s">
        <v>384</v>
      </c>
      <c r="F229" s="68" t="n">
        <v>512</v>
      </c>
      <c r="G229" s="118" t="s">
        <v>225</v>
      </c>
      <c r="H229" s="70" t="n">
        <v>30000</v>
      </c>
      <c r="I229" s="70"/>
      <c r="J229" s="70"/>
      <c r="K229" s="71" t="n">
        <f aca="false">O229</f>
        <v>0</v>
      </c>
      <c r="L229" s="72"/>
      <c r="M229" s="61" t="n">
        <f aca="false">K229/H229*100</f>
        <v>0</v>
      </c>
      <c r="N229" s="74" t="n">
        <f aca="false">H229+I229+J229</f>
        <v>30000</v>
      </c>
      <c r="O229" s="8" t="n">
        <f aca="false">SUM(P229:IV229)</f>
        <v>0</v>
      </c>
    </row>
    <row r="230" customFormat="false" ht="15.6" hidden="false" customHeight="false" outlineLevel="0" collapsed="false">
      <c r="A230" s="192"/>
      <c r="B230" s="95"/>
      <c r="C230" s="96"/>
      <c r="D230" s="97"/>
      <c r="E230" s="96"/>
      <c r="F230" s="97"/>
      <c r="G230" s="148" t="s">
        <v>370</v>
      </c>
      <c r="H230" s="99" t="n">
        <f aca="false">SUM(H218:H229)</f>
        <v>2675000</v>
      </c>
      <c r="I230" s="99" t="n">
        <f aca="false">SUM(I218:I228)</f>
        <v>0</v>
      </c>
      <c r="J230" s="99" t="n">
        <f aca="false">SUM(J218:J228)</f>
        <v>0</v>
      </c>
      <c r="K230" s="99" t="n">
        <f aca="false">SUM(K218:K229)</f>
        <v>1088914.71</v>
      </c>
      <c r="L230" s="99"/>
      <c r="M230" s="150" t="n">
        <f aca="false">K230/H230*100</f>
        <v>40.7070919626168</v>
      </c>
      <c r="N230" s="101" t="n">
        <f aca="false">H230+I230+J230</f>
        <v>2675000</v>
      </c>
    </row>
    <row r="231" customFormat="false" ht="15.6" hidden="false" customHeight="false" outlineLevel="0" collapsed="false">
      <c r="A231" s="108"/>
      <c r="B231" s="64" t="s">
        <v>385</v>
      </c>
      <c r="C231" s="65"/>
      <c r="D231" s="68"/>
      <c r="E231" s="65"/>
      <c r="F231" s="68"/>
      <c r="G231" s="363" t="s">
        <v>386</v>
      </c>
      <c r="H231" s="187"/>
      <c r="I231" s="187"/>
      <c r="J231" s="187"/>
      <c r="K231" s="71"/>
      <c r="L231" s="72"/>
      <c r="M231" s="208"/>
      <c r="N231" s="74"/>
    </row>
    <row r="232" customFormat="false" ht="15.6" hidden="false" customHeight="false" outlineLevel="0" collapsed="false">
      <c r="A232" s="108"/>
      <c r="B232" s="64"/>
      <c r="C232" s="65"/>
      <c r="D232" s="68"/>
      <c r="E232" s="65" t="s">
        <v>387</v>
      </c>
      <c r="F232" s="68" t="n">
        <v>411</v>
      </c>
      <c r="G232" s="354" t="s">
        <v>144</v>
      </c>
      <c r="H232" s="70" t="n">
        <v>1500000</v>
      </c>
      <c r="I232" s="71"/>
      <c r="J232" s="71"/>
      <c r="K232" s="71" t="n">
        <f aca="false">O232</f>
        <v>585665.5</v>
      </c>
      <c r="L232" s="72"/>
      <c r="M232" s="73" t="n">
        <f aca="false">K232/H232*100</f>
        <v>39.0443666666667</v>
      </c>
      <c r="N232" s="74" t="n">
        <f aca="false">H232+I232+J232</f>
        <v>1500000</v>
      </c>
      <c r="O232" s="8" t="n">
        <f aca="false">SUM(P232:IV232)</f>
        <v>585665.5</v>
      </c>
      <c r="P232" s="9" t="n">
        <v>97611</v>
      </c>
      <c r="AK232" s="8" t="n">
        <v>97611</v>
      </c>
      <c r="AY232" s="8" t="n">
        <v>97611</v>
      </c>
      <c r="BV232" s="8" t="n">
        <v>97611</v>
      </c>
      <c r="CP232" s="8" t="n">
        <v>97610.5</v>
      </c>
      <c r="DJ232" s="8" t="n">
        <v>97611</v>
      </c>
    </row>
    <row r="233" customFormat="false" ht="15.6" hidden="false" customHeight="false" outlineLevel="0" collapsed="false">
      <c r="A233" s="108"/>
      <c r="B233" s="64"/>
      <c r="C233" s="65"/>
      <c r="D233" s="68"/>
      <c r="E233" s="65" t="s">
        <v>388</v>
      </c>
      <c r="F233" s="68" t="n">
        <v>412</v>
      </c>
      <c r="G233" s="118" t="s">
        <v>146</v>
      </c>
      <c r="H233" s="70" t="n">
        <v>255000</v>
      </c>
      <c r="I233" s="71"/>
      <c r="J233" s="71"/>
      <c r="K233" s="71" t="n">
        <f aca="false">O233</f>
        <v>97512.15</v>
      </c>
      <c r="L233" s="72"/>
      <c r="M233" s="73" t="n">
        <f aca="false">K233/H233*100</f>
        <v>38.2400588235294</v>
      </c>
      <c r="N233" s="74" t="n">
        <f aca="false">H233+I233+J233</f>
        <v>255000</v>
      </c>
      <c r="O233" s="8" t="n">
        <f aca="false">SUM(P233:IV233)</f>
        <v>97512.15</v>
      </c>
      <c r="P233" s="9" t="n">
        <v>16252</v>
      </c>
      <c r="AK233" s="8" t="n">
        <v>16252</v>
      </c>
      <c r="AY233" s="8" t="n">
        <v>16252</v>
      </c>
      <c r="BV233" s="8" t="n">
        <v>16252</v>
      </c>
      <c r="CP233" s="8" t="n">
        <v>16252.15</v>
      </c>
      <c r="DJ233" s="8" t="n">
        <v>16252</v>
      </c>
    </row>
    <row r="234" customFormat="false" ht="15.6" hidden="false" customHeight="false" outlineLevel="0" collapsed="false">
      <c r="A234" s="108"/>
      <c r="B234" s="64"/>
      <c r="C234" s="65"/>
      <c r="D234" s="68"/>
      <c r="E234" s="65" t="s">
        <v>389</v>
      </c>
      <c r="F234" s="68" t="n">
        <v>415</v>
      </c>
      <c r="G234" s="118" t="s">
        <v>206</v>
      </c>
      <c r="H234" s="70" t="n">
        <v>60000</v>
      </c>
      <c r="I234" s="71"/>
      <c r="J234" s="71"/>
      <c r="K234" s="71" t="n">
        <f aca="false">O234</f>
        <v>31920</v>
      </c>
      <c r="L234" s="72"/>
      <c r="M234" s="73" t="n">
        <f aca="false">K234/H234*100</f>
        <v>53.2</v>
      </c>
      <c r="N234" s="74" t="n">
        <f aca="false">H234+I234+J234</f>
        <v>60000</v>
      </c>
      <c r="O234" s="8" t="n">
        <f aca="false">SUM(P234:IV234)</f>
        <v>31920</v>
      </c>
      <c r="AF234" s="8" t="n">
        <v>9296</v>
      </c>
      <c r="AX234" s="8" t="n">
        <v>4480</v>
      </c>
      <c r="BY234" s="8" t="n">
        <v>4256</v>
      </c>
      <c r="CY234" s="8" t="n">
        <v>4928</v>
      </c>
      <c r="DR234" s="8" t="n">
        <v>8960</v>
      </c>
    </row>
    <row r="235" customFormat="false" ht="15.6" hidden="false" customHeight="false" outlineLevel="0" collapsed="false">
      <c r="A235" s="108"/>
      <c r="B235" s="64"/>
      <c r="C235" s="65"/>
      <c r="D235" s="68"/>
      <c r="E235" s="65" t="s">
        <v>390</v>
      </c>
      <c r="F235" s="68" t="n">
        <v>421</v>
      </c>
      <c r="G235" s="118" t="s">
        <v>149</v>
      </c>
      <c r="H235" s="70" t="n">
        <v>1145000</v>
      </c>
      <c r="I235" s="70"/>
      <c r="J235" s="70"/>
      <c r="K235" s="71" t="n">
        <f aca="false">O235</f>
        <v>348736.24</v>
      </c>
      <c r="L235" s="72"/>
      <c r="M235" s="73" t="n">
        <f aca="false">K235/H235*100</f>
        <v>30.4573135371179</v>
      </c>
      <c r="N235" s="74" t="n">
        <f aca="false">H235+I235+J235</f>
        <v>1145000</v>
      </c>
      <c r="O235" s="8" t="n">
        <f aca="false">SUM(P235:IV235)</f>
        <v>348736.24</v>
      </c>
      <c r="AF235" s="8" t="n">
        <f aca="false">796.3+5807.2</f>
        <v>6603.5</v>
      </c>
      <c r="AP235" s="8" t="n">
        <f aca="false">60851.07+14068.48+10.89+5525</f>
        <v>80455.44</v>
      </c>
      <c r="AX235" s="8" t="n">
        <v>25350</v>
      </c>
      <c r="AZ235" s="8" t="n">
        <f aca="false">10447.62+5614.58+2601</f>
        <v>18663.2</v>
      </c>
      <c r="BE235" s="8" t="n">
        <f aca="false">549.82+66477.23+3620.86</f>
        <v>70647.91</v>
      </c>
      <c r="BY235" s="8" t="n">
        <f aca="false">5858.3</f>
        <v>5858.3</v>
      </c>
      <c r="CE235" s="8" t="n">
        <f aca="false">2601</f>
        <v>2601</v>
      </c>
      <c r="CR235" s="8" t="n">
        <f aca="false">3620.86+10447.62</f>
        <v>14068.48</v>
      </c>
      <c r="CV235" s="8" t="n">
        <f aca="false">52076.37+625.96</f>
        <v>52702.33</v>
      </c>
      <c r="CY235" s="8" t="n">
        <f aca="false">1095.77+43209.81+14068.48+2601+5474.77</f>
        <v>66449.83</v>
      </c>
      <c r="DQ235" s="8" t="n">
        <f aca="false">2232.96+1290.83+1812.46</f>
        <v>5336.25</v>
      </c>
    </row>
    <row r="236" customFormat="false" ht="15.6" hidden="false" customHeight="false" outlineLevel="0" collapsed="false">
      <c r="A236" s="108"/>
      <c r="B236" s="64"/>
      <c r="C236" s="65"/>
      <c r="D236" s="68"/>
      <c r="E236" s="65" t="s">
        <v>391</v>
      </c>
      <c r="F236" s="68" t="n">
        <v>422</v>
      </c>
      <c r="G236" s="118" t="s">
        <v>150</v>
      </c>
      <c r="H236" s="70" t="n">
        <v>95000</v>
      </c>
      <c r="I236" s="70"/>
      <c r="J236" s="70"/>
      <c r="K236" s="71" t="n">
        <f aca="false">O236</f>
        <v>0</v>
      </c>
      <c r="L236" s="72"/>
      <c r="M236" s="73" t="n">
        <f aca="false">K236/H236*100</f>
        <v>0</v>
      </c>
      <c r="N236" s="74" t="n">
        <f aca="false">H236+I236+J236</f>
        <v>95000</v>
      </c>
      <c r="O236" s="8" t="n">
        <f aca="false">SUM(P236:IV236)</f>
        <v>0</v>
      </c>
    </row>
    <row r="237" customFormat="false" ht="15.6" hidden="false" customHeight="false" outlineLevel="0" collapsed="false">
      <c r="A237" s="108"/>
      <c r="B237" s="64"/>
      <c r="C237" s="65"/>
      <c r="D237" s="68"/>
      <c r="E237" s="65" t="s">
        <v>392</v>
      </c>
      <c r="F237" s="68" t="n">
        <v>423</v>
      </c>
      <c r="G237" s="118" t="s">
        <v>168</v>
      </c>
      <c r="H237" s="70" t="n">
        <v>259000</v>
      </c>
      <c r="I237" s="70"/>
      <c r="J237" s="70"/>
      <c r="K237" s="71" t="n">
        <f aca="false">O237</f>
        <v>122798.5</v>
      </c>
      <c r="L237" s="72"/>
      <c r="M237" s="73" t="n">
        <f aca="false">K237/H237*100</f>
        <v>47.4125482625483</v>
      </c>
      <c r="N237" s="74" t="n">
        <f aca="false">H237+I237+J237</f>
        <v>259000</v>
      </c>
      <c r="O237" s="8" t="n">
        <f aca="false">SUM(P237:IV237)</f>
        <v>122798.5</v>
      </c>
      <c r="AF237" s="8" t="n">
        <f aca="false">19440</f>
        <v>19440</v>
      </c>
      <c r="AP237" s="8" t="n">
        <f aca="false">9740</f>
        <v>9740</v>
      </c>
      <c r="AX237" s="8" t="n">
        <v>6480</v>
      </c>
      <c r="BE237" s="8" t="n">
        <f aca="false">28634.4</f>
        <v>28634.4</v>
      </c>
      <c r="BL237" s="8" t="n">
        <f aca="false">20000</f>
        <v>20000</v>
      </c>
      <c r="CE237" s="8" t="n">
        <f aca="false">6480+19064.1</f>
        <v>25544.1</v>
      </c>
      <c r="CV237" s="8" t="n">
        <f aca="false">6480</f>
        <v>6480</v>
      </c>
      <c r="DQ237" s="8" t="n">
        <f aca="false">6480</f>
        <v>6480</v>
      </c>
    </row>
    <row r="238" customFormat="false" ht="15.6" hidden="false" customHeight="false" outlineLevel="0" collapsed="false">
      <c r="A238" s="108"/>
      <c r="B238" s="64"/>
      <c r="C238" s="65"/>
      <c r="D238" s="68"/>
      <c r="E238" s="65" t="s">
        <v>393</v>
      </c>
      <c r="F238" s="68" t="n">
        <v>424</v>
      </c>
      <c r="G238" s="118" t="s">
        <v>212</v>
      </c>
      <c r="H238" s="70" t="n">
        <v>600000</v>
      </c>
      <c r="I238" s="70"/>
      <c r="J238" s="70"/>
      <c r="K238" s="71" t="n">
        <f aca="false">O238</f>
        <v>32551.2</v>
      </c>
      <c r="L238" s="72"/>
      <c r="M238" s="73" t="n">
        <f aca="false">K238/H238*100</f>
        <v>5.4252</v>
      </c>
      <c r="N238" s="74" t="n">
        <f aca="false">H238+I238+J238</f>
        <v>600000</v>
      </c>
      <c r="O238" s="8" t="n">
        <f aca="false">SUM(P238:IV238)</f>
        <v>32551.2</v>
      </c>
      <c r="AF238" s="8" t="n">
        <v>5623.2</v>
      </c>
      <c r="AP238" s="8" t="n">
        <f aca="false">26928</f>
        <v>26928</v>
      </c>
    </row>
    <row r="239" customFormat="false" ht="15.6" hidden="false" customHeight="false" outlineLevel="0" collapsed="false">
      <c r="A239" s="108"/>
      <c r="B239" s="64"/>
      <c r="C239" s="65"/>
      <c r="D239" s="68"/>
      <c r="E239" s="65" t="s">
        <v>394</v>
      </c>
      <c r="F239" s="68" t="n">
        <v>425</v>
      </c>
      <c r="G239" s="118" t="s">
        <v>214</v>
      </c>
      <c r="H239" s="70" t="n">
        <v>170000</v>
      </c>
      <c r="I239" s="70"/>
      <c r="J239" s="70"/>
      <c r="K239" s="71" t="n">
        <f aca="false">O239</f>
        <v>0</v>
      </c>
      <c r="L239" s="72"/>
      <c r="M239" s="73" t="n">
        <f aca="false">K239/H239*100</f>
        <v>0</v>
      </c>
      <c r="N239" s="74" t="n">
        <f aca="false">H239+I239+J239</f>
        <v>170000</v>
      </c>
      <c r="O239" s="8" t="n">
        <f aca="false">SUM(P239:IV239)</f>
        <v>0</v>
      </c>
    </row>
    <row r="240" customFormat="false" ht="15.6" hidden="false" customHeight="false" outlineLevel="0" collapsed="false">
      <c r="A240" s="108"/>
      <c r="B240" s="64"/>
      <c r="C240" s="65"/>
      <c r="D240" s="68"/>
      <c r="E240" s="65" t="s">
        <v>395</v>
      </c>
      <c r="F240" s="68" t="n">
        <v>426</v>
      </c>
      <c r="G240" s="118" t="s">
        <v>170</v>
      </c>
      <c r="H240" s="70" t="n">
        <v>240000</v>
      </c>
      <c r="I240" s="70"/>
      <c r="J240" s="70"/>
      <c r="K240" s="71" t="n">
        <f aca="false">O240</f>
        <v>118627.8</v>
      </c>
      <c r="L240" s="72"/>
      <c r="M240" s="73" t="n">
        <f aca="false">K240/H240*100</f>
        <v>49.42825</v>
      </c>
      <c r="N240" s="74" t="n">
        <f aca="false">H240+I240+J240</f>
        <v>240000</v>
      </c>
      <c r="O240" s="8" t="n">
        <f aca="false">SUM(P240:IV240)</f>
        <v>118627.8</v>
      </c>
      <c r="AF240" s="8" t="n">
        <f aca="false">17400</f>
        <v>17400</v>
      </c>
      <c r="AX240" s="8" t="n">
        <v>2900</v>
      </c>
      <c r="AZ240" s="8" t="n">
        <f aca="false">18500</f>
        <v>18500</v>
      </c>
      <c r="BL240" s="8" t="n">
        <f aca="false">7285+22665.5</f>
        <v>29950.5</v>
      </c>
      <c r="BY240" s="8" t="n">
        <f aca="false">11631.1+13576.2</f>
        <v>25207.3</v>
      </c>
      <c r="CE240" s="8" t="n">
        <f aca="false">430</f>
        <v>430</v>
      </c>
      <c r="CM240" s="8" t="n">
        <v>4000</v>
      </c>
      <c r="DY240" s="8" t="n">
        <f aca="false">1740+18500</f>
        <v>20240</v>
      </c>
    </row>
    <row r="241" customFormat="false" ht="15.6" hidden="false" customHeight="false" outlineLevel="0" collapsed="false">
      <c r="A241" s="108"/>
      <c r="B241" s="64"/>
      <c r="C241" s="65"/>
      <c r="D241" s="68"/>
      <c r="E241" s="65" t="s">
        <v>396</v>
      </c>
      <c r="F241" s="91" t="n">
        <v>465</v>
      </c>
      <c r="G241" s="92" t="s">
        <v>154</v>
      </c>
      <c r="H241" s="70" t="n">
        <f aca="false">187000-167000</f>
        <v>20000</v>
      </c>
      <c r="I241" s="70"/>
      <c r="J241" s="70"/>
      <c r="K241" s="71" t="n">
        <f aca="false">O241</f>
        <v>13799</v>
      </c>
      <c r="L241" s="72"/>
      <c r="M241" s="73" t="n">
        <f aca="false">K241/H241*100</f>
        <v>68.995</v>
      </c>
      <c r="N241" s="74" t="n">
        <f aca="false">H241+I241+J241</f>
        <v>20000</v>
      </c>
      <c r="O241" s="8" t="n">
        <f aca="false">SUM(P241:IV241)</f>
        <v>13799</v>
      </c>
      <c r="P241" s="9" t="n">
        <v>13799</v>
      </c>
    </row>
    <row r="242" customFormat="false" ht="15.6" hidden="false" customHeight="false" outlineLevel="0" collapsed="false">
      <c r="A242" s="108"/>
      <c r="B242" s="64"/>
      <c r="C242" s="65"/>
      <c r="D242" s="68"/>
      <c r="E242" s="65" t="s">
        <v>397</v>
      </c>
      <c r="F242" s="68" t="n">
        <v>482</v>
      </c>
      <c r="G242" s="92" t="s">
        <v>219</v>
      </c>
      <c r="H242" s="70" t="n">
        <v>10000</v>
      </c>
      <c r="I242" s="70"/>
      <c r="J242" s="70"/>
      <c r="K242" s="58" t="n">
        <f aca="false">O242</f>
        <v>4680</v>
      </c>
      <c r="L242" s="168"/>
      <c r="M242" s="73" t="n">
        <f aca="false">K242/H242*100</f>
        <v>46.8</v>
      </c>
      <c r="N242" s="74" t="n">
        <f aca="false">H242+I242+J242</f>
        <v>10000</v>
      </c>
      <c r="O242" s="8" t="n">
        <f aca="false">SUM(P242:IV242)</f>
        <v>4680</v>
      </c>
      <c r="AP242" s="8" t="n">
        <v>4680</v>
      </c>
    </row>
    <row r="243" customFormat="false" ht="15.6" hidden="false" customHeight="false" outlineLevel="0" collapsed="false">
      <c r="A243" s="192"/>
      <c r="B243" s="95"/>
      <c r="C243" s="96"/>
      <c r="D243" s="97"/>
      <c r="E243" s="96"/>
      <c r="F243" s="97"/>
      <c r="G243" s="184" t="s">
        <v>370</v>
      </c>
      <c r="H243" s="99" t="n">
        <f aca="false">SUM(H232:H242)</f>
        <v>4354000</v>
      </c>
      <c r="I243" s="99" t="n">
        <f aca="false">SUM(I232:I240)</f>
        <v>0</v>
      </c>
      <c r="J243" s="99" t="n">
        <f aca="false">SUM(J232:J240)</f>
        <v>0</v>
      </c>
      <c r="K243" s="99" t="n">
        <f aca="false">SUM(K232:K242)</f>
        <v>1356290.39</v>
      </c>
      <c r="L243" s="99"/>
      <c r="M243" s="100" t="n">
        <f aca="false">K243/H243*100</f>
        <v>31.1504453376206</v>
      </c>
      <c r="N243" s="101" t="n">
        <f aca="false">H243+I243+J243</f>
        <v>4354000</v>
      </c>
    </row>
    <row r="244" customFormat="false" ht="15.6" hidden="false" customHeight="false" outlineLevel="0" collapsed="false">
      <c r="A244" s="108"/>
      <c r="B244" s="64" t="s">
        <v>398</v>
      </c>
      <c r="C244" s="65"/>
      <c r="D244" s="68"/>
      <c r="E244" s="65"/>
      <c r="F244" s="68"/>
      <c r="G244" s="363" t="s">
        <v>399</v>
      </c>
      <c r="H244" s="70"/>
      <c r="I244" s="70"/>
      <c r="J244" s="70"/>
      <c r="K244" s="71"/>
      <c r="L244" s="72"/>
      <c r="M244" s="73"/>
      <c r="N244" s="74"/>
    </row>
    <row r="245" customFormat="false" ht="15.6" hidden="false" customHeight="false" outlineLevel="0" collapsed="false">
      <c r="A245" s="108"/>
      <c r="B245" s="64"/>
      <c r="C245" s="65"/>
      <c r="D245" s="68"/>
      <c r="E245" s="65" t="s">
        <v>400</v>
      </c>
      <c r="F245" s="68" t="n">
        <v>411</v>
      </c>
      <c r="G245" s="354" t="s">
        <v>144</v>
      </c>
      <c r="H245" s="70" t="n">
        <v>1300000</v>
      </c>
      <c r="I245" s="71"/>
      <c r="J245" s="71"/>
      <c r="K245" s="71" t="n">
        <f aca="false">O245</f>
        <v>596139.49</v>
      </c>
      <c r="L245" s="72"/>
      <c r="M245" s="73" t="n">
        <f aca="false">K245/H245*100</f>
        <v>45.8568838461538</v>
      </c>
      <c r="N245" s="74" t="n">
        <f aca="false">H245+I245+J245</f>
        <v>1300000</v>
      </c>
      <c r="O245" s="8" t="n">
        <f aca="false">SUM(P245:IV245)</f>
        <v>596139.49</v>
      </c>
      <c r="P245" s="9" t="n">
        <v>99518.19</v>
      </c>
      <c r="AK245" s="8" t="n">
        <v>99337.13</v>
      </c>
      <c r="AY245" s="8" t="n">
        <v>99114.98</v>
      </c>
      <c r="BV245" s="8" t="n">
        <v>99982.09</v>
      </c>
      <c r="CP245" s="8" t="n">
        <v>98745.51</v>
      </c>
      <c r="DJ245" s="8" t="n">
        <v>99441.59</v>
      </c>
    </row>
    <row r="246" customFormat="false" ht="15.6" hidden="false" customHeight="false" outlineLevel="0" collapsed="false">
      <c r="A246" s="108"/>
      <c r="B246" s="64"/>
      <c r="C246" s="65"/>
      <c r="D246" s="68"/>
      <c r="E246" s="65" t="s">
        <v>401</v>
      </c>
      <c r="F246" s="68" t="n">
        <v>412</v>
      </c>
      <c r="G246" s="118" t="s">
        <v>146</v>
      </c>
      <c r="H246" s="70" t="n">
        <v>250000</v>
      </c>
      <c r="I246" s="71"/>
      <c r="J246" s="71"/>
      <c r="K246" s="71" t="n">
        <f aca="false">O246</f>
        <v>99257.23</v>
      </c>
      <c r="L246" s="72"/>
      <c r="M246" s="73" t="n">
        <f aca="false">K246/H246*100</f>
        <v>39.702892</v>
      </c>
      <c r="N246" s="74" t="n">
        <f aca="false">H246+I246+J246</f>
        <v>250000</v>
      </c>
      <c r="O246" s="8" t="n">
        <f aca="false">SUM(P246:IV246)</f>
        <v>99257.23</v>
      </c>
      <c r="P246" s="9" t="n">
        <v>16569.78</v>
      </c>
      <c r="AK246" s="8" t="n">
        <v>16539.63</v>
      </c>
      <c r="AY246" s="8" t="n">
        <v>16502.64</v>
      </c>
      <c r="BV246" s="8" t="n">
        <v>16647.02</v>
      </c>
      <c r="CP246" s="8" t="n">
        <v>16441.13</v>
      </c>
      <c r="DJ246" s="8" t="n">
        <v>16557.03</v>
      </c>
    </row>
    <row r="247" customFormat="false" ht="15.6" hidden="false" customHeight="false" outlineLevel="0" collapsed="false">
      <c r="A247" s="108"/>
      <c r="B247" s="64"/>
      <c r="C247" s="65"/>
      <c r="D247" s="68"/>
      <c r="E247" s="65" t="s">
        <v>402</v>
      </c>
      <c r="F247" s="68" t="n">
        <v>414</v>
      </c>
      <c r="G247" s="118" t="s">
        <v>204</v>
      </c>
      <c r="H247" s="70" t="n">
        <f aca="false">1000+35000</f>
        <v>36000</v>
      </c>
      <c r="I247" s="71"/>
      <c r="J247" s="71"/>
      <c r="K247" s="71" t="n">
        <f aca="false">O247</f>
        <v>35000</v>
      </c>
      <c r="L247" s="72"/>
      <c r="M247" s="73" t="n">
        <f aca="false">K247/H247*100</f>
        <v>97.2222222222222</v>
      </c>
      <c r="N247" s="74" t="n">
        <f aca="false">H247+I247+J247</f>
        <v>36000</v>
      </c>
      <c r="O247" s="8" t="n">
        <f aca="false">SUM(P247:IV247)</f>
        <v>35000</v>
      </c>
      <c r="DS247" s="8" t="n">
        <v>35000</v>
      </c>
    </row>
    <row r="248" customFormat="false" ht="15.6" hidden="false" customHeight="false" outlineLevel="0" collapsed="false">
      <c r="A248" s="108"/>
      <c r="B248" s="64"/>
      <c r="C248" s="65"/>
      <c r="D248" s="68"/>
      <c r="E248" s="65" t="s">
        <v>403</v>
      </c>
      <c r="F248" s="68" t="n">
        <v>415</v>
      </c>
      <c r="G248" s="118" t="s">
        <v>206</v>
      </c>
      <c r="H248" s="70" t="n">
        <v>55000</v>
      </c>
      <c r="I248" s="71"/>
      <c r="J248" s="71"/>
      <c r="K248" s="71" t="n">
        <f aca="false">O248</f>
        <v>26320</v>
      </c>
      <c r="L248" s="72"/>
      <c r="M248" s="73" t="n">
        <f aca="false">K248/H248*100</f>
        <v>47.8545454545455</v>
      </c>
      <c r="N248" s="74" t="n">
        <f aca="false">H248+I248+J248</f>
        <v>55000</v>
      </c>
      <c r="O248" s="8" t="n">
        <f aca="false">SUM(P248:IV248)</f>
        <v>26320</v>
      </c>
      <c r="AE248" s="8" t="n">
        <v>4704</v>
      </c>
      <c r="AX248" s="8" t="n">
        <v>4480</v>
      </c>
      <c r="BL248" s="8" t="n">
        <f aca="false">4256</f>
        <v>4256</v>
      </c>
      <c r="CE248" s="8" t="n">
        <v>4928</v>
      </c>
      <c r="CR248" s="8" t="n">
        <v>3472</v>
      </c>
      <c r="DQ248" s="8" t="n">
        <v>4480</v>
      </c>
    </row>
    <row r="249" customFormat="false" ht="15.6" hidden="false" customHeight="false" outlineLevel="0" collapsed="false">
      <c r="A249" s="108"/>
      <c r="B249" s="64"/>
      <c r="C249" s="65"/>
      <c r="D249" s="68"/>
      <c r="E249" s="65" t="s">
        <v>404</v>
      </c>
      <c r="F249" s="68" t="n">
        <v>421</v>
      </c>
      <c r="G249" s="118" t="s">
        <v>149</v>
      </c>
      <c r="H249" s="70" t="n">
        <f aca="false">886000-35000</f>
        <v>851000</v>
      </c>
      <c r="I249" s="70"/>
      <c r="J249" s="70"/>
      <c r="K249" s="71" t="n">
        <f aca="false">O249</f>
        <v>169115.33</v>
      </c>
      <c r="L249" s="72"/>
      <c r="M249" s="73" t="n">
        <f aca="false">K249/H249*100</f>
        <v>19.8725417156287</v>
      </c>
      <c r="N249" s="74" t="n">
        <f aca="false">H249+I249+J249</f>
        <v>851000</v>
      </c>
      <c r="O249" s="8" t="n">
        <f aca="false">SUM(P249:IV249)</f>
        <v>169115.33</v>
      </c>
      <c r="AN249" s="8" t="n">
        <f aca="false">7948.52+5471.39+8645+11429.63+11193.92+10.34</f>
        <v>44698.8</v>
      </c>
      <c r="AX249" s="8" t="n">
        <v>322.51</v>
      </c>
      <c r="AZ249" s="8" t="n">
        <f aca="false">4016.72+4114.45</f>
        <v>8131.17</v>
      </c>
      <c r="BE249" s="8" t="n">
        <v>11193.92</v>
      </c>
      <c r="BL249" s="8" t="n">
        <f aca="false">417.4</f>
        <v>417.4</v>
      </c>
      <c r="CE249" s="8" t="n">
        <f aca="false">302.81+7591.01</f>
        <v>7893.82</v>
      </c>
      <c r="CH249" s="8" t="n">
        <f aca="false">938.14+1080+2000+81+244.3</f>
        <v>4343.44</v>
      </c>
      <c r="CR249" s="8" t="n">
        <f aca="false">17480.49+417.4+11193.92+4016.72</f>
        <v>33108.53</v>
      </c>
      <c r="CX249" s="8" t="n">
        <f aca="false">4543.45</f>
        <v>4543.45</v>
      </c>
      <c r="CZ249" s="8" t="n">
        <f aca="false">9027.01+15210.64</f>
        <v>24237.65</v>
      </c>
      <c r="DK249" s="8" t="n">
        <f aca="false">366.02+4033.35</f>
        <v>4399.37</v>
      </c>
      <c r="DS249" s="8" t="n">
        <f aca="false">5964.86+417.4+11193.92+4016.72+4232.37</f>
        <v>25825.27</v>
      </c>
    </row>
    <row r="250" customFormat="false" ht="15.6" hidden="false" customHeight="false" outlineLevel="0" collapsed="false">
      <c r="A250" s="108"/>
      <c r="B250" s="64"/>
      <c r="C250" s="65"/>
      <c r="D250" s="68"/>
      <c r="E250" s="65" t="s">
        <v>405</v>
      </c>
      <c r="F250" s="68" t="n">
        <v>422</v>
      </c>
      <c r="G250" s="118" t="s">
        <v>150</v>
      </c>
      <c r="H250" s="70" t="n">
        <v>65000</v>
      </c>
      <c r="I250" s="70"/>
      <c r="J250" s="70"/>
      <c r="K250" s="71" t="n">
        <f aca="false">O250</f>
        <v>28720.4</v>
      </c>
      <c r="L250" s="72"/>
      <c r="M250" s="73" t="n">
        <f aca="false">K250/H250*100</f>
        <v>44.1852307692308</v>
      </c>
      <c r="N250" s="74" t="n">
        <f aca="false">H250+I250+J250</f>
        <v>65000</v>
      </c>
      <c r="O250" s="8" t="n">
        <f aca="false">SUM(P250:IV250)</f>
        <v>28720.4</v>
      </c>
      <c r="AE250" s="8" t="n">
        <v>5980</v>
      </c>
      <c r="AX250" s="8" t="n">
        <v>6578</v>
      </c>
      <c r="BL250" s="8" t="n">
        <f aca="false">5342.4</f>
        <v>5342.4</v>
      </c>
      <c r="CE250" s="8" t="n">
        <f aca="false">5676</f>
        <v>5676</v>
      </c>
      <c r="CR250" s="8" t="n">
        <v>2182.4</v>
      </c>
      <c r="DQ250" s="8" t="n">
        <v>2961.6</v>
      </c>
    </row>
    <row r="251" customFormat="false" ht="15.6" hidden="false" customHeight="false" outlineLevel="0" collapsed="false">
      <c r="A251" s="108"/>
      <c r="B251" s="64"/>
      <c r="C251" s="65"/>
      <c r="D251" s="68"/>
      <c r="E251" s="65" t="s">
        <v>406</v>
      </c>
      <c r="F251" s="68" t="n">
        <v>423</v>
      </c>
      <c r="G251" s="118" t="s">
        <v>168</v>
      </c>
      <c r="H251" s="70" t="n">
        <v>152000</v>
      </c>
      <c r="I251" s="70"/>
      <c r="J251" s="70"/>
      <c r="K251" s="71" t="n">
        <f aca="false">O251</f>
        <v>23439.83</v>
      </c>
      <c r="L251" s="72"/>
      <c r="M251" s="73" t="n">
        <f aca="false">K251/H251*100</f>
        <v>15.4209407894737</v>
      </c>
      <c r="N251" s="74" t="n">
        <f aca="false">H251+I251+J251</f>
        <v>152000</v>
      </c>
      <c r="O251" s="8" t="n">
        <f aca="false">SUM(P251:IV251)</f>
        <v>23439.83</v>
      </c>
      <c r="AE251" s="8" t="n">
        <v>1411.12</v>
      </c>
      <c r="AZ251" s="8" t="n">
        <f aca="false">1410.96+10005</f>
        <v>11415.96</v>
      </c>
      <c r="CE251" s="8" t="n">
        <f aca="false">1410.48+4970</f>
        <v>6380.48</v>
      </c>
      <c r="CY251" s="8" t="n">
        <f aca="false">1410.05</f>
        <v>1410.05</v>
      </c>
      <c r="DK251" s="8" t="n">
        <v>1411.16</v>
      </c>
      <c r="DS251" s="8" t="n">
        <f aca="false">1411.06</f>
        <v>1411.06</v>
      </c>
    </row>
    <row r="252" customFormat="false" ht="15.6" hidden="false" customHeight="false" outlineLevel="0" collapsed="false">
      <c r="A252" s="108"/>
      <c r="B252" s="64"/>
      <c r="C252" s="65"/>
      <c r="D252" s="68"/>
      <c r="E252" s="65" t="s">
        <v>407</v>
      </c>
      <c r="F252" s="68" t="n">
        <v>424</v>
      </c>
      <c r="G252" s="118" t="s">
        <v>212</v>
      </c>
      <c r="H252" s="70" t="n">
        <v>319000</v>
      </c>
      <c r="I252" s="70"/>
      <c r="J252" s="70"/>
      <c r="K252" s="71" t="n">
        <f aca="false">O252</f>
        <v>0</v>
      </c>
      <c r="L252" s="72"/>
      <c r="M252" s="73" t="n">
        <f aca="false">K252/H252*100</f>
        <v>0</v>
      </c>
      <c r="N252" s="74" t="n">
        <f aca="false">H252+I252+J252</f>
        <v>319000</v>
      </c>
      <c r="O252" s="8" t="n">
        <f aca="false">SUM(P252:IV252)</f>
        <v>0</v>
      </c>
    </row>
    <row r="253" customFormat="false" ht="15.6" hidden="false" customHeight="false" outlineLevel="0" collapsed="false">
      <c r="A253" s="108"/>
      <c r="B253" s="64"/>
      <c r="C253" s="65"/>
      <c r="D253" s="68"/>
      <c r="E253" s="65" t="s">
        <v>408</v>
      </c>
      <c r="F253" s="68" t="n">
        <v>425</v>
      </c>
      <c r="G253" s="118" t="s">
        <v>214</v>
      </c>
      <c r="H253" s="70" t="n">
        <v>149000</v>
      </c>
      <c r="I253" s="70"/>
      <c r="J253" s="70"/>
      <c r="K253" s="71" t="n">
        <f aca="false">O253</f>
        <v>120540</v>
      </c>
      <c r="L253" s="72"/>
      <c r="M253" s="73" t="n">
        <f aca="false">K253/H253*100</f>
        <v>80.8993288590604</v>
      </c>
      <c r="N253" s="74" t="n">
        <f aca="false">H253+I253+J253</f>
        <v>149000</v>
      </c>
      <c r="O253" s="8" t="n">
        <f aca="false">SUM(P253:IV253)</f>
        <v>120540</v>
      </c>
      <c r="CY253" s="8" t="n">
        <f aca="false">72540</f>
        <v>72540</v>
      </c>
      <c r="CZ253" s="8" t="n">
        <f aca="false">48000</f>
        <v>48000</v>
      </c>
    </row>
    <row r="254" customFormat="false" ht="15.6" hidden="false" customHeight="false" outlineLevel="0" collapsed="false">
      <c r="A254" s="108"/>
      <c r="B254" s="64"/>
      <c r="C254" s="65"/>
      <c r="D254" s="68"/>
      <c r="E254" s="65" t="s">
        <v>409</v>
      </c>
      <c r="F254" s="68" t="n">
        <v>426</v>
      </c>
      <c r="G254" s="118" t="s">
        <v>170</v>
      </c>
      <c r="H254" s="70" t="n">
        <v>157000</v>
      </c>
      <c r="I254" s="70"/>
      <c r="J254" s="70"/>
      <c r="K254" s="71" t="n">
        <f aca="false">O254</f>
        <v>17090</v>
      </c>
      <c r="L254" s="72"/>
      <c r="M254" s="73" t="n">
        <f aca="false">K254/H254*100</f>
        <v>10.8853503184713</v>
      </c>
      <c r="N254" s="74" t="n">
        <f aca="false">H254+I254+J254</f>
        <v>157000</v>
      </c>
      <c r="O254" s="8" t="n">
        <f aca="false">SUM(P254:IV254)</f>
        <v>17090</v>
      </c>
      <c r="AN254" s="8" t="n">
        <f aca="false">1000</f>
        <v>1000</v>
      </c>
      <c r="BE254" s="8" t="n">
        <v>1150</v>
      </c>
      <c r="CE254" s="8" t="n">
        <f aca="false">7215+2785</f>
        <v>10000</v>
      </c>
      <c r="CO254" s="8" t="n">
        <f aca="false">1500+1200</f>
        <v>2700</v>
      </c>
      <c r="CX254" s="8" t="n">
        <f aca="false">200+300</f>
        <v>500</v>
      </c>
      <c r="DK254" s="8" t="n">
        <f aca="false">1200+540</f>
        <v>1740</v>
      </c>
    </row>
    <row r="255" customFormat="false" ht="15.6" hidden="false" customHeight="false" outlineLevel="0" collapsed="false">
      <c r="A255" s="108"/>
      <c r="B255" s="64"/>
      <c r="C255" s="65"/>
      <c r="D255" s="68"/>
      <c r="E255" s="65" t="s">
        <v>410</v>
      </c>
      <c r="F255" s="91" t="n">
        <v>465</v>
      </c>
      <c r="G255" s="92" t="s">
        <v>154</v>
      </c>
      <c r="H255" s="70" t="n">
        <f aca="false">158000-143000+2000</f>
        <v>17000</v>
      </c>
      <c r="I255" s="70"/>
      <c r="J255" s="70"/>
      <c r="K255" s="71" t="n">
        <f aca="false">O255</f>
        <v>14102.44</v>
      </c>
      <c r="L255" s="72"/>
      <c r="M255" s="73" t="n">
        <f aca="false">K255/H255*100</f>
        <v>82.9555294117647</v>
      </c>
      <c r="N255" s="74" t="n">
        <f aca="false">H255+I255+J255</f>
        <v>17000</v>
      </c>
      <c r="O255" s="8" t="n">
        <f aca="false">SUM(P255:IV255)</f>
        <v>14102.44</v>
      </c>
      <c r="P255" s="9" t="n">
        <v>14102.44</v>
      </c>
    </row>
    <row r="256" customFormat="false" ht="15.6" hidden="false" customHeight="false" outlineLevel="0" collapsed="false">
      <c r="A256" s="108"/>
      <c r="B256" s="64"/>
      <c r="C256" s="65"/>
      <c r="D256" s="68"/>
      <c r="E256" s="65" t="s">
        <v>411</v>
      </c>
      <c r="F256" s="68" t="n">
        <v>482</v>
      </c>
      <c r="G256" s="92" t="s">
        <v>219</v>
      </c>
      <c r="H256" s="70" t="n">
        <v>6000</v>
      </c>
      <c r="I256" s="70"/>
      <c r="J256" s="70"/>
      <c r="K256" s="58" t="n">
        <f aca="false">O256</f>
        <v>0</v>
      </c>
      <c r="L256" s="168"/>
      <c r="M256" s="73" t="n">
        <f aca="false">K256/H256*100</f>
        <v>0</v>
      </c>
      <c r="N256" s="62" t="n">
        <f aca="false">H256+I256+J256</f>
        <v>6000</v>
      </c>
      <c r="O256" s="8" t="n">
        <f aca="false">SUM(P256:IV256)</f>
        <v>0</v>
      </c>
    </row>
    <row r="257" customFormat="false" ht="15.6" hidden="false" customHeight="false" outlineLevel="0" collapsed="false">
      <c r="A257" s="192"/>
      <c r="B257" s="95"/>
      <c r="C257" s="96"/>
      <c r="D257" s="97"/>
      <c r="E257" s="96"/>
      <c r="F257" s="97"/>
      <c r="G257" s="148" t="s">
        <v>370</v>
      </c>
      <c r="H257" s="99" t="n">
        <f aca="false">SUM(H245:H256)</f>
        <v>3357000</v>
      </c>
      <c r="I257" s="99" t="n">
        <f aca="false">SUM(I245:I256)</f>
        <v>0</v>
      </c>
      <c r="J257" s="99" t="n">
        <f aca="false">SUM(J245:J256)</f>
        <v>0</v>
      </c>
      <c r="K257" s="99" t="n">
        <f aca="false">SUM(K245:K256)</f>
        <v>1129724.72</v>
      </c>
      <c r="L257" s="99"/>
      <c r="M257" s="100" t="n">
        <f aca="false">K257/H257*100</f>
        <v>33.6528066726244</v>
      </c>
      <c r="N257" s="364" t="n">
        <f aca="false">H257+I257+J257</f>
        <v>3357000</v>
      </c>
    </row>
    <row r="258" customFormat="false" ht="15.6" hidden="false" customHeight="false" outlineLevel="0" collapsed="false">
      <c r="A258" s="108"/>
      <c r="B258" s="64" t="s">
        <v>412</v>
      </c>
      <c r="C258" s="65"/>
      <c r="D258" s="68"/>
      <c r="E258" s="65"/>
      <c r="F258" s="68"/>
      <c r="G258" s="363" t="s">
        <v>413</v>
      </c>
      <c r="H258" s="70"/>
      <c r="I258" s="70"/>
      <c r="J258" s="70"/>
      <c r="K258" s="71"/>
      <c r="L258" s="72"/>
      <c r="M258" s="73"/>
      <c r="N258" s="188"/>
    </row>
    <row r="259" customFormat="false" ht="15.6" hidden="false" customHeight="false" outlineLevel="0" collapsed="false">
      <c r="A259" s="108"/>
      <c r="B259" s="64"/>
      <c r="C259" s="65"/>
      <c r="D259" s="68"/>
      <c r="E259" s="65" t="s">
        <v>414</v>
      </c>
      <c r="F259" s="68" t="n">
        <v>411</v>
      </c>
      <c r="G259" s="354" t="s">
        <v>144</v>
      </c>
      <c r="H259" s="70" t="n">
        <v>800000</v>
      </c>
      <c r="I259" s="71"/>
      <c r="J259" s="71"/>
      <c r="K259" s="71" t="n">
        <f aca="false">O259</f>
        <v>366710.66</v>
      </c>
      <c r="L259" s="72"/>
      <c r="M259" s="73" t="n">
        <f aca="false">K259/H259*100</f>
        <v>45.8388325</v>
      </c>
      <c r="N259" s="74" t="n">
        <f aca="false">H259+I259+J259</f>
        <v>800000</v>
      </c>
      <c r="O259" s="8" t="n">
        <f aca="false">SUM(P259:IV259)</f>
        <v>366710.66</v>
      </c>
      <c r="P259" s="9" t="n">
        <v>61159.13</v>
      </c>
      <c r="AK259" s="8" t="n">
        <v>61268.74</v>
      </c>
      <c r="AY259" s="8" t="n">
        <v>60912.74</v>
      </c>
      <c r="BV259" s="8" t="n">
        <v>61330.83</v>
      </c>
      <c r="CP259" s="8" t="n">
        <v>60928.84</v>
      </c>
      <c r="DJ259" s="8" t="n">
        <v>61110.38</v>
      </c>
    </row>
    <row r="260" customFormat="false" ht="15.6" hidden="false" customHeight="false" outlineLevel="0" collapsed="false">
      <c r="A260" s="108"/>
      <c r="B260" s="64"/>
      <c r="C260" s="65"/>
      <c r="D260" s="68"/>
      <c r="E260" s="65" t="s">
        <v>415</v>
      </c>
      <c r="F260" s="68" t="n">
        <v>412</v>
      </c>
      <c r="G260" s="118" t="s">
        <v>146</v>
      </c>
      <c r="H260" s="70" t="n">
        <v>140000</v>
      </c>
      <c r="I260" s="71"/>
      <c r="J260" s="71"/>
      <c r="K260" s="71" t="n">
        <f aca="false">O260</f>
        <v>61057.36</v>
      </c>
      <c r="L260" s="72"/>
      <c r="M260" s="73" t="n">
        <f aca="false">K260/H260*100</f>
        <v>43.6124</v>
      </c>
      <c r="N260" s="74" t="n">
        <f aca="false">H260+I260+J260</f>
        <v>140000</v>
      </c>
      <c r="O260" s="8" t="n">
        <f aca="false">SUM(P260:IV260)</f>
        <v>61057.36</v>
      </c>
      <c r="P260" s="9" t="n">
        <v>10183</v>
      </c>
      <c r="AK260" s="8" t="n">
        <v>10201.24</v>
      </c>
      <c r="AY260" s="8" t="n">
        <v>10141.98</v>
      </c>
      <c r="BV260" s="8" t="n">
        <v>10211.59</v>
      </c>
      <c r="CP260" s="8" t="n">
        <v>10144.66</v>
      </c>
      <c r="DJ260" s="8" t="n">
        <v>10174.89</v>
      </c>
    </row>
    <row r="261" customFormat="false" ht="15.6" hidden="false" customHeight="false" outlineLevel="0" collapsed="false">
      <c r="A261" s="108"/>
      <c r="B261" s="64"/>
      <c r="C261" s="65"/>
      <c r="D261" s="68"/>
      <c r="E261" s="65" t="s">
        <v>416</v>
      </c>
      <c r="F261" s="68" t="n">
        <v>415</v>
      </c>
      <c r="G261" s="118" t="s">
        <v>206</v>
      </c>
      <c r="H261" s="70" t="n">
        <v>40000</v>
      </c>
      <c r="I261" s="71"/>
      <c r="J261" s="71"/>
      <c r="K261" s="71" t="n">
        <f aca="false">O261</f>
        <v>13440</v>
      </c>
      <c r="L261" s="72"/>
      <c r="M261" s="73" t="n">
        <f aca="false">K261/H261*100</f>
        <v>33.6</v>
      </c>
      <c r="N261" s="74" t="n">
        <f aca="false">H261+I261+J261</f>
        <v>40000</v>
      </c>
      <c r="O261" s="8" t="n">
        <f aca="false">SUM(P261:IV261)</f>
        <v>13440</v>
      </c>
      <c r="AE261" s="8" t="n">
        <v>2352</v>
      </c>
      <c r="AX261" s="8" t="n">
        <v>2240</v>
      </c>
      <c r="BN261" s="8" t="n">
        <v>2128</v>
      </c>
      <c r="CE261" s="8" t="n">
        <v>2464</v>
      </c>
      <c r="DC261" s="8" t="n">
        <f aca="false">2016</f>
        <v>2016</v>
      </c>
      <c r="DR261" s="8" t="n">
        <f aca="false">2240</f>
        <v>2240</v>
      </c>
    </row>
    <row r="262" customFormat="false" ht="15.6" hidden="false" customHeight="false" outlineLevel="0" collapsed="false">
      <c r="A262" s="108"/>
      <c r="B262" s="64"/>
      <c r="C262" s="65"/>
      <c r="D262" s="68"/>
      <c r="E262" s="65" t="s">
        <v>417</v>
      </c>
      <c r="F262" s="68" t="n">
        <v>421</v>
      </c>
      <c r="G262" s="118" t="s">
        <v>149</v>
      </c>
      <c r="H262" s="70" t="n">
        <v>284000</v>
      </c>
      <c r="I262" s="71"/>
      <c r="J262" s="71"/>
      <c r="K262" s="71" t="n">
        <f aca="false">O262</f>
        <v>102146.06</v>
      </c>
      <c r="L262" s="72"/>
      <c r="M262" s="73" t="n">
        <f aca="false">K262/H262*100</f>
        <v>35.9669225352113</v>
      </c>
      <c r="N262" s="74" t="n">
        <f aca="false">H262+I262+J262</f>
        <v>284000</v>
      </c>
      <c r="O262" s="8" t="n">
        <f aca="false">SUM(P262:IV262)</f>
        <v>102146.06</v>
      </c>
      <c r="AN262" s="8" t="n">
        <f aca="false">4176.53+4214.43+5442.97</f>
        <v>13833.93</v>
      </c>
      <c r="BE262" s="8" t="n">
        <f aca="false">10230.01+4214.43+5414.7</f>
        <v>19859.14</v>
      </c>
      <c r="CE262" s="8" t="n">
        <f aca="false">1429.81+1999+2000</f>
        <v>5428.81</v>
      </c>
      <c r="CT262" s="8" t="n">
        <f aca="false">2030.57+8580.52+4214.43</f>
        <v>14825.52</v>
      </c>
      <c r="CX262" s="8" t="n">
        <f aca="false">5448.85</f>
        <v>5448.85</v>
      </c>
      <c r="CZ262" s="8" t="n">
        <f aca="false">7569.75+4214.43</f>
        <v>11784.18</v>
      </c>
      <c r="DL262" s="8" t="n">
        <f aca="false">6696.22+4214.43+5534.06</f>
        <v>16444.71</v>
      </c>
      <c r="EA262" s="8" t="n">
        <f aca="false">2144.43+2718+4214.43+1445.06+1999+2000</f>
        <v>14520.92</v>
      </c>
    </row>
    <row r="263" customFormat="false" ht="15.6" hidden="false" customHeight="false" outlineLevel="0" collapsed="false">
      <c r="A263" s="108"/>
      <c r="B263" s="64"/>
      <c r="C263" s="65"/>
      <c r="D263" s="68"/>
      <c r="E263" s="65" t="s">
        <v>418</v>
      </c>
      <c r="F263" s="68" t="n">
        <v>422</v>
      </c>
      <c r="G263" s="118" t="s">
        <v>150</v>
      </c>
      <c r="H263" s="70" t="n">
        <v>60000</v>
      </c>
      <c r="I263" s="70"/>
      <c r="J263" s="70"/>
      <c r="K263" s="71" t="n">
        <f aca="false">O263</f>
        <v>13664</v>
      </c>
      <c r="L263" s="72"/>
      <c r="M263" s="73" t="n">
        <f aca="false">K263/H263*100</f>
        <v>22.7733333333333</v>
      </c>
      <c r="N263" s="74" t="n">
        <f aca="false">H263+I263+J263</f>
        <v>60000</v>
      </c>
      <c r="O263" s="8" t="n">
        <f aca="false">SUM(P263:IV263)</f>
        <v>13664</v>
      </c>
      <c r="AE263" s="8" t="n">
        <v>3298</v>
      </c>
      <c r="AX263" s="8" t="n">
        <v>4967</v>
      </c>
      <c r="BN263" s="8" t="n">
        <v>2481</v>
      </c>
      <c r="CE263" s="8" t="n">
        <f aca="false">1559</f>
        <v>1559</v>
      </c>
      <c r="DR263" s="8" t="n">
        <f aca="false">1359</f>
        <v>1359</v>
      </c>
    </row>
    <row r="264" customFormat="false" ht="15.6" hidden="false" customHeight="false" outlineLevel="0" collapsed="false">
      <c r="A264" s="108"/>
      <c r="B264" s="64"/>
      <c r="C264" s="65"/>
      <c r="D264" s="68"/>
      <c r="E264" s="65" t="s">
        <v>419</v>
      </c>
      <c r="F264" s="68" t="n">
        <v>423</v>
      </c>
      <c r="G264" s="118" t="s">
        <v>168</v>
      </c>
      <c r="H264" s="70" t="n">
        <v>116000</v>
      </c>
      <c r="I264" s="70"/>
      <c r="J264" s="70"/>
      <c r="K264" s="71" t="n">
        <f aca="false">O264</f>
        <v>27485</v>
      </c>
      <c r="L264" s="72"/>
      <c r="M264" s="73" t="n">
        <f aca="false">K264/H264*100</f>
        <v>23.6939655172414</v>
      </c>
      <c r="N264" s="74" t="n">
        <f aca="false">H264+I264+J264</f>
        <v>116000</v>
      </c>
      <c r="O264" s="8" t="n">
        <f aca="false">SUM(P264:IV264)</f>
        <v>27485</v>
      </c>
      <c r="AN264" s="8" t="n">
        <f aca="false">3600</f>
        <v>3600</v>
      </c>
      <c r="AP264" s="8" t="n">
        <f aca="false">16930</f>
        <v>16930</v>
      </c>
      <c r="CE264" s="8" t="n">
        <f aca="false">6955</f>
        <v>6955</v>
      </c>
    </row>
    <row r="265" customFormat="false" ht="15.6" hidden="false" customHeight="false" outlineLevel="0" collapsed="false">
      <c r="A265" s="108"/>
      <c r="B265" s="64"/>
      <c r="C265" s="65"/>
      <c r="D265" s="68"/>
      <c r="E265" s="65" t="s">
        <v>420</v>
      </c>
      <c r="F265" s="68" t="n">
        <v>424</v>
      </c>
      <c r="G265" s="118" t="s">
        <v>212</v>
      </c>
      <c r="H265" s="70" t="n">
        <v>100000</v>
      </c>
      <c r="I265" s="70"/>
      <c r="J265" s="70"/>
      <c r="K265" s="71" t="n">
        <f aca="false">O265</f>
        <v>3600</v>
      </c>
      <c r="L265" s="72"/>
      <c r="M265" s="73" t="n">
        <f aca="false">K265/H265*100</f>
        <v>3.6</v>
      </c>
      <c r="N265" s="74" t="n">
        <f aca="false">H265+I265+J265</f>
        <v>100000</v>
      </c>
      <c r="O265" s="8" t="n">
        <f aca="false">SUM(P265:IV265)</f>
        <v>3600</v>
      </c>
      <c r="CE265" s="8" t="n">
        <v>3600</v>
      </c>
    </row>
    <row r="266" customFormat="false" ht="15.6" hidden="false" customHeight="false" outlineLevel="0" collapsed="false">
      <c r="A266" s="108"/>
      <c r="B266" s="64"/>
      <c r="C266" s="65"/>
      <c r="D266" s="68"/>
      <c r="E266" s="65" t="s">
        <v>421</v>
      </c>
      <c r="F266" s="68" t="n">
        <v>425</v>
      </c>
      <c r="G266" s="118" t="s">
        <v>214</v>
      </c>
      <c r="H266" s="70" t="n">
        <v>60000</v>
      </c>
      <c r="I266" s="70"/>
      <c r="J266" s="70"/>
      <c r="K266" s="71" t="n">
        <f aca="false">O266</f>
        <v>0</v>
      </c>
      <c r="L266" s="72"/>
      <c r="M266" s="73" t="n">
        <f aca="false">K266/H266*100</f>
        <v>0</v>
      </c>
      <c r="N266" s="74" t="n">
        <f aca="false">H266+I266+J266</f>
        <v>60000</v>
      </c>
      <c r="O266" s="8" t="n">
        <f aca="false">SUM(P266:IV266)</f>
        <v>0</v>
      </c>
    </row>
    <row r="267" customFormat="false" ht="15.6" hidden="false" customHeight="false" outlineLevel="0" collapsed="false">
      <c r="A267" s="108"/>
      <c r="B267" s="64"/>
      <c r="C267" s="65"/>
      <c r="D267" s="68"/>
      <c r="E267" s="65" t="s">
        <v>422</v>
      </c>
      <c r="F267" s="68" t="n">
        <v>426</v>
      </c>
      <c r="G267" s="118" t="s">
        <v>170</v>
      </c>
      <c r="H267" s="70" t="n">
        <v>220000</v>
      </c>
      <c r="I267" s="70"/>
      <c r="J267" s="70"/>
      <c r="K267" s="71" t="n">
        <f aca="false">O267</f>
        <v>64622</v>
      </c>
      <c r="L267" s="72"/>
      <c r="M267" s="73" t="n">
        <f aca="false">K267/H267*100</f>
        <v>29.3736363636364</v>
      </c>
      <c r="N267" s="74" t="n">
        <f aca="false">H267+I267+J267</f>
        <v>220000</v>
      </c>
      <c r="O267" s="8" t="n">
        <f aca="false">SUM(P267:IV267)</f>
        <v>64622</v>
      </c>
      <c r="AP267" s="8" t="n">
        <f aca="false">16900</f>
        <v>16900</v>
      </c>
      <c r="CE267" s="8" t="n">
        <f aca="false">4897+6055+2025</f>
        <v>12977</v>
      </c>
      <c r="CM267" s="8" t="n">
        <v>16900</v>
      </c>
      <c r="EA267" s="8" t="n">
        <f aca="false">16900+945</f>
        <v>17845</v>
      </c>
    </row>
    <row r="268" customFormat="false" ht="15.6" hidden="false" customHeight="false" outlineLevel="0" collapsed="false">
      <c r="A268" s="108"/>
      <c r="B268" s="64"/>
      <c r="C268" s="65"/>
      <c r="D268" s="68"/>
      <c r="E268" s="65" t="s">
        <v>423</v>
      </c>
      <c r="F268" s="91" t="n">
        <v>465</v>
      </c>
      <c r="G268" s="92" t="s">
        <v>154</v>
      </c>
      <c r="H268" s="70" t="n">
        <f aca="false">91000-82000+1000</f>
        <v>10000</v>
      </c>
      <c r="I268" s="70"/>
      <c r="J268" s="70"/>
      <c r="K268" s="71" t="n">
        <f aca="false">O268</f>
        <v>8384.76</v>
      </c>
      <c r="L268" s="72"/>
      <c r="M268" s="73" t="n">
        <f aca="false">K268/H268*100</f>
        <v>83.8476</v>
      </c>
      <c r="N268" s="74" t="n">
        <f aca="false">H268+I268+J268</f>
        <v>10000</v>
      </c>
      <c r="O268" s="8" t="n">
        <f aca="false">SUM(P268:IV268)</f>
        <v>8384.76</v>
      </c>
      <c r="P268" s="9" t="n">
        <v>8384.76</v>
      </c>
    </row>
    <row r="269" customFormat="false" ht="15.6" hidden="false" customHeight="false" outlineLevel="0" collapsed="false">
      <c r="A269" s="108"/>
      <c r="B269" s="64"/>
      <c r="C269" s="65"/>
      <c r="D269" s="68"/>
      <c r="E269" s="65" t="s">
        <v>424</v>
      </c>
      <c r="F269" s="68" t="n">
        <v>512</v>
      </c>
      <c r="G269" s="118" t="s">
        <v>225</v>
      </c>
      <c r="H269" s="70" t="n">
        <v>50000</v>
      </c>
      <c r="I269" s="70"/>
      <c r="J269" s="70"/>
      <c r="K269" s="71" t="n">
        <f aca="false">O269</f>
        <v>0</v>
      </c>
      <c r="L269" s="72"/>
      <c r="M269" s="61" t="n">
        <f aca="false">K269/H269*100</f>
        <v>0</v>
      </c>
      <c r="N269" s="74" t="n">
        <f aca="false">H269+I269+J269</f>
        <v>50000</v>
      </c>
      <c r="O269" s="8" t="n">
        <f aca="false">SUM(P269:IV269)</f>
        <v>0</v>
      </c>
    </row>
    <row r="270" customFormat="false" ht="15.6" hidden="false" customHeight="false" outlineLevel="0" collapsed="false">
      <c r="A270" s="192"/>
      <c r="B270" s="95"/>
      <c r="C270" s="96"/>
      <c r="D270" s="97"/>
      <c r="E270" s="96"/>
      <c r="F270" s="97"/>
      <c r="G270" s="148" t="s">
        <v>370</v>
      </c>
      <c r="H270" s="99" t="n">
        <f aca="false">SUM(H259:H269)</f>
        <v>1880000</v>
      </c>
      <c r="I270" s="99" t="n">
        <f aca="false">SUM(I259:I268)</f>
        <v>0</v>
      </c>
      <c r="J270" s="99" t="n">
        <f aca="false">SUM(J259:J268)</f>
        <v>0</v>
      </c>
      <c r="K270" s="99" t="n">
        <f aca="false">SUM(K259:K269)</f>
        <v>661109.84</v>
      </c>
      <c r="L270" s="99"/>
      <c r="M270" s="100" t="n">
        <f aca="false">K270/H270*100</f>
        <v>35.1654170212766</v>
      </c>
      <c r="N270" s="129" t="n">
        <f aca="false">H270+I270+J270</f>
        <v>1880000</v>
      </c>
    </row>
    <row r="271" customFormat="false" ht="15.6" hidden="false" customHeight="false" outlineLevel="0" collapsed="false">
      <c r="A271" s="108"/>
      <c r="B271" s="64" t="s">
        <v>425</v>
      </c>
      <c r="C271" s="65"/>
      <c r="D271" s="68"/>
      <c r="E271" s="65"/>
      <c r="F271" s="68"/>
      <c r="G271" s="363" t="s">
        <v>426</v>
      </c>
      <c r="H271" s="70"/>
      <c r="I271" s="70"/>
      <c r="J271" s="70"/>
      <c r="K271" s="71"/>
      <c r="L271" s="72"/>
      <c r="M271" s="73"/>
      <c r="N271" s="188"/>
    </row>
    <row r="272" customFormat="false" ht="15.6" hidden="false" customHeight="false" outlineLevel="0" collapsed="false">
      <c r="A272" s="108"/>
      <c r="B272" s="64"/>
      <c r="C272" s="65"/>
      <c r="D272" s="68"/>
      <c r="E272" s="65" t="s">
        <v>427</v>
      </c>
      <c r="F272" s="68" t="n">
        <v>411</v>
      </c>
      <c r="G272" s="354" t="s">
        <v>144</v>
      </c>
      <c r="H272" s="70" t="n">
        <v>1300000</v>
      </c>
      <c r="I272" s="71"/>
      <c r="J272" s="71"/>
      <c r="K272" s="71" t="n">
        <f aca="false">O272</f>
        <v>613140.8</v>
      </c>
      <c r="L272" s="72"/>
      <c r="M272" s="73" t="n">
        <f aca="false">K272/H272*100</f>
        <v>47.1646769230769</v>
      </c>
      <c r="N272" s="74" t="n">
        <f aca="false">H272+I272+J272</f>
        <v>1300000</v>
      </c>
      <c r="O272" s="8" t="n">
        <f aca="false">SUM(P272:IV272)</f>
        <v>613140.8</v>
      </c>
      <c r="P272" s="9" t="n">
        <v>101929.61</v>
      </c>
      <c r="AK272" s="8" t="n">
        <v>102117.91</v>
      </c>
      <c r="AY272" s="8" t="n">
        <v>102117.92</v>
      </c>
      <c r="BV272" s="8" t="n">
        <v>102325.12</v>
      </c>
      <c r="CP272" s="8" t="n">
        <v>102325.12</v>
      </c>
      <c r="DJ272" s="8" t="n">
        <v>102325.12</v>
      </c>
    </row>
    <row r="273" customFormat="false" ht="15.6" hidden="false" customHeight="false" outlineLevel="0" collapsed="false">
      <c r="A273" s="108"/>
      <c r="B273" s="64"/>
      <c r="C273" s="65"/>
      <c r="D273" s="68"/>
      <c r="E273" s="65" t="s">
        <v>428</v>
      </c>
      <c r="F273" s="68" t="n">
        <v>412</v>
      </c>
      <c r="G273" s="118" t="s">
        <v>146</v>
      </c>
      <c r="H273" s="70" t="n">
        <v>220000</v>
      </c>
      <c r="I273" s="71"/>
      <c r="J273" s="71"/>
      <c r="K273" s="71" t="n">
        <f aca="false">O273</f>
        <v>102087.94</v>
      </c>
      <c r="L273" s="72"/>
      <c r="M273" s="73" t="n">
        <f aca="false">K273/H273*100</f>
        <v>46.4036090909091</v>
      </c>
      <c r="N273" s="74" t="n">
        <f aca="false">H273+I273+J273</f>
        <v>220000</v>
      </c>
      <c r="O273" s="8" t="n">
        <f aca="false">SUM(P273:IV273)</f>
        <v>102087.94</v>
      </c>
      <c r="P273" s="9" t="n">
        <v>16971.29</v>
      </c>
      <c r="AK273" s="8" t="n">
        <v>17002.63</v>
      </c>
      <c r="AY273" s="8" t="n">
        <v>17002.63</v>
      </c>
      <c r="BV273" s="8" t="n">
        <v>17037.13</v>
      </c>
      <c r="CP273" s="8" t="n">
        <v>17037.13</v>
      </c>
      <c r="DJ273" s="8" t="n">
        <v>17037.13</v>
      </c>
    </row>
    <row r="274" customFormat="false" ht="15.6" hidden="false" customHeight="false" outlineLevel="0" collapsed="false">
      <c r="A274" s="108"/>
      <c r="B274" s="64"/>
      <c r="C274" s="65"/>
      <c r="D274" s="68"/>
      <c r="E274" s="65" t="s">
        <v>429</v>
      </c>
      <c r="F274" s="68" t="n">
        <v>413</v>
      </c>
      <c r="G274" s="118" t="s">
        <v>202</v>
      </c>
      <c r="H274" s="70" t="n">
        <v>15000</v>
      </c>
      <c r="I274" s="70"/>
      <c r="J274" s="70"/>
      <c r="K274" s="71" t="n">
        <f aca="false">O274</f>
        <v>0</v>
      </c>
      <c r="L274" s="72"/>
      <c r="M274" s="73" t="n">
        <f aca="false">K274/H274*100</f>
        <v>0</v>
      </c>
      <c r="N274" s="74" t="n">
        <f aca="false">H274+I274+J274</f>
        <v>15000</v>
      </c>
      <c r="O274" s="8" t="n">
        <f aca="false">SUM(P274:IV274)</f>
        <v>0</v>
      </c>
    </row>
    <row r="275" customFormat="false" ht="15.6" hidden="false" customHeight="false" outlineLevel="0" collapsed="false">
      <c r="A275" s="108"/>
      <c r="B275" s="64"/>
      <c r="C275" s="65"/>
      <c r="D275" s="68"/>
      <c r="E275" s="65" t="s">
        <v>430</v>
      </c>
      <c r="F275" s="68" t="n">
        <v>414</v>
      </c>
      <c r="G275" s="118" t="s">
        <v>204</v>
      </c>
      <c r="H275" s="70" t="n">
        <v>70000</v>
      </c>
      <c r="I275" s="70"/>
      <c r="J275" s="70"/>
      <c r="K275" s="71" t="n">
        <f aca="false">O275</f>
        <v>0</v>
      </c>
      <c r="L275" s="72"/>
      <c r="M275" s="73" t="n">
        <f aca="false">K275/H275*100</f>
        <v>0</v>
      </c>
      <c r="N275" s="74" t="n">
        <f aca="false">H275+I275+J275</f>
        <v>70000</v>
      </c>
      <c r="O275" s="8" t="n">
        <f aca="false">SUM(P275:IV275)</f>
        <v>0</v>
      </c>
    </row>
    <row r="276" customFormat="false" ht="15.6" hidden="false" customHeight="false" outlineLevel="0" collapsed="false">
      <c r="A276" s="108"/>
      <c r="B276" s="64"/>
      <c r="C276" s="65"/>
      <c r="D276" s="68"/>
      <c r="E276" s="65" t="s">
        <v>431</v>
      </c>
      <c r="F276" s="68" t="n">
        <v>415</v>
      </c>
      <c r="G276" s="118" t="s">
        <v>206</v>
      </c>
      <c r="H276" s="70" t="n">
        <v>260000</v>
      </c>
      <c r="I276" s="70"/>
      <c r="J276" s="70"/>
      <c r="K276" s="71" t="n">
        <f aca="false">O276</f>
        <v>113206.85</v>
      </c>
      <c r="L276" s="72"/>
      <c r="M276" s="73" t="n">
        <f aca="false">K276/H276*100</f>
        <v>43.5410961538462</v>
      </c>
      <c r="N276" s="74" t="n">
        <f aca="false">H276+I276+J276</f>
        <v>260000</v>
      </c>
      <c r="O276" s="8" t="n">
        <f aca="false">SUM(P276:IV276)</f>
        <v>113206.85</v>
      </c>
      <c r="AF276" s="8" t="n">
        <f aca="false">21716.88</f>
        <v>21716.88</v>
      </c>
      <c r="AX276" s="8" t="n">
        <v>19155.94</v>
      </c>
      <c r="CA276" s="8" t="n">
        <f aca="false">17556+1108.76</f>
        <v>18664.76</v>
      </c>
      <c r="CH276" s="8" t="n">
        <v>21700.44</v>
      </c>
      <c r="CZ276" s="8" t="n">
        <v>12279.45</v>
      </c>
      <c r="DP276" s="8" t="n">
        <f aca="false">19689.38</f>
        <v>19689.38</v>
      </c>
    </row>
    <row r="277" customFormat="false" ht="15.6" hidden="false" customHeight="false" outlineLevel="0" collapsed="false">
      <c r="A277" s="108"/>
      <c r="B277" s="64"/>
      <c r="C277" s="65"/>
      <c r="D277" s="68"/>
      <c r="E277" s="65" t="s">
        <v>432</v>
      </c>
      <c r="F277" s="68" t="n">
        <v>416</v>
      </c>
      <c r="G277" s="118" t="s">
        <v>180</v>
      </c>
      <c r="H277" s="70" t="n">
        <v>100000</v>
      </c>
      <c r="I277" s="70"/>
      <c r="J277" s="70"/>
      <c r="K277" s="71" t="n">
        <f aca="false">O277</f>
        <v>84122.33</v>
      </c>
      <c r="L277" s="72"/>
      <c r="M277" s="73" t="n">
        <f aca="false">K277/H277*100</f>
        <v>84.12233</v>
      </c>
      <c r="N277" s="74" t="n">
        <f aca="false">H277+I277+J277</f>
        <v>100000</v>
      </c>
      <c r="O277" s="8" t="n">
        <f aca="false">SUM(P277:IV277)</f>
        <v>84122.33</v>
      </c>
      <c r="CF277" s="8" t="n">
        <v>84122.33</v>
      </c>
    </row>
    <row r="278" customFormat="false" ht="15.6" hidden="false" customHeight="false" outlineLevel="0" collapsed="false">
      <c r="A278" s="108"/>
      <c r="B278" s="64"/>
      <c r="C278" s="65"/>
      <c r="D278" s="68"/>
      <c r="E278" s="65" t="s">
        <v>433</v>
      </c>
      <c r="F278" s="68" t="n">
        <v>421</v>
      </c>
      <c r="G278" s="118" t="s">
        <v>149</v>
      </c>
      <c r="H278" s="70" t="n">
        <v>450000</v>
      </c>
      <c r="I278" s="70"/>
      <c r="J278" s="70"/>
      <c r="K278" s="71" t="n">
        <f aca="false">O278</f>
        <v>177299.65</v>
      </c>
      <c r="L278" s="72"/>
      <c r="M278" s="73" t="n">
        <f aca="false">K278/H278*100</f>
        <v>39.3999222222222</v>
      </c>
      <c r="N278" s="74" t="n">
        <f aca="false">H278+I278+J278</f>
        <v>450000</v>
      </c>
      <c r="O278" s="8" t="n">
        <f aca="false">SUM(P278:IV278)</f>
        <v>177299.65</v>
      </c>
      <c r="Y278" s="8" t="n">
        <f aca="false">20430.08+4599.81+2301.1</f>
        <v>27330.99</v>
      </c>
      <c r="AK278" s="8" t="n">
        <f aca="false">2000+25655+4864.76+2402.29</f>
        <v>34922.05</v>
      </c>
      <c r="AX278" s="8" t="n">
        <f aca="false">33402.12+4666.73+2491.81</f>
        <v>40560.66</v>
      </c>
      <c r="CH278" s="8" t="n">
        <f aca="false">976.75+1500</f>
        <v>2476.75</v>
      </c>
      <c r="CR278" s="8" t="n">
        <f aca="false">22989.92+107.21+867.27+3798.19</f>
        <v>27762.59</v>
      </c>
      <c r="CX278" s="8" t="n">
        <f aca="false">2297.91</f>
        <v>2297.91</v>
      </c>
      <c r="DG278" s="8" t="n">
        <f aca="false">3798.19+1500</f>
        <v>5298.19</v>
      </c>
      <c r="DP278" s="8" t="n">
        <f aca="false">34709.14+40.84+929.13+971.4</f>
        <v>36650.51</v>
      </c>
    </row>
    <row r="279" customFormat="false" ht="15.6" hidden="false" customHeight="false" outlineLevel="0" collapsed="false">
      <c r="A279" s="108"/>
      <c r="B279" s="64"/>
      <c r="C279" s="65"/>
      <c r="D279" s="68"/>
      <c r="E279" s="65" t="s">
        <v>434</v>
      </c>
      <c r="F279" s="68" t="n">
        <v>422</v>
      </c>
      <c r="G279" s="118" t="s">
        <v>150</v>
      </c>
      <c r="H279" s="70" t="n">
        <v>10000</v>
      </c>
      <c r="I279" s="70"/>
      <c r="J279" s="70"/>
      <c r="K279" s="71" t="n">
        <f aca="false">O279</f>
        <v>0</v>
      </c>
      <c r="L279" s="72"/>
      <c r="M279" s="73" t="n">
        <f aca="false">K279/H279*100</f>
        <v>0</v>
      </c>
      <c r="N279" s="74" t="n">
        <f aca="false">H279+I279+J279</f>
        <v>10000</v>
      </c>
      <c r="O279" s="8" t="n">
        <f aca="false">SUM(P279:IV279)</f>
        <v>0</v>
      </c>
    </row>
    <row r="280" customFormat="false" ht="15.6" hidden="false" customHeight="false" outlineLevel="0" collapsed="false">
      <c r="A280" s="108"/>
      <c r="B280" s="64"/>
      <c r="C280" s="65"/>
      <c r="D280" s="68"/>
      <c r="E280" s="65" t="s">
        <v>435</v>
      </c>
      <c r="F280" s="68" t="n">
        <v>423</v>
      </c>
      <c r="G280" s="118" t="s">
        <v>168</v>
      </c>
      <c r="H280" s="70" t="n">
        <v>218000</v>
      </c>
      <c r="I280" s="70"/>
      <c r="J280" s="70"/>
      <c r="K280" s="71" t="n">
        <f aca="false">O280</f>
        <v>42768</v>
      </c>
      <c r="L280" s="72"/>
      <c r="M280" s="73" t="n">
        <f aca="false">K280/H280*100</f>
        <v>19.6183486238532</v>
      </c>
      <c r="N280" s="74" t="n">
        <f aca="false">H280+I280+J280</f>
        <v>218000</v>
      </c>
      <c r="O280" s="8" t="n">
        <f aca="false">SUM(P280:IV280)</f>
        <v>42768</v>
      </c>
      <c r="AX280" s="8" t="n">
        <f aca="false">21384</f>
        <v>21384</v>
      </c>
      <c r="DP280" s="8" t="n">
        <f aca="false">21384</f>
        <v>21384</v>
      </c>
    </row>
    <row r="281" customFormat="false" ht="15.6" hidden="false" customHeight="false" outlineLevel="0" collapsed="false">
      <c r="A281" s="108"/>
      <c r="B281" s="64"/>
      <c r="C281" s="65"/>
      <c r="D281" s="68"/>
      <c r="E281" s="65" t="s">
        <v>436</v>
      </c>
      <c r="F281" s="68" t="n">
        <v>424</v>
      </c>
      <c r="G281" s="118" t="s">
        <v>212</v>
      </c>
      <c r="H281" s="70" t="n">
        <v>150000</v>
      </c>
      <c r="I281" s="70"/>
      <c r="J281" s="70"/>
      <c r="K281" s="71" t="n">
        <f aca="false">O281</f>
        <v>0</v>
      </c>
      <c r="L281" s="72"/>
      <c r="M281" s="73" t="n">
        <f aca="false">K281/H281*100</f>
        <v>0</v>
      </c>
      <c r="N281" s="74" t="n">
        <f aca="false">H281+I281+J281</f>
        <v>150000</v>
      </c>
      <c r="O281" s="8" t="n">
        <f aca="false">SUM(P281:IV281)</f>
        <v>0</v>
      </c>
    </row>
    <row r="282" customFormat="false" ht="15.6" hidden="false" customHeight="false" outlineLevel="0" collapsed="false">
      <c r="A282" s="108"/>
      <c r="B282" s="64"/>
      <c r="C282" s="65"/>
      <c r="D282" s="68"/>
      <c r="E282" s="65" t="s">
        <v>437</v>
      </c>
      <c r="F282" s="68" t="n">
        <v>425</v>
      </c>
      <c r="G282" s="118" t="s">
        <v>214</v>
      </c>
      <c r="H282" s="70" t="n">
        <v>25000</v>
      </c>
      <c r="I282" s="70"/>
      <c r="J282" s="70"/>
      <c r="K282" s="71" t="n">
        <f aca="false">O282</f>
        <v>0</v>
      </c>
      <c r="L282" s="72"/>
      <c r="M282" s="73" t="n">
        <f aca="false">K282/H282*100</f>
        <v>0</v>
      </c>
      <c r="N282" s="74" t="n">
        <f aca="false">H282+I282+J282</f>
        <v>25000</v>
      </c>
      <c r="O282" s="8" t="n">
        <f aca="false">SUM(P282:IV282)</f>
        <v>0</v>
      </c>
    </row>
    <row r="283" customFormat="false" ht="15.6" hidden="false" customHeight="false" outlineLevel="0" collapsed="false">
      <c r="A283" s="108"/>
      <c r="B283" s="64"/>
      <c r="C283" s="65"/>
      <c r="D283" s="68"/>
      <c r="E283" s="65" t="s">
        <v>438</v>
      </c>
      <c r="F283" s="68" t="n">
        <v>426</v>
      </c>
      <c r="G283" s="118" t="s">
        <v>170</v>
      </c>
      <c r="H283" s="70" t="n">
        <v>184000</v>
      </c>
      <c r="I283" s="70"/>
      <c r="J283" s="70"/>
      <c r="K283" s="71" t="n">
        <f aca="false">O283</f>
        <v>33000</v>
      </c>
      <c r="L283" s="72"/>
      <c r="M283" s="73" t="n">
        <f aca="false">K283/H283*100</f>
        <v>17.9347826086957</v>
      </c>
      <c r="N283" s="74" t="n">
        <f aca="false">H283+I283+J283</f>
        <v>184000</v>
      </c>
      <c r="O283" s="8" t="n">
        <f aca="false">SUM(P283:IV283)</f>
        <v>33000</v>
      </c>
      <c r="AX283" s="8" t="n">
        <f aca="false">33000</f>
        <v>33000</v>
      </c>
    </row>
    <row r="284" customFormat="false" ht="15.6" hidden="false" customHeight="false" outlineLevel="0" collapsed="false">
      <c r="A284" s="108"/>
      <c r="B284" s="64"/>
      <c r="C284" s="65"/>
      <c r="D284" s="68"/>
      <c r="E284" s="65" t="s">
        <v>439</v>
      </c>
      <c r="F284" s="91" t="n">
        <v>465</v>
      </c>
      <c r="G284" s="92" t="s">
        <v>154</v>
      </c>
      <c r="H284" s="70" t="n">
        <f aca="false">161000-146000</f>
        <v>15000</v>
      </c>
      <c r="I284" s="70"/>
      <c r="J284" s="70"/>
      <c r="K284" s="71" t="n">
        <f aca="false">O284</f>
        <v>14382.86</v>
      </c>
      <c r="L284" s="72"/>
      <c r="M284" s="73" t="n">
        <f aca="false">K284/H284*100</f>
        <v>95.8857333333333</v>
      </c>
      <c r="N284" s="74" t="n">
        <f aca="false">H284+I284+J284</f>
        <v>15000</v>
      </c>
      <c r="O284" s="8" t="n">
        <f aca="false">SUM(P284:IV284)</f>
        <v>14382.86</v>
      </c>
      <c r="P284" s="9" t="n">
        <v>14382.86</v>
      </c>
    </row>
    <row r="285" customFormat="false" ht="15.6" hidden="false" customHeight="false" outlineLevel="0" collapsed="false">
      <c r="A285" s="108"/>
      <c r="B285" s="64"/>
      <c r="C285" s="65"/>
      <c r="D285" s="68"/>
      <c r="E285" s="65" t="s">
        <v>440</v>
      </c>
      <c r="F285" s="68" t="n">
        <v>482</v>
      </c>
      <c r="G285" s="92" t="s">
        <v>219</v>
      </c>
      <c r="H285" s="70" t="n">
        <v>5000</v>
      </c>
      <c r="I285" s="70"/>
      <c r="J285" s="70"/>
      <c r="K285" s="71" t="n">
        <f aca="false">O285</f>
        <v>0</v>
      </c>
      <c r="L285" s="72"/>
      <c r="M285" s="73" t="n">
        <f aca="false">K285/H285*100</f>
        <v>0</v>
      </c>
      <c r="N285" s="74" t="n">
        <f aca="false">H285+I285+J285</f>
        <v>5000</v>
      </c>
      <c r="O285" s="8" t="n">
        <f aca="false">SUM(P285:IV285)</f>
        <v>0</v>
      </c>
    </row>
    <row r="286" customFormat="false" ht="15.6" hidden="false" customHeight="false" outlineLevel="0" collapsed="false">
      <c r="A286" s="108"/>
      <c r="B286" s="64"/>
      <c r="C286" s="65"/>
      <c r="D286" s="68"/>
      <c r="E286" s="65" t="s">
        <v>441</v>
      </c>
      <c r="F286" s="68" t="n">
        <v>512</v>
      </c>
      <c r="G286" s="118" t="s">
        <v>225</v>
      </c>
      <c r="H286" s="70" t="n">
        <v>100000</v>
      </c>
      <c r="I286" s="70"/>
      <c r="J286" s="70"/>
      <c r="K286" s="71" t="n">
        <f aca="false">O286</f>
        <v>0</v>
      </c>
      <c r="L286" s="72"/>
      <c r="M286" s="73" t="n">
        <f aca="false">K286/H286*100</f>
        <v>0</v>
      </c>
      <c r="N286" s="74" t="n">
        <f aca="false">H286+I286+J286</f>
        <v>100000</v>
      </c>
      <c r="O286" s="8" t="n">
        <f aca="false">SUM(P286:IV286)</f>
        <v>0</v>
      </c>
    </row>
    <row r="287" customFormat="false" ht="15.6" hidden="false" customHeight="false" outlineLevel="0" collapsed="false">
      <c r="A287" s="192"/>
      <c r="B287" s="95"/>
      <c r="C287" s="96"/>
      <c r="D287" s="97"/>
      <c r="E287" s="96"/>
      <c r="F287" s="97"/>
      <c r="G287" s="148" t="s">
        <v>370</v>
      </c>
      <c r="H287" s="99" t="n">
        <f aca="false">SUM(H272:H286)</f>
        <v>3122000</v>
      </c>
      <c r="I287" s="99" t="n">
        <f aca="false">SUM(I272:I285)</f>
        <v>0</v>
      </c>
      <c r="J287" s="99" t="n">
        <f aca="false">SUM(J272:J285)</f>
        <v>0</v>
      </c>
      <c r="K287" s="99" t="n">
        <f aca="false">SUM(K272:K286)</f>
        <v>1180008.43</v>
      </c>
      <c r="L287" s="99"/>
      <c r="M287" s="100" t="n">
        <f aca="false">K287/H287*100</f>
        <v>37.7965544522742</v>
      </c>
      <c r="N287" s="101" t="n">
        <f aca="false">H287+I287+J287</f>
        <v>3122000</v>
      </c>
    </row>
    <row r="288" customFormat="false" ht="15.6" hidden="false" customHeight="false" outlineLevel="0" collapsed="false">
      <c r="A288" s="108"/>
      <c r="B288" s="64" t="s">
        <v>442</v>
      </c>
      <c r="C288" s="65"/>
      <c r="D288" s="68"/>
      <c r="E288" s="65"/>
      <c r="F288" s="68"/>
      <c r="G288" s="365" t="s">
        <v>443</v>
      </c>
      <c r="H288" s="70"/>
      <c r="I288" s="70"/>
      <c r="J288" s="70"/>
      <c r="K288" s="187"/>
      <c r="L288" s="168"/>
      <c r="M288" s="73"/>
      <c r="N288" s="74"/>
    </row>
    <row r="289" customFormat="false" ht="15.6" hidden="false" customHeight="false" outlineLevel="0" collapsed="false">
      <c r="A289" s="108"/>
      <c r="B289" s="64"/>
      <c r="C289" s="65"/>
      <c r="D289" s="68"/>
      <c r="E289" s="65" t="s">
        <v>444</v>
      </c>
      <c r="F289" s="68" t="n">
        <v>411</v>
      </c>
      <c r="G289" s="354" t="s">
        <v>144</v>
      </c>
      <c r="H289" s="70" t="n">
        <v>1600000</v>
      </c>
      <c r="I289" s="71"/>
      <c r="J289" s="71"/>
      <c r="K289" s="71" t="n">
        <f aca="false">O289</f>
        <v>754585.17</v>
      </c>
      <c r="L289" s="72"/>
      <c r="M289" s="73" t="n">
        <f aca="false">K289/H289*100</f>
        <v>47.161573125</v>
      </c>
      <c r="N289" s="74" t="n">
        <f aca="false">H289+I289+J289</f>
        <v>1600000</v>
      </c>
      <c r="O289" s="8" t="n">
        <f aca="false">SUM(P289:IV289)</f>
        <v>754585.17</v>
      </c>
      <c r="P289" s="9" t="n">
        <v>125717.26</v>
      </c>
      <c r="AK289" s="8" t="n">
        <v>125717.26</v>
      </c>
      <c r="AY289" s="8" t="n">
        <v>125717.26</v>
      </c>
      <c r="BV289" s="8" t="n">
        <v>125717.26</v>
      </c>
      <c r="CP289" s="8" t="n">
        <v>125717.26</v>
      </c>
      <c r="DJ289" s="8" t="n">
        <v>125998.87</v>
      </c>
    </row>
    <row r="290" customFormat="false" ht="15.6" hidden="false" customHeight="false" outlineLevel="0" collapsed="false">
      <c r="A290" s="108"/>
      <c r="B290" s="64"/>
      <c r="C290" s="65"/>
      <c r="D290" s="68"/>
      <c r="E290" s="65" t="s">
        <v>445</v>
      </c>
      <c r="F290" s="68" t="n">
        <v>412</v>
      </c>
      <c r="G290" s="118" t="s">
        <v>146</v>
      </c>
      <c r="H290" s="70" t="n">
        <v>280000</v>
      </c>
      <c r="I290" s="71"/>
      <c r="J290" s="71"/>
      <c r="K290" s="71" t="n">
        <f aca="false">O290</f>
        <v>125638.47</v>
      </c>
      <c r="L290" s="72"/>
      <c r="M290" s="73" t="n">
        <f aca="false">K290/H290*100</f>
        <v>44.8708821428571</v>
      </c>
      <c r="N290" s="74" t="n">
        <f aca="false">H290+I290+J290</f>
        <v>280000</v>
      </c>
      <c r="O290" s="8" t="n">
        <f aca="false">SUM(P290:IV290)</f>
        <v>125638.47</v>
      </c>
      <c r="P290" s="9" t="n">
        <v>20931.93</v>
      </c>
      <c r="AK290" s="8" t="n">
        <v>20931.93</v>
      </c>
      <c r="AY290" s="8" t="n">
        <v>20931.93</v>
      </c>
      <c r="BV290" s="8" t="n">
        <v>20931.93</v>
      </c>
      <c r="CP290" s="8" t="n">
        <v>20931.93</v>
      </c>
      <c r="DJ290" s="8" t="n">
        <v>20978.82</v>
      </c>
    </row>
    <row r="291" customFormat="false" ht="15.6" hidden="false" customHeight="false" outlineLevel="0" collapsed="false">
      <c r="A291" s="108"/>
      <c r="B291" s="64"/>
      <c r="C291" s="65"/>
      <c r="D291" s="68"/>
      <c r="E291" s="65" t="s">
        <v>446</v>
      </c>
      <c r="F291" s="68" t="n">
        <v>415</v>
      </c>
      <c r="G291" s="118" t="s">
        <v>206</v>
      </c>
      <c r="H291" s="70" t="n">
        <v>75000</v>
      </c>
      <c r="I291" s="70"/>
      <c r="J291" s="70"/>
      <c r="K291" s="71" t="n">
        <f aca="false">O291</f>
        <v>27552</v>
      </c>
      <c r="L291" s="72"/>
      <c r="M291" s="73" t="n">
        <f aca="false">K291/H291*100</f>
        <v>36.736</v>
      </c>
      <c r="N291" s="74" t="n">
        <f aca="false">H291+I291+J291</f>
        <v>75000</v>
      </c>
      <c r="O291" s="8" t="n">
        <f aca="false">SUM(P291:IV291)</f>
        <v>27552</v>
      </c>
      <c r="AF291" s="8" t="n">
        <v>4928</v>
      </c>
      <c r="AX291" s="8" t="n">
        <v>4480</v>
      </c>
      <c r="CB291" s="8" t="n">
        <v>4256</v>
      </c>
      <c r="CR291" s="8" t="n">
        <v>4928</v>
      </c>
      <c r="CY291" s="8" t="n">
        <v>4480</v>
      </c>
      <c r="DQ291" s="8" t="n">
        <v>4480</v>
      </c>
    </row>
    <row r="292" customFormat="false" ht="15.6" hidden="false" customHeight="false" outlineLevel="0" collapsed="false">
      <c r="A292" s="108"/>
      <c r="B292" s="64"/>
      <c r="C292" s="65"/>
      <c r="D292" s="68"/>
      <c r="E292" s="65" t="s">
        <v>447</v>
      </c>
      <c r="F292" s="68" t="n">
        <v>416</v>
      </c>
      <c r="G292" s="118" t="s">
        <v>180</v>
      </c>
      <c r="H292" s="70" t="n">
        <v>100000</v>
      </c>
      <c r="I292" s="70"/>
      <c r="J292" s="70"/>
      <c r="K292" s="71" t="n">
        <f aca="false">O292</f>
        <v>0</v>
      </c>
      <c r="L292" s="72"/>
      <c r="M292" s="73" t="n">
        <f aca="false">K292/H292*100</f>
        <v>0</v>
      </c>
      <c r="N292" s="74" t="n">
        <f aca="false">H292+I292+J292</f>
        <v>100000</v>
      </c>
      <c r="O292" s="8" t="n">
        <f aca="false">SUM(P292:IV292)</f>
        <v>0</v>
      </c>
    </row>
    <row r="293" customFormat="false" ht="15.6" hidden="false" customHeight="false" outlineLevel="0" collapsed="false">
      <c r="A293" s="108"/>
      <c r="B293" s="64"/>
      <c r="C293" s="65"/>
      <c r="D293" s="68"/>
      <c r="E293" s="65" t="s">
        <v>448</v>
      </c>
      <c r="F293" s="68" t="n">
        <v>421</v>
      </c>
      <c r="G293" s="118" t="s">
        <v>149</v>
      </c>
      <c r="H293" s="70" t="n">
        <v>595000</v>
      </c>
      <c r="I293" s="70"/>
      <c r="J293" s="70"/>
      <c r="K293" s="71" t="n">
        <f aca="false">O293</f>
        <v>290801.81</v>
      </c>
      <c r="L293" s="72"/>
      <c r="M293" s="73" t="n">
        <f aca="false">K293/H293*100</f>
        <v>48.8742537815126</v>
      </c>
      <c r="N293" s="74" t="n">
        <f aca="false">H293+I293+J293</f>
        <v>595000</v>
      </c>
      <c r="O293" s="8" t="n">
        <f aca="false">SUM(P293:IV293)</f>
        <v>290801.81</v>
      </c>
      <c r="AF293" s="8" t="n">
        <f aca="false">9655.05+7523.23</f>
        <v>17178.28</v>
      </c>
      <c r="AN293" s="8" t="n">
        <f aca="false">50987.78</f>
        <v>50987.78</v>
      </c>
      <c r="BE293" s="8" t="n">
        <f aca="false">675.88+9603.44+5502.03</f>
        <v>15781.35</v>
      </c>
      <c r="BH293" s="8" t="n">
        <f aca="false">41994.33</f>
        <v>41994.33</v>
      </c>
      <c r="BY293" s="8" t="n">
        <f aca="false">5729.19</f>
        <v>5729.19</v>
      </c>
      <c r="CE293" s="8" t="n">
        <f aca="false">15121</f>
        <v>15121</v>
      </c>
      <c r="CT293" s="8" t="n">
        <f aca="false">9157.28</f>
        <v>9157.28</v>
      </c>
      <c r="CW293" s="8" t="n">
        <f aca="false">65140.71+166.91</f>
        <v>65307.62</v>
      </c>
      <c r="CY293" s="8" t="n">
        <f aca="false">5665.99+7317.52+9416.95</f>
        <v>22400.46</v>
      </c>
      <c r="DP293" s="8" t="n">
        <f aca="false">931.74+11987.84+19140.75+1668.25+1998.99+2000+259.67+9157.28</f>
        <v>47144.52</v>
      </c>
    </row>
    <row r="294" customFormat="false" ht="15.6" hidden="false" customHeight="false" outlineLevel="0" collapsed="false">
      <c r="A294" s="108"/>
      <c r="B294" s="64"/>
      <c r="C294" s="65"/>
      <c r="D294" s="68"/>
      <c r="E294" s="65" t="s">
        <v>449</v>
      </c>
      <c r="F294" s="68" t="n">
        <v>422</v>
      </c>
      <c r="G294" s="118" t="s">
        <v>150</v>
      </c>
      <c r="H294" s="70" t="n">
        <v>35000</v>
      </c>
      <c r="I294" s="70"/>
      <c r="J294" s="70"/>
      <c r="K294" s="71" t="n">
        <f aca="false">O294</f>
        <v>0</v>
      </c>
      <c r="L294" s="72"/>
      <c r="M294" s="73" t="n">
        <f aca="false">K294/H294*100</f>
        <v>0</v>
      </c>
      <c r="N294" s="74" t="n">
        <f aca="false">H294+I294+J294</f>
        <v>35000</v>
      </c>
      <c r="O294" s="8" t="n">
        <f aca="false">SUM(P294:IV294)</f>
        <v>0</v>
      </c>
    </row>
    <row r="295" customFormat="false" ht="15.6" hidden="false" customHeight="false" outlineLevel="0" collapsed="false">
      <c r="A295" s="108"/>
      <c r="B295" s="64"/>
      <c r="C295" s="65"/>
      <c r="D295" s="68"/>
      <c r="E295" s="65" t="s">
        <v>450</v>
      </c>
      <c r="F295" s="68" t="n">
        <v>423</v>
      </c>
      <c r="G295" s="118" t="s">
        <v>168</v>
      </c>
      <c r="H295" s="70" t="n">
        <v>111000</v>
      </c>
      <c r="I295" s="70"/>
      <c r="J295" s="70"/>
      <c r="K295" s="71" t="n">
        <f aca="false">O295</f>
        <v>35000</v>
      </c>
      <c r="L295" s="72"/>
      <c r="M295" s="73" t="n">
        <f aca="false">K295/H295*100</f>
        <v>31.5315315315315</v>
      </c>
      <c r="N295" s="74" t="n">
        <f aca="false">H295+I295+J295</f>
        <v>111000</v>
      </c>
      <c r="O295" s="8" t="n">
        <f aca="false">SUM(P295:IV295)</f>
        <v>35000</v>
      </c>
      <c r="BE295" s="8" t="n">
        <f aca="false">10000</f>
        <v>10000</v>
      </c>
      <c r="CV295" s="8" t="n">
        <v>25000</v>
      </c>
    </row>
    <row r="296" customFormat="false" ht="15.6" hidden="false" customHeight="false" outlineLevel="0" collapsed="false">
      <c r="A296" s="108"/>
      <c r="B296" s="64"/>
      <c r="C296" s="65"/>
      <c r="D296" s="68"/>
      <c r="E296" s="65" t="s">
        <v>451</v>
      </c>
      <c r="F296" s="68" t="n">
        <v>424</v>
      </c>
      <c r="G296" s="118" t="s">
        <v>212</v>
      </c>
      <c r="H296" s="70" t="n">
        <v>430000</v>
      </c>
      <c r="I296" s="70"/>
      <c r="J296" s="70"/>
      <c r="K296" s="71" t="n">
        <f aca="false">O296</f>
        <v>7056</v>
      </c>
      <c r="L296" s="72"/>
      <c r="M296" s="73" t="n">
        <f aca="false">K296/H296*100</f>
        <v>1.64093023255814</v>
      </c>
      <c r="N296" s="74" t="n">
        <f aca="false">H296+I296+J296</f>
        <v>430000</v>
      </c>
      <c r="O296" s="8" t="n">
        <f aca="false">SUM(P296:IV296)</f>
        <v>7056</v>
      </c>
      <c r="BY296" s="8" t="n">
        <f aca="false">7056</f>
        <v>7056</v>
      </c>
    </row>
    <row r="297" customFormat="false" ht="15.6" hidden="false" customHeight="false" outlineLevel="0" collapsed="false">
      <c r="A297" s="108"/>
      <c r="B297" s="64"/>
      <c r="C297" s="65"/>
      <c r="D297" s="68"/>
      <c r="E297" s="65" t="s">
        <v>452</v>
      </c>
      <c r="F297" s="68" t="n">
        <v>425</v>
      </c>
      <c r="G297" s="118" t="s">
        <v>214</v>
      </c>
      <c r="H297" s="70" t="n">
        <v>50000</v>
      </c>
      <c r="I297" s="70"/>
      <c r="J297" s="70"/>
      <c r="K297" s="71" t="n">
        <f aca="false">O297</f>
        <v>0</v>
      </c>
      <c r="L297" s="72"/>
      <c r="M297" s="73" t="n">
        <f aca="false">K297/H297*100</f>
        <v>0</v>
      </c>
      <c r="N297" s="74" t="n">
        <f aca="false">H297+I297+J297</f>
        <v>50000</v>
      </c>
      <c r="O297" s="8" t="n">
        <f aca="false">SUM(P297:IV297)</f>
        <v>0</v>
      </c>
    </row>
    <row r="298" customFormat="false" ht="15.6" hidden="false" customHeight="false" outlineLevel="0" collapsed="false">
      <c r="A298" s="108"/>
      <c r="B298" s="64"/>
      <c r="C298" s="65"/>
      <c r="D298" s="68"/>
      <c r="E298" s="65" t="s">
        <v>453</v>
      </c>
      <c r="F298" s="68" t="n">
        <v>426</v>
      </c>
      <c r="G298" s="118" t="s">
        <v>170</v>
      </c>
      <c r="H298" s="70" t="n">
        <v>140000</v>
      </c>
      <c r="I298" s="70"/>
      <c r="J298" s="70"/>
      <c r="K298" s="71" t="n">
        <f aca="false">O298</f>
        <v>19980</v>
      </c>
      <c r="L298" s="72"/>
      <c r="M298" s="73" t="n">
        <f aca="false">K298/H298*100</f>
        <v>14.2714285714286</v>
      </c>
      <c r="N298" s="74" t="n">
        <f aca="false">H298+I298+J298</f>
        <v>140000</v>
      </c>
      <c r="O298" s="8" t="n">
        <f aca="false">SUM(P298:IV298)</f>
        <v>19980</v>
      </c>
      <c r="DQ298" s="8" t="n">
        <v>19980</v>
      </c>
    </row>
    <row r="299" customFormat="false" ht="15.6" hidden="false" customHeight="false" outlineLevel="0" collapsed="false">
      <c r="A299" s="108"/>
      <c r="B299" s="64"/>
      <c r="C299" s="65"/>
      <c r="D299" s="68"/>
      <c r="E299" s="65" t="s">
        <v>454</v>
      </c>
      <c r="F299" s="91" t="n">
        <v>465</v>
      </c>
      <c r="G299" s="92" t="s">
        <v>154</v>
      </c>
      <c r="H299" s="70" t="n">
        <f aca="false">200000-182000</f>
        <v>18000</v>
      </c>
      <c r="I299" s="70"/>
      <c r="J299" s="70"/>
      <c r="K299" s="71" t="n">
        <f aca="false">O299</f>
        <v>16897.19</v>
      </c>
      <c r="L299" s="72"/>
      <c r="M299" s="73" t="n">
        <f aca="false">K299/H299*100</f>
        <v>93.8732777777778</v>
      </c>
      <c r="N299" s="74" t="n">
        <f aca="false">H299+I299+J299</f>
        <v>18000</v>
      </c>
      <c r="O299" s="8" t="n">
        <f aca="false">SUM(P299:IV299)</f>
        <v>16897.19</v>
      </c>
      <c r="P299" s="9" t="n">
        <v>16897.19</v>
      </c>
    </row>
    <row r="300" customFormat="false" ht="15.6" hidden="false" customHeight="false" outlineLevel="0" collapsed="false">
      <c r="A300" s="108"/>
      <c r="B300" s="64"/>
      <c r="C300" s="65"/>
      <c r="D300" s="68"/>
      <c r="E300" s="65" t="s">
        <v>455</v>
      </c>
      <c r="F300" s="68" t="n">
        <v>511</v>
      </c>
      <c r="G300" s="118" t="s">
        <v>354</v>
      </c>
      <c r="H300" s="70" t="n">
        <v>339000</v>
      </c>
      <c r="I300" s="70"/>
      <c r="J300" s="70"/>
      <c r="K300" s="71" t="n">
        <f aca="false">O300</f>
        <v>0</v>
      </c>
      <c r="L300" s="72"/>
      <c r="M300" s="73" t="n">
        <f aca="false">K300/H300*100</f>
        <v>0</v>
      </c>
      <c r="N300" s="74" t="n">
        <f aca="false">H300+I300+J300</f>
        <v>339000</v>
      </c>
      <c r="O300" s="8" t="n">
        <f aca="false">SUM(P300:IV300)</f>
        <v>0</v>
      </c>
    </row>
    <row r="301" customFormat="false" ht="15.6" hidden="false" customHeight="false" outlineLevel="0" collapsed="false">
      <c r="A301" s="108"/>
      <c r="B301" s="64"/>
      <c r="C301" s="65"/>
      <c r="D301" s="68"/>
      <c r="E301" s="65" t="s">
        <v>456</v>
      </c>
      <c r="F301" s="68" t="n">
        <v>512</v>
      </c>
      <c r="G301" s="118" t="s">
        <v>225</v>
      </c>
      <c r="H301" s="70" t="n">
        <v>200000</v>
      </c>
      <c r="I301" s="70"/>
      <c r="J301" s="70"/>
      <c r="K301" s="71" t="n">
        <f aca="false">O301</f>
        <v>0</v>
      </c>
      <c r="L301" s="72"/>
      <c r="M301" s="61" t="n">
        <f aca="false">K301/H301*100</f>
        <v>0</v>
      </c>
      <c r="N301" s="74" t="n">
        <f aca="false">H301+I301+J301</f>
        <v>200000</v>
      </c>
      <c r="O301" s="8" t="n">
        <f aca="false">SUM(P301:IV301)</f>
        <v>0</v>
      </c>
    </row>
    <row r="302" customFormat="false" ht="15.6" hidden="false" customHeight="false" outlineLevel="0" collapsed="false">
      <c r="A302" s="192"/>
      <c r="B302" s="95"/>
      <c r="C302" s="96"/>
      <c r="D302" s="97"/>
      <c r="E302" s="96"/>
      <c r="F302" s="97"/>
      <c r="G302" s="148" t="s">
        <v>370</v>
      </c>
      <c r="H302" s="99" t="n">
        <f aca="false">SUM(H289:H301)</f>
        <v>3973000</v>
      </c>
      <c r="I302" s="99" t="n">
        <f aca="false">SUM(I289:I298)</f>
        <v>0</v>
      </c>
      <c r="J302" s="99" t="n">
        <f aca="false">SUM(J289:J298)</f>
        <v>0</v>
      </c>
      <c r="K302" s="99" t="n">
        <f aca="false">SUM(K289:K301)</f>
        <v>1277510.64</v>
      </c>
      <c r="L302" s="99"/>
      <c r="M302" s="100" t="n">
        <f aca="false">K302/H302*100</f>
        <v>32.154810974075</v>
      </c>
      <c r="N302" s="101" t="n">
        <f aca="false">H302+I302+J302</f>
        <v>3973000</v>
      </c>
    </row>
    <row r="303" customFormat="false" ht="15.6" hidden="false" customHeight="false" outlineLevel="0" collapsed="false">
      <c r="A303" s="108"/>
      <c r="B303" s="64" t="s">
        <v>457</v>
      </c>
      <c r="C303" s="65"/>
      <c r="D303" s="68"/>
      <c r="E303" s="65"/>
      <c r="F303" s="68"/>
      <c r="G303" s="363" t="s">
        <v>458</v>
      </c>
      <c r="H303" s="70"/>
      <c r="I303" s="70"/>
      <c r="J303" s="70"/>
      <c r="K303" s="71"/>
      <c r="L303" s="72"/>
      <c r="M303" s="73"/>
      <c r="N303" s="74"/>
    </row>
    <row r="304" customFormat="false" ht="15.6" hidden="false" customHeight="false" outlineLevel="0" collapsed="false">
      <c r="A304" s="108"/>
      <c r="B304" s="64"/>
      <c r="C304" s="65"/>
      <c r="D304" s="68"/>
      <c r="E304" s="65" t="s">
        <v>459</v>
      </c>
      <c r="F304" s="68" t="n">
        <v>411</v>
      </c>
      <c r="G304" s="354" t="s">
        <v>144</v>
      </c>
      <c r="H304" s="70" t="n">
        <v>1200000</v>
      </c>
      <c r="I304" s="71"/>
      <c r="J304" s="71"/>
      <c r="K304" s="71" t="n">
        <f aca="false">O304</f>
        <v>576721.56</v>
      </c>
      <c r="L304" s="72"/>
      <c r="M304" s="73" t="n">
        <f aca="false">K304/H304*100</f>
        <v>48.06013</v>
      </c>
      <c r="N304" s="74" t="n">
        <f aca="false">H304+I304+J304</f>
        <v>1200000</v>
      </c>
      <c r="O304" s="8" t="n">
        <f aca="false">SUM(P304:IV304)</f>
        <v>576721.56</v>
      </c>
      <c r="P304" s="9" t="n">
        <v>96120.26</v>
      </c>
      <c r="AK304" s="8" t="n">
        <v>96120.26</v>
      </c>
      <c r="AY304" s="8" t="n">
        <v>96120.26</v>
      </c>
      <c r="BV304" s="8" t="n">
        <v>96120.26</v>
      </c>
      <c r="CP304" s="8" t="n">
        <v>96120.26</v>
      </c>
      <c r="DJ304" s="8" t="n">
        <v>96120.26</v>
      </c>
    </row>
    <row r="305" customFormat="false" ht="15.6" hidden="false" customHeight="false" outlineLevel="0" collapsed="false">
      <c r="A305" s="108"/>
      <c r="B305" s="64"/>
      <c r="C305" s="65"/>
      <c r="D305" s="68"/>
      <c r="E305" s="65" t="s">
        <v>460</v>
      </c>
      <c r="F305" s="68" t="n">
        <v>412</v>
      </c>
      <c r="G305" s="118" t="s">
        <v>146</v>
      </c>
      <c r="H305" s="70" t="n">
        <v>210000</v>
      </c>
      <c r="I305" s="71"/>
      <c r="J305" s="71"/>
      <c r="K305" s="71" t="n">
        <f aca="false">O305</f>
        <v>96024.18</v>
      </c>
      <c r="L305" s="72"/>
      <c r="M305" s="73" t="n">
        <f aca="false">K305/H305*100</f>
        <v>45.7258</v>
      </c>
      <c r="N305" s="74" t="n">
        <f aca="false">H305+I305+J305</f>
        <v>210000</v>
      </c>
      <c r="O305" s="8" t="n">
        <f aca="false">SUM(P305:IV305)</f>
        <v>96024.18</v>
      </c>
      <c r="P305" s="9" t="n">
        <v>16004.03</v>
      </c>
      <c r="AK305" s="8" t="n">
        <v>16004.03</v>
      </c>
      <c r="AY305" s="8" t="n">
        <v>16004.03</v>
      </c>
      <c r="BV305" s="8" t="n">
        <v>16004.03</v>
      </c>
      <c r="CP305" s="8" t="n">
        <v>16004.03</v>
      </c>
      <c r="DJ305" s="8" t="n">
        <v>16004.03</v>
      </c>
    </row>
    <row r="306" customFormat="false" ht="15.6" hidden="false" customHeight="false" outlineLevel="0" collapsed="false">
      <c r="A306" s="108"/>
      <c r="B306" s="64"/>
      <c r="C306" s="65"/>
      <c r="D306" s="68"/>
      <c r="E306" s="65" t="s">
        <v>461</v>
      </c>
      <c r="F306" s="68" t="n">
        <v>413</v>
      </c>
      <c r="G306" s="118" t="s">
        <v>202</v>
      </c>
      <c r="H306" s="70" t="n">
        <v>20000</v>
      </c>
      <c r="I306" s="71"/>
      <c r="J306" s="71"/>
      <c r="K306" s="71" t="n">
        <f aca="false">O306</f>
        <v>0</v>
      </c>
      <c r="L306" s="72"/>
      <c r="M306" s="73" t="n">
        <f aca="false">K306/H306*100</f>
        <v>0</v>
      </c>
      <c r="N306" s="74" t="n">
        <f aca="false">H306+I306+J306</f>
        <v>20000</v>
      </c>
      <c r="O306" s="8" t="n">
        <f aca="false">SUM(P306:IV306)</f>
        <v>0</v>
      </c>
    </row>
    <row r="307" customFormat="false" ht="15.6" hidden="false" customHeight="false" outlineLevel="0" collapsed="false">
      <c r="A307" s="108"/>
      <c r="B307" s="64"/>
      <c r="C307" s="65"/>
      <c r="D307" s="68"/>
      <c r="E307" s="65" t="s">
        <v>462</v>
      </c>
      <c r="F307" s="68" t="n">
        <v>415</v>
      </c>
      <c r="G307" s="118" t="s">
        <v>206</v>
      </c>
      <c r="H307" s="70" t="n">
        <v>65000</v>
      </c>
      <c r="I307" s="71"/>
      <c r="J307" s="71"/>
      <c r="K307" s="71" t="n">
        <f aca="false">O307</f>
        <v>26208</v>
      </c>
      <c r="L307" s="72"/>
      <c r="M307" s="73" t="n">
        <f aca="false">K307/H307*100</f>
        <v>40.32</v>
      </c>
      <c r="N307" s="74" t="n">
        <f aca="false">H307+I307+J307</f>
        <v>65000</v>
      </c>
      <c r="O307" s="8" t="n">
        <f aca="false">SUM(P307:IV307)</f>
        <v>26208</v>
      </c>
      <c r="AE307" s="8" t="n">
        <v>4816</v>
      </c>
      <c r="AX307" s="8" t="n">
        <v>4032</v>
      </c>
      <c r="BL307" s="8" t="n">
        <f aca="false">4032</f>
        <v>4032</v>
      </c>
      <c r="CE307" s="8" t="n">
        <f aca="false">4816</f>
        <v>4816</v>
      </c>
      <c r="CR307" s="8" t="n">
        <v>4480</v>
      </c>
      <c r="DR307" s="8" t="n">
        <f aca="false">4032</f>
        <v>4032</v>
      </c>
    </row>
    <row r="308" customFormat="false" ht="15.6" hidden="false" customHeight="false" outlineLevel="0" collapsed="false">
      <c r="A308" s="108"/>
      <c r="B308" s="64"/>
      <c r="C308" s="65"/>
      <c r="D308" s="68"/>
      <c r="E308" s="65" t="s">
        <v>463</v>
      </c>
      <c r="F308" s="68" t="n">
        <v>421</v>
      </c>
      <c r="G308" s="118" t="s">
        <v>149</v>
      </c>
      <c r="H308" s="70" t="n">
        <v>525000</v>
      </c>
      <c r="I308" s="70"/>
      <c r="J308" s="70"/>
      <c r="K308" s="71" t="n">
        <f aca="false">O308</f>
        <v>177103.23</v>
      </c>
      <c r="L308" s="72"/>
      <c r="M308" s="73" t="n">
        <f aca="false">K308/H308*100</f>
        <v>33.7339485714286</v>
      </c>
      <c r="N308" s="74" t="n">
        <f aca="false">H308+I308+J308</f>
        <v>525000</v>
      </c>
      <c r="O308" s="8" t="n">
        <f aca="false">SUM(P308:IV308)</f>
        <v>177103.23</v>
      </c>
      <c r="AE308" s="8" t="n">
        <f aca="false">2121.76+2560</f>
        <v>4681.76</v>
      </c>
      <c r="AN308" s="8" t="n">
        <f aca="false">26715.11+1248.72</f>
        <v>27963.83</v>
      </c>
      <c r="AX308" s="8" t="n">
        <v>2560</v>
      </c>
      <c r="AZ308" s="8" t="n">
        <f aca="false">139.92+1248.72+2122.15</f>
        <v>3510.79</v>
      </c>
      <c r="BE308" s="8" t="n">
        <f aca="false">38659.61</f>
        <v>38659.61</v>
      </c>
      <c r="BL308" s="8" t="n">
        <f aca="false">2560</f>
        <v>2560</v>
      </c>
      <c r="CE308" s="8" t="n">
        <f aca="false">688.16+1080+345.6+1686+441+433</f>
        <v>4673.76</v>
      </c>
      <c r="CM308" s="8" t="n">
        <f aca="false">1248.72+695.26+1080+345.6</f>
        <v>3369.58</v>
      </c>
      <c r="CR308" s="8" t="n">
        <f aca="false">1190+496+441+433</f>
        <v>2560</v>
      </c>
      <c r="CU308" s="8" t="n">
        <v>30820.99</v>
      </c>
      <c r="CY308" s="8" t="n">
        <f aca="false">30586.28+1248.72</f>
        <v>31835</v>
      </c>
      <c r="DC308" s="8" t="n">
        <f aca="false">17958.49+1248.72+2140.7</f>
        <v>21347.91</v>
      </c>
      <c r="DR308" s="8" t="n">
        <f aca="false">2560</f>
        <v>2560</v>
      </c>
    </row>
    <row r="309" customFormat="false" ht="15.6" hidden="false" customHeight="false" outlineLevel="0" collapsed="false">
      <c r="A309" s="108"/>
      <c r="B309" s="64"/>
      <c r="C309" s="65"/>
      <c r="D309" s="68"/>
      <c r="E309" s="65" t="s">
        <v>464</v>
      </c>
      <c r="F309" s="68" t="n">
        <v>422</v>
      </c>
      <c r="G309" s="118" t="s">
        <v>150</v>
      </c>
      <c r="H309" s="70" t="n">
        <v>50000</v>
      </c>
      <c r="I309" s="70"/>
      <c r="J309" s="70"/>
      <c r="K309" s="71" t="n">
        <f aca="false">O309</f>
        <v>14384</v>
      </c>
      <c r="L309" s="72"/>
      <c r="M309" s="73" t="n">
        <f aca="false">K309/H309*100</f>
        <v>28.768</v>
      </c>
      <c r="N309" s="74" t="n">
        <f aca="false">H309+I309+J309</f>
        <v>50000</v>
      </c>
      <c r="O309" s="8" t="n">
        <f aca="false">SUM(P309:IV309)</f>
        <v>14384</v>
      </c>
      <c r="AE309" s="8" t="n">
        <v>4518</v>
      </c>
      <c r="AX309" s="8" t="n">
        <v>4122</v>
      </c>
      <c r="BL309" s="8" t="n">
        <f aca="false">4518</f>
        <v>4518</v>
      </c>
      <c r="CE309" s="8" t="n">
        <v>1226</v>
      </c>
    </row>
    <row r="310" customFormat="false" ht="15.6" hidden="false" customHeight="false" outlineLevel="0" collapsed="false">
      <c r="A310" s="108"/>
      <c r="B310" s="64"/>
      <c r="C310" s="65"/>
      <c r="D310" s="68"/>
      <c r="E310" s="65" t="s">
        <v>465</v>
      </c>
      <c r="F310" s="68" t="n">
        <v>423</v>
      </c>
      <c r="G310" s="118" t="s">
        <v>168</v>
      </c>
      <c r="H310" s="70" t="n">
        <v>228000</v>
      </c>
      <c r="I310" s="70"/>
      <c r="J310" s="70"/>
      <c r="K310" s="71" t="n">
        <f aca="false">O310</f>
        <v>59900</v>
      </c>
      <c r="L310" s="72"/>
      <c r="M310" s="73" t="n">
        <f aca="false">K310/H310*100</f>
        <v>26.2719298245614</v>
      </c>
      <c r="N310" s="74" t="n">
        <f aca="false">H310+I310+J310</f>
        <v>228000</v>
      </c>
      <c r="O310" s="8" t="n">
        <f aca="false">SUM(P310:IV310)</f>
        <v>59900</v>
      </c>
      <c r="AE310" s="8" t="n">
        <v>9000</v>
      </c>
      <c r="AX310" s="8" t="n">
        <v>9000</v>
      </c>
      <c r="CE310" s="8" t="n">
        <f aca="false">9450</f>
        <v>9450</v>
      </c>
      <c r="CM310" s="8" t="n">
        <v>4100</v>
      </c>
      <c r="CW310" s="8" t="n">
        <v>9450</v>
      </c>
      <c r="DC310" s="8" t="n">
        <f aca="false">9450</f>
        <v>9450</v>
      </c>
      <c r="DR310" s="8" t="n">
        <f aca="false">9450</f>
        <v>9450</v>
      </c>
    </row>
    <row r="311" customFormat="false" ht="15.6" hidden="false" customHeight="false" outlineLevel="0" collapsed="false">
      <c r="A311" s="108"/>
      <c r="B311" s="64"/>
      <c r="C311" s="65"/>
      <c r="D311" s="68"/>
      <c r="E311" s="65" t="s">
        <v>466</v>
      </c>
      <c r="F311" s="68" t="n">
        <v>425</v>
      </c>
      <c r="G311" s="118" t="s">
        <v>214</v>
      </c>
      <c r="H311" s="70" t="n">
        <v>313000</v>
      </c>
      <c r="I311" s="70"/>
      <c r="J311" s="70"/>
      <c r="K311" s="71" t="n">
        <f aca="false">O311</f>
        <v>0</v>
      </c>
      <c r="L311" s="72"/>
      <c r="M311" s="73" t="n">
        <f aca="false">K311/H311*100</f>
        <v>0</v>
      </c>
      <c r="N311" s="74" t="n">
        <f aca="false">H311+I311+J311</f>
        <v>313000</v>
      </c>
      <c r="O311" s="8" t="n">
        <f aca="false">SUM(P311:IV311)</f>
        <v>0</v>
      </c>
    </row>
    <row r="312" customFormat="false" ht="15.6" hidden="false" customHeight="false" outlineLevel="0" collapsed="false">
      <c r="A312" s="108"/>
      <c r="B312" s="64"/>
      <c r="C312" s="65"/>
      <c r="D312" s="68"/>
      <c r="E312" s="65" t="s">
        <v>467</v>
      </c>
      <c r="F312" s="68" t="n">
        <v>426</v>
      </c>
      <c r="G312" s="118" t="s">
        <v>170</v>
      </c>
      <c r="H312" s="70" t="n">
        <v>160000</v>
      </c>
      <c r="I312" s="70"/>
      <c r="J312" s="70"/>
      <c r="K312" s="71" t="n">
        <f aca="false">O312</f>
        <v>31052.6</v>
      </c>
      <c r="L312" s="72"/>
      <c r="M312" s="73" t="n">
        <f aca="false">K312/H312*100</f>
        <v>19.407875</v>
      </c>
      <c r="N312" s="74" t="n">
        <f aca="false">H312+I312+J312</f>
        <v>160000</v>
      </c>
      <c r="O312" s="8" t="n">
        <f aca="false">SUM(P312:IV312)</f>
        <v>31052.6</v>
      </c>
      <c r="CH312" s="8" t="n">
        <f aca="false">3646.6+1250+2882+147+2745</f>
        <v>10670.6</v>
      </c>
      <c r="DC312" s="8" t="n">
        <f aca="false">13860</f>
        <v>13860</v>
      </c>
      <c r="DR312" s="8" t="n">
        <f aca="false">3946+2576</f>
        <v>6522</v>
      </c>
    </row>
    <row r="313" customFormat="false" ht="15.6" hidden="false" customHeight="false" outlineLevel="0" collapsed="false">
      <c r="A313" s="108"/>
      <c r="B313" s="64"/>
      <c r="C313" s="65"/>
      <c r="D313" s="68"/>
      <c r="E313" s="65" t="s">
        <v>468</v>
      </c>
      <c r="F313" s="91" t="n">
        <v>465</v>
      </c>
      <c r="G313" s="92" t="s">
        <v>154</v>
      </c>
      <c r="H313" s="70" t="n">
        <f aca="false">172000-156000</f>
        <v>16000</v>
      </c>
      <c r="I313" s="70"/>
      <c r="J313" s="70"/>
      <c r="K313" s="71" t="n">
        <f aca="false">O313</f>
        <v>11541.76</v>
      </c>
      <c r="L313" s="72"/>
      <c r="M313" s="73" t="n">
        <f aca="false">K313/H313*100</f>
        <v>72.136</v>
      </c>
      <c r="N313" s="74" t="n">
        <f aca="false">H313+I313+J313</f>
        <v>16000</v>
      </c>
      <c r="O313" s="8" t="n">
        <f aca="false">SUM(P313:IV313)</f>
        <v>11541.76</v>
      </c>
      <c r="P313" s="9" t="n">
        <v>11541.76</v>
      </c>
    </row>
    <row r="314" customFormat="false" ht="15.6" hidden="false" customHeight="false" outlineLevel="0" collapsed="false">
      <c r="A314" s="108"/>
      <c r="B314" s="64"/>
      <c r="C314" s="65"/>
      <c r="D314" s="68"/>
      <c r="E314" s="65" t="s">
        <v>469</v>
      </c>
      <c r="F314" s="68" t="n">
        <v>512</v>
      </c>
      <c r="G314" s="118" t="s">
        <v>225</v>
      </c>
      <c r="H314" s="70" t="n">
        <v>60000</v>
      </c>
      <c r="I314" s="70"/>
      <c r="J314" s="70"/>
      <c r="K314" s="71" t="n">
        <f aca="false">O314</f>
        <v>0</v>
      </c>
      <c r="L314" s="72"/>
      <c r="M314" s="73" t="n">
        <f aca="false">K314/H314*100</f>
        <v>0</v>
      </c>
      <c r="N314" s="74" t="n">
        <f aca="false">H314+I314+J314</f>
        <v>60000</v>
      </c>
      <c r="O314" s="8" t="n">
        <f aca="false">SUM(P314:IV314)</f>
        <v>0</v>
      </c>
    </row>
    <row r="315" customFormat="false" ht="15.6" hidden="false" customHeight="false" outlineLevel="0" collapsed="false">
      <c r="A315" s="192"/>
      <c r="B315" s="95"/>
      <c r="C315" s="96"/>
      <c r="D315" s="97"/>
      <c r="E315" s="96"/>
      <c r="F315" s="97"/>
      <c r="G315" s="148" t="s">
        <v>370</v>
      </c>
      <c r="H315" s="99" t="n">
        <f aca="false">SUM(H304:H314)</f>
        <v>2847000</v>
      </c>
      <c r="I315" s="99" t="n">
        <f aca="false">SUM(I304:I313)</f>
        <v>0</v>
      </c>
      <c r="J315" s="99" t="n">
        <f aca="false">SUM(J304:J313)</f>
        <v>0</v>
      </c>
      <c r="K315" s="99" t="n">
        <f aca="false">SUM(K304:K314)</f>
        <v>992935.33</v>
      </c>
      <c r="L315" s="163"/>
      <c r="M315" s="164" t="n">
        <f aca="false">K315/H315*100</f>
        <v>34.8765482964524</v>
      </c>
      <c r="N315" s="101" t="n">
        <f aca="false">H315+I315+J315</f>
        <v>2847000</v>
      </c>
    </row>
    <row r="316" customFormat="false" ht="15.6" hidden="false" customHeight="false" outlineLevel="0" collapsed="false">
      <c r="A316" s="108"/>
      <c r="B316" s="64" t="s">
        <v>470</v>
      </c>
      <c r="C316" s="65"/>
      <c r="D316" s="68"/>
      <c r="E316" s="65"/>
      <c r="F316" s="68"/>
      <c r="G316" s="365" t="s">
        <v>471</v>
      </c>
      <c r="H316" s="187"/>
      <c r="I316" s="187"/>
      <c r="J316" s="187"/>
      <c r="K316" s="187"/>
      <c r="L316" s="213"/>
      <c r="M316" s="208"/>
      <c r="N316" s="291"/>
    </row>
    <row r="317" customFormat="false" ht="15.6" hidden="false" customHeight="false" outlineLevel="0" collapsed="false">
      <c r="A317" s="108"/>
      <c r="B317" s="64"/>
      <c r="C317" s="65"/>
      <c r="D317" s="68"/>
      <c r="E317" s="65" t="s">
        <v>472</v>
      </c>
      <c r="F317" s="68" t="n">
        <v>411</v>
      </c>
      <c r="G317" s="354" t="s">
        <v>144</v>
      </c>
      <c r="H317" s="70" t="n">
        <v>710000</v>
      </c>
      <c r="I317" s="70"/>
      <c r="J317" s="70"/>
      <c r="K317" s="71" t="n">
        <f aca="false">O317</f>
        <v>342682.74</v>
      </c>
      <c r="L317" s="72"/>
      <c r="M317" s="73" t="n">
        <f aca="false">K317/H317*100</f>
        <v>48.2651746478873</v>
      </c>
      <c r="N317" s="120" t="n">
        <f aca="false">H317+I317+J317</f>
        <v>710000</v>
      </c>
      <c r="O317" s="8" t="n">
        <f aca="false">SUM(P317:IV317)</f>
        <v>342682.74</v>
      </c>
      <c r="P317" s="9" t="n">
        <v>57113.79</v>
      </c>
      <c r="AK317" s="8" t="n">
        <v>57113.79</v>
      </c>
      <c r="AY317" s="8" t="n">
        <v>57113.79</v>
      </c>
      <c r="BV317" s="8" t="n">
        <v>57113.79</v>
      </c>
      <c r="CP317" s="8" t="n">
        <v>57113.79</v>
      </c>
      <c r="DJ317" s="8" t="n">
        <v>57113.79</v>
      </c>
    </row>
    <row r="318" customFormat="false" ht="15.6" hidden="false" customHeight="false" outlineLevel="0" collapsed="false">
      <c r="A318" s="108"/>
      <c r="B318" s="64"/>
      <c r="C318" s="65"/>
      <c r="D318" s="68"/>
      <c r="E318" s="65" t="s">
        <v>473</v>
      </c>
      <c r="F318" s="68" t="n">
        <v>412</v>
      </c>
      <c r="G318" s="118" t="s">
        <v>146</v>
      </c>
      <c r="H318" s="70" t="n">
        <v>130000</v>
      </c>
      <c r="I318" s="70"/>
      <c r="J318" s="70"/>
      <c r="K318" s="71" t="n">
        <f aca="false">O318</f>
        <v>57056.64</v>
      </c>
      <c r="L318" s="72"/>
      <c r="M318" s="73" t="n">
        <f aca="false">K318/H318*100</f>
        <v>43.8897230769231</v>
      </c>
      <c r="N318" s="120" t="n">
        <f aca="false">H318+I318+J318</f>
        <v>130000</v>
      </c>
      <c r="O318" s="8" t="n">
        <f aca="false">SUM(P318:IV318)</f>
        <v>57056.64</v>
      </c>
      <c r="P318" s="9" t="n">
        <v>9509.44</v>
      </c>
      <c r="AK318" s="8" t="n">
        <v>9509.44</v>
      </c>
      <c r="AY318" s="8" t="n">
        <v>9509.44</v>
      </c>
      <c r="BV318" s="8" t="n">
        <v>9509.44</v>
      </c>
      <c r="CP318" s="8" t="n">
        <v>9509.44</v>
      </c>
      <c r="DJ318" s="8" t="n">
        <v>9509.44</v>
      </c>
    </row>
    <row r="319" customFormat="false" ht="15.6" hidden="false" customHeight="false" outlineLevel="0" collapsed="false">
      <c r="A319" s="108"/>
      <c r="B319" s="64"/>
      <c r="C319" s="65"/>
      <c r="D319" s="68"/>
      <c r="E319" s="65" t="s">
        <v>474</v>
      </c>
      <c r="F319" s="68" t="n">
        <v>415</v>
      </c>
      <c r="G319" s="118" t="s">
        <v>206</v>
      </c>
      <c r="H319" s="70" t="n">
        <v>30000</v>
      </c>
      <c r="I319" s="70"/>
      <c r="J319" s="70"/>
      <c r="K319" s="71" t="n">
        <f aca="false">O319</f>
        <v>11536</v>
      </c>
      <c r="L319" s="72"/>
      <c r="M319" s="73" t="n">
        <f aca="false">K319/H319*100</f>
        <v>38.4533333333333</v>
      </c>
      <c r="N319" s="120" t="n">
        <f aca="false">H319+I319+J319</f>
        <v>30000</v>
      </c>
      <c r="O319" s="8" t="n">
        <f aca="false">SUM(P319:IV319)</f>
        <v>11536</v>
      </c>
      <c r="Y319" s="8" t="n">
        <v>2240</v>
      </c>
      <c r="AX319" s="8" t="n">
        <v>2464</v>
      </c>
      <c r="BN319" s="8" t="n">
        <v>2240</v>
      </c>
      <c r="CH319" s="8" t="n">
        <v>2128</v>
      </c>
      <c r="DC319" s="8" t="n">
        <f aca="false">2464</f>
        <v>2464</v>
      </c>
    </row>
    <row r="320" customFormat="false" ht="15.6" hidden="false" customHeight="false" outlineLevel="0" collapsed="false">
      <c r="A320" s="108"/>
      <c r="B320" s="64"/>
      <c r="C320" s="65"/>
      <c r="D320" s="68"/>
      <c r="E320" s="65" t="s">
        <v>475</v>
      </c>
      <c r="F320" s="68" t="n">
        <v>421</v>
      </c>
      <c r="G320" s="118" t="s">
        <v>149</v>
      </c>
      <c r="H320" s="70" t="n">
        <v>80000</v>
      </c>
      <c r="I320" s="70"/>
      <c r="J320" s="70"/>
      <c r="K320" s="71" t="n">
        <f aca="false">O320</f>
        <v>31457</v>
      </c>
      <c r="L320" s="72"/>
      <c r="M320" s="73" t="n">
        <f aca="false">K320/H320*100</f>
        <v>39.32125</v>
      </c>
      <c r="N320" s="120" t="n">
        <f aca="false">H320+I320+J320</f>
        <v>80000</v>
      </c>
      <c r="O320" s="8" t="n">
        <f aca="false">SUM(P320:IV320)</f>
        <v>31457</v>
      </c>
      <c r="Y320" s="8" t="n">
        <f aca="false">2436.02+992.83+2222.52</f>
        <v>5651.37</v>
      </c>
      <c r="AR320" s="8" t="n">
        <f aca="false">792.97+992.62+2225.98</f>
        <v>4011.57</v>
      </c>
      <c r="BN320" s="8" t="n">
        <f aca="false">887.37+1321.54+2230.25</f>
        <v>4439.16</v>
      </c>
      <c r="CH320" s="8" t="n">
        <f aca="false">2227.22</f>
        <v>2227.22</v>
      </c>
      <c r="CT320" s="8" t="n">
        <f aca="false">2418.05+832.48+488.71</f>
        <v>3739.24</v>
      </c>
      <c r="DC320" s="8" t="n">
        <f aca="false">832.48+2235.51</f>
        <v>3067.99</v>
      </c>
      <c r="DQ320" s="8" t="n">
        <f aca="false">5597.92+478.77+2243.76</f>
        <v>8320.45</v>
      </c>
    </row>
    <row r="321" customFormat="false" ht="15.6" hidden="false" customHeight="false" outlineLevel="0" collapsed="false">
      <c r="A321" s="108"/>
      <c r="B321" s="64"/>
      <c r="C321" s="65"/>
      <c r="D321" s="68"/>
      <c r="E321" s="65" t="s">
        <v>476</v>
      </c>
      <c r="F321" s="68" t="n">
        <v>422</v>
      </c>
      <c r="G321" s="118" t="s">
        <v>150</v>
      </c>
      <c r="H321" s="70" t="n">
        <v>35000</v>
      </c>
      <c r="I321" s="70"/>
      <c r="J321" s="70"/>
      <c r="K321" s="71" t="n">
        <f aca="false">O321</f>
        <v>0</v>
      </c>
      <c r="L321" s="72"/>
      <c r="M321" s="73" t="n">
        <f aca="false">K321/H321*100</f>
        <v>0</v>
      </c>
      <c r="N321" s="120" t="n">
        <f aca="false">H321+I321+J321</f>
        <v>35000</v>
      </c>
      <c r="O321" s="8" t="n">
        <f aca="false">SUM(P321:IV321)</f>
        <v>0</v>
      </c>
    </row>
    <row r="322" customFormat="false" ht="15.6" hidden="false" customHeight="false" outlineLevel="0" collapsed="false">
      <c r="A322" s="108"/>
      <c r="B322" s="64"/>
      <c r="C322" s="65"/>
      <c r="D322" s="68"/>
      <c r="E322" s="65" t="s">
        <v>477</v>
      </c>
      <c r="F322" s="68" t="n">
        <v>423</v>
      </c>
      <c r="G322" s="118" t="s">
        <v>168</v>
      </c>
      <c r="H322" s="70" t="n">
        <v>85000</v>
      </c>
      <c r="I322" s="70"/>
      <c r="J322" s="70"/>
      <c r="K322" s="71" t="n">
        <f aca="false">O322</f>
        <v>20000</v>
      </c>
      <c r="L322" s="72"/>
      <c r="M322" s="73" t="n">
        <f aca="false">K322/H322*100</f>
        <v>23.5294117647059</v>
      </c>
      <c r="N322" s="120" t="n">
        <f aca="false">H322+I322+J322</f>
        <v>85000</v>
      </c>
      <c r="O322" s="8" t="n">
        <f aca="false">SUM(P322:IV322)</f>
        <v>20000</v>
      </c>
      <c r="Y322" s="8" t="n">
        <f aca="false">5000</f>
        <v>5000</v>
      </c>
      <c r="AR322" s="8" t="n">
        <f aca="false">5000</f>
        <v>5000</v>
      </c>
      <c r="BN322" s="8" t="n">
        <v>5000</v>
      </c>
      <c r="CH322" s="8" t="n">
        <v>5000</v>
      </c>
    </row>
    <row r="323" customFormat="false" ht="15.6" hidden="false" customHeight="false" outlineLevel="0" collapsed="false">
      <c r="A323" s="108"/>
      <c r="B323" s="64"/>
      <c r="C323" s="65"/>
      <c r="D323" s="68"/>
      <c r="E323" s="65" t="s">
        <v>478</v>
      </c>
      <c r="F323" s="68" t="n">
        <v>424</v>
      </c>
      <c r="G323" s="118" t="s">
        <v>212</v>
      </c>
      <c r="H323" s="70" t="n">
        <v>40000</v>
      </c>
      <c r="I323" s="70"/>
      <c r="J323" s="70"/>
      <c r="K323" s="71" t="n">
        <f aca="false">O323</f>
        <v>0</v>
      </c>
      <c r="L323" s="72"/>
      <c r="M323" s="73" t="n">
        <f aca="false">K323/H323*100</f>
        <v>0</v>
      </c>
      <c r="N323" s="120" t="n">
        <f aca="false">H323+I323+J323</f>
        <v>40000</v>
      </c>
      <c r="O323" s="8" t="n">
        <f aca="false">SUM(P323:IV323)</f>
        <v>0</v>
      </c>
    </row>
    <row r="324" customFormat="false" ht="15.6" hidden="false" customHeight="false" outlineLevel="0" collapsed="false">
      <c r="A324" s="108"/>
      <c r="B324" s="64"/>
      <c r="C324" s="65"/>
      <c r="D324" s="68"/>
      <c r="E324" s="65" t="s">
        <v>479</v>
      </c>
      <c r="F324" s="68" t="n">
        <v>425</v>
      </c>
      <c r="G324" s="118" t="s">
        <v>214</v>
      </c>
      <c r="H324" s="70" t="n">
        <v>50000</v>
      </c>
      <c r="I324" s="70"/>
      <c r="J324" s="70"/>
      <c r="K324" s="71" t="n">
        <f aca="false">O324</f>
        <v>0</v>
      </c>
      <c r="L324" s="72"/>
      <c r="M324" s="73" t="n">
        <f aca="false">K324/H324*100</f>
        <v>0</v>
      </c>
      <c r="N324" s="120" t="n">
        <f aca="false">H324+I324+J324</f>
        <v>50000</v>
      </c>
      <c r="O324" s="8" t="n">
        <f aca="false">SUM(P324:IV324)</f>
        <v>0</v>
      </c>
    </row>
    <row r="325" customFormat="false" ht="15.6" hidden="false" customHeight="false" outlineLevel="0" collapsed="false">
      <c r="A325" s="108"/>
      <c r="B325" s="64"/>
      <c r="C325" s="65"/>
      <c r="D325" s="68"/>
      <c r="E325" s="65" t="s">
        <v>480</v>
      </c>
      <c r="F325" s="68" t="n">
        <v>426</v>
      </c>
      <c r="G325" s="118" t="s">
        <v>170</v>
      </c>
      <c r="H325" s="70" t="n">
        <v>102000</v>
      </c>
      <c r="I325" s="70"/>
      <c r="J325" s="70"/>
      <c r="K325" s="71" t="n">
        <f aca="false">O325</f>
        <v>18880</v>
      </c>
      <c r="L325" s="72"/>
      <c r="M325" s="73" t="n">
        <f aca="false">K325/H325*100</f>
        <v>18.5098039215686</v>
      </c>
      <c r="N325" s="120" t="n">
        <f aca="false">H325+I325+J325</f>
        <v>102000</v>
      </c>
      <c r="O325" s="8" t="n">
        <f aca="false">SUM(P325:IV325)</f>
        <v>18880</v>
      </c>
      <c r="Y325" s="8" t="n">
        <f aca="false">18880</f>
        <v>18880</v>
      </c>
    </row>
    <row r="326" customFormat="false" ht="15.6" hidden="false" customHeight="false" outlineLevel="0" collapsed="false">
      <c r="A326" s="108"/>
      <c r="B326" s="64"/>
      <c r="C326" s="65"/>
      <c r="D326" s="68"/>
      <c r="E326" s="65" t="s">
        <v>481</v>
      </c>
      <c r="F326" s="91" t="n">
        <v>465</v>
      </c>
      <c r="G326" s="92" t="s">
        <v>154</v>
      </c>
      <c r="H326" s="70" t="n">
        <f aca="false">97000-88000</f>
        <v>9000</v>
      </c>
      <c r="I326" s="70"/>
      <c r="J326" s="70"/>
      <c r="K326" s="71" t="n">
        <f aca="false">O326</f>
        <v>7703.96</v>
      </c>
      <c r="L326" s="72"/>
      <c r="M326" s="73" t="n">
        <f aca="false">K326/H326*100</f>
        <v>85.5995555555556</v>
      </c>
      <c r="N326" s="120" t="n">
        <f aca="false">H326+I326+J326</f>
        <v>9000</v>
      </c>
      <c r="O326" s="8" t="n">
        <f aca="false">SUM(P326:IV326)</f>
        <v>7703.96</v>
      </c>
      <c r="P326" s="9" t="n">
        <v>7703.96</v>
      </c>
    </row>
    <row r="327" customFormat="false" ht="15.6" hidden="false" customHeight="false" outlineLevel="0" collapsed="false">
      <c r="A327" s="108"/>
      <c r="B327" s="64"/>
      <c r="C327" s="65"/>
      <c r="D327" s="68"/>
      <c r="E327" s="65" t="s">
        <v>482</v>
      </c>
      <c r="F327" s="68" t="n">
        <v>512</v>
      </c>
      <c r="G327" s="118" t="s">
        <v>225</v>
      </c>
      <c r="H327" s="70" t="n">
        <v>50000</v>
      </c>
      <c r="I327" s="70"/>
      <c r="J327" s="70"/>
      <c r="K327" s="58" t="n">
        <f aca="false">O327</f>
        <v>0</v>
      </c>
      <c r="L327" s="168"/>
      <c r="M327" s="73" t="n">
        <f aca="false">K327/H327*100</f>
        <v>0</v>
      </c>
      <c r="N327" s="120" t="n">
        <f aca="false">H327+I327+J327</f>
        <v>50000</v>
      </c>
      <c r="O327" s="8" t="n">
        <f aca="false">SUM(P327:IV327)</f>
        <v>0</v>
      </c>
    </row>
    <row r="328" customFormat="false" ht="15.6" hidden="false" customHeight="false" outlineLevel="0" collapsed="false">
      <c r="A328" s="192"/>
      <c r="B328" s="95"/>
      <c r="C328" s="96"/>
      <c r="D328" s="97"/>
      <c r="E328" s="96"/>
      <c r="F328" s="97"/>
      <c r="G328" s="148" t="s">
        <v>370</v>
      </c>
      <c r="H328" s="99" t="n">
        <f aca="false">SUM(H320:H327)+H317+H318+H319</f>
        <v>1321000</v>
      </c>
      <c r="I328" s="99" t="n">
        <f aca="false">SUM(I320:I327)+I317+I318+I319</f>
        <v>0</v>
      </c>
      <c r="J328" s="99" t="n">
        <f aca="false">SUM(J320:J327)+J317+J318+J319</f>
        <v>0</v>
      </c>
      <c r="K328" s="99" t="n">
        <f aca="false">SUM(K320:K327)+K317+K318+K319</f>
        <v>489316.34</v>
      </c>
      <c r="L328" s="163"/>
      <c r="M328" s="164" t="n">
        <f aca="false">K328/H328*100</f>
        <v>37.0413580620742</v>
      </c>
      <c r="N328" s="129" t="n">
        <f aca="false">H328+I328+J328</f>
        <v>1321000</v>
      </c>
    </row>
    <row r="329" customFormat="false" ht="15.6" hidden="false" customHeight="false" outlineLevel="0" collapsed="false">
      <c r="A329" s="108"/>
      <c r="B329" s="64" t="s">
        <v>483</v>
      </c>
      <c r="C329" s="65"/>
      <c r="D329" s="68"/>
      <c r="E329" s="65"/>
      <c r="F329" s="68"/>
      <c r="G329" s="365" t="s">
        <v>484</v>
      </c>
      <c r="H329" s="187"/>
      <c r="I329" s="71"/>
      <c r="J329" s="71"/>
      <c r="K329" s="187"/>
      <c r="L329" s="213"/>
      <c r="M329" s="208"/>
      <c r="N329" s="188"/>
    </row>
    <row r="330" customFormat="false" ht="15.6" hidden="false" customHeight="false" outlineLevel="0" collapsed="false">
      <c r="A330" s="108"/>
      <c r="B330" s="64"/>
      <c r="C330" s="65"/>
      <c r="D330" s="68"/>
      <c r="E330" s="65" t="s">
        <v>485</v>
      </c>
      <c r="F330" s="68" t="n">
        <v>411</v>
      </c>
      <c r="G330" s="354" t="s">
        <v>144</v>
      </c>
      <c r="H330" s="119" t="n">
        <v>1200000</v>
      </c>
      <c r="I330" s="366"/>
      <c r="J330" s="366"/>
      <c r="K330" s="71" t="n">
        <f aca="false">O330</f>
        <v>588081.69</v>
      </c>
      <c r="L330" s="72"/>
      <c r="M330" s="73" t="n">
        <f aca="false">K330/H330*100</f>
        <v>49.0068075</v>
      </c>
      <c r="N330" s="74" t="n">
        <f aca="false">H330+I330+J330</f>
        <v>1200000</v>
      </c>
      <c r="O330" s="8" t="n">
        <f aca="false">SUM(P330:IV330)</f>
        <v>588081.69</v>
      </c>
      <c r="P330" s="9" t="n">
        <v>97869.85</v>
      </c>
      <c r="AK330" s="8" t="n">
        <v>98191.02</v>
      </c>
      <c r="AY330" s="8" t="n">
        <v>97666.93</v>
      </c>
      <c r="BV330" s="8" t="n">
        <v>98366.2</v>
      </c>
      <c r="CP330" s="8" t="n">
        <v>97998.29</v>
      </c>
      <c r="DJ330" s="8" t="n">
        <v>97989.4</v>
      </c>
    </row>
    <row r="331" customFormat="false" ht="15.6" hidden="false" customHeight="false" outlineLevel="0" collapsed="false">
      <c r="A331" s="108"/>
      <c r="B331" s="64"/>
      <c r="C331" s="65"/>
      <c r="D331" s="68"/>
      <c r="E331" s="65" t="s">
        <v>486</v>
      </c>
      <c r="F331" s="68" t="n">
        <v>412</v>
      </c>
      <c r="G331" s="118" t="s">
        <v>146</v>
      </c>
      <c r="H331" s="119" t="n">
        <v>210000</v>
      </c>
      <c r="I331" s="366"/>
      <c r="J331" s="366"/>
      <c r="K331" s="71" t="n">
        <f aca="false">O331</f>
        <v>97915.63</v>
      </c>
      <c r="L331" s="72"/>
      <c r="M331" s="73" t="n">
        <f aca="false">K331/H331*100</f>
        <v>46.6264904761905</v>
      </c>
      <c r="N331" s="74" t="n">
        <f aca="false">H331+I331+J331</f>
        <v>210000</v>
      </c>
      <c r="O331" s="8" t="n">
        <f aca="false">SUM(P331:IV331)</f>
        <v>97915.63</v>
      </c>
      <c r="P331" s="9" t="n">
        <v>16295.34</v>
      </c>
      <c r="AK331" s="8" t="n">
        <v>16348.81</v>
      </c>
      <c r="AY331" s="8" t="n">
        <v>16261.55</v>
      </c>
      <c r="BV331" s="8" t="n">
        <v>16377.97</v>
      </c>
      <c r="CP331" s="8" t="n">
        <v>16316.73</v>
      </c>
      <c r="DJ331" s="8" t="n">
        <v>16315.23</v>
      </c>
    </row>
    <row r="332" customFormat="false" ht="15.6" hidden="false" customHeight="false" outlineLevel="0" collapsed="false">
      <c r="A332" s="108"/>
      <c r="B332" s="64"/>
      <c r="C332" s="65"/>
      <c r="D332" s="68"/>
      <c r="E332" s="65" t="s">
        <v>487</v>
      </c>
      <c r="F332" s="68" t="n">
        <v>413</v>
      </c>
      <c r="G332" s="118" t="s">
        <v>202</v>
      </c>
      <c r="H332" s="119" t="n">
        <v>12000</v>
      </c>
      <c r="I332" s="119"/>
      <c r="J332" s="119"/>
      <c r="K332" s="71" t="n">
        <f aca="false">O332</f>
        <v>0</v>
      </c>
      <c r="L332" s="72"/>
      <c r="M332" s="73" t="n">
        <f aca="false">K332/H332*100</f>
        <v>0</v>
      </c>
      <c r="N332" s="74" t="n">
        <f aca="false">H332+I332+J332</f>
        <v>12000</v>
      </c>
      <c r="O332" s="8" t="n">
        <f aca="false">SUM(P332:IV332)</f>
        <v>0</v>
      </c>
    </row>
    <row r="333" customFormat="false" ht="15.6" hidden="false" customHeight="false" outlineLevel="0" collapsed="false">
      <c r="A333" s="108"/>
      <c r="B333" s="64"/>
      <c r="C333" s="65"/>
      <c r="D333" s="68"/>
      <c r="E333" s="65" t="s">
        <v>488</v>
      </c>
      <c r="F333" s="68" t="n">
        <v>415</v>
      </c>
      <c r="G333" s="118" t="s">
        <v>206</v>
      </c>
      <c r="H333" s="119" t="n">
        <v>110000</v>
      </c>
      <c r="I333" s="119"/>
      <c r="J333" s="119"/>
      <c r="K333" s="71" t="n">
        <f aca="false">O333</f>
        <v>40757.17</v>
      </c>
      <c r="L333" s="72"/>
      <c r="M333" s="73" t="n">
        <f aca="false">K333/H333*100</f>
        <v>37.0519727272727</v>
      </c>
      <c r="N333" s="74" t="n">
        <f aca="false">H333+I333+J333</f>
        <v>110000</v>
      </c>
      <c r="O333" s="8" t="n">
        <f aca="false">SUM(P333:IV333)</f>
        <v>40757.17</v>
      </c>
      <c r="AE333" s="8" t="n">
        <v>8400.22</v>
      </c>
      <c r="AX333" s="8" t="n">
        <v>8017.44</v>
      </c>
      <c r="CE333" s="8" t="n">
        <f aca="false">7554.78</f>
        <v>7554.78</v>
      </c>
      <c r="CT333" s="8" t="n">
        <v>8792</v>
      </c>
      <c r="DL333" s="8" t="n">
        <f aca="false">7992.73</f>
        <v>7992.73</v>
      </c>
    </row>
    <row r="334" customFormat="false" ht="15.6" hidden="false" customHeight="false" outlineLevel="0" collapsed="false">
      <c r="A334" s="108"/>
      <c r="B334" s="64"/>
      <c r="C334" s="65"/>
      <c r="D334" s="68"/>
      <c r="E334" s="65" t="s">
        <v>489</v>
      </c>
      <c r="F334" s="68" t="n">
        <v>416</v>
      </c>
      <c r="G334" s="118" t="s">
        <v>180</v>
      </c>
      <c r="H334" s="119" t="n">
        <v>150000</v>
      </c>
      <c r="I334" s="119"/>
      <c r="J334" s="119"/>
      <c r="K334" s="71" t="n">
        <f aca="false">O334</f>
        <v>80377.56</v>
      </c>
      <c r="L334" s="72"/>
      <c r="M334" s="73" t="n">
        <f aca="false">K334/H334*100</f>
        <v>53.58504</v>
      </c>
      <c r="N334" s="74" t="n">
        <f aca="false">H334+I334+J334</f>
        <v>150000</v>
      </c>
      <c r="O334" s="8" t="n">
        <f aca="false">SUM(P334:IV334)</f>
        <v>80377.56</v>
      </c>
      <c r="AP334" s="8" t="n">
        <v>80377.56</v>
      </c>
    </row>
    <row r="335" customFormat="false" ht="15.6" hidden="false" customHeight="false" outlineLevel="0" collapsed="false">
      <c r="A335" s="108"/>
      <c r="B335" s="64"/>
      <c r="C335" s="65"/>
      <c r="D335" s="68"/>
      <c r="E335" s="65" t="s">
        <v>490</v>
      </c>
      <c r="F335" s="68" t="n">
        <v>421</v>
      </c>
      <c r="G335" s="118" t="s">
        <v>149</v>
      </c>
      <c r="H335" s="119" t="n">
        <v>1106000</v>
      </c>
      <c r="I335" s="119"/>
      <c r="J335" s="119"/>
      <c r="K335" s="71" t="n">
        <f aca="false">O335</f>
        <v>467578.87</v>
      </c>
      <c r="L335" s="72"/>
      <c r="M335" s="73" t="n">
        <f aca="false">K335/H335*100</f>
        <v>42.2765705244123</v>
      </c>
      <c r="N335" s="74" t="n">
        <f aca="false">H335+I335+J335</f>
        <v>1106000</v>
      </c>
      <c r="O335" s="8" t="n">
        <f aca="false">SUM(P335:IV335)</f>
        <v>467578.87</v>
      </c>
      <c r="AE335" s="8" t="n">
        <v>4306.86</v>
      </c>
      <c r="AP335" s="8" t="n">
        <f aca="false">113334.52+3069.77+476.92</f>
        <v>116881.21</v>
      </c>
      <c r="AX335" s="8" t="n">
        <f aca="false">3000+119933.99+2658.21+3069.77+5758.48</f>
        <v>134420.45</v>
      </c>
      <c r="CE335" s="8" t="n">
        <f aca="false">2376.09+1547.6+72.42+407.69+11.5</f>
        <v>4415.3</v>
      </c>
      <c r="CT335" s="8" t="n">
        <f aca="false">3069.77+3450.02+1547.6+159.84+406.78</f>
        <v>8634.01</v>
      </c>
      <c r="CW335" s="8" t="n">
        <f aca="false">106895.37</f>
        <v>106895.37</v>
      </c>
      <c r="CY335" s="8" t="n">
        <f aca="false">82172.64+3069.77</f>
        <v>85242.41</v>
      </c>
      <c r="DL335" s="8" t="n">
        <f aca="false">660.55+165.53</f>
        <v>826.08</v>
      </c>
      <c r="DP335" s="8" t="n">
        <f aca="false">4000+1547.6+409.58</f>
        <v>5957.18</v>
      </c>
    </row>
    <row r="336" customFormat="false" ht="15.6" hidden="false" customHeight="false" outlineLevel="0" collapsed="false">
      <c r="A336" s="108"/>
      <c r="B336" s="64"/>
      <c r="C336" s="65"/>
      <c r="D336" s="68"/>
      <c r="E336" s="65" t="s">
        <v>491</v>
      </c>
      <c r="F336" s="68" t="n">
        <v>422</v>
      </c>
      <c r="G336" s="118" t="s">
        <v>150</v>
      </c>
      <c r="H336" s="119" t="n">
        <v>20000</v>
      </c>
      <c r="I336" s="119"/>
      <c r="J336" s="119"/>
      <c r="K336" s="71" t="n">
        <f aca="false">O336</f>
        <v>0</v>
      </c>
      <c r="L336" s="72"/>
      <c r="M336" s="73" t="n">
        <f aca="false">K336/H336*100</f>
        <v>0</v>
      </c>
      <c r="N336" s="74" t="n">
        <f aca="false">H336+I336+J336</f>
        <v>20000</v>
      </c>
      <c r="O336" s="8" t="n">
        <f aca="false">SUM(P336:IV336)</f>
        <v>0</v>
      </c>
    </row>
    <row r="337" customFormat="false" ht="15.6" hidden="false" customHeight="false" outlineLevel="0" collapsed="false">
      <c r="A337" s="108"/>
      <c r="B337" s="64"/>
      <c r="C337" s="65"/>
      <c r="D337" s="68"/>
      <c r="E337" s="65" t="s">
        <v>492</v>
      </c>
      <c r="F337" s="68" t="n">
        <v>423</v>
      </c>
      <c r="G337" s="118" t="s">
        <v>168</v>
      </c>
      <c r="H337" s="119" t="n">
        <v>291000</v>
      </c>
      <c r="I337" s="119"/>
      <c r="J337" s="119"/>
      <c r="K337" s="71" t="n">
        <f aca="false">O337</f>
        <v>36154.6</v>
      </c>
      <c r="L337" s="72"/>
      <c r="M337" s="73" t="n">
        <f aca="false">K337/H337*100</f>
        <v>12.4242611683849</v>
      </c>
      <c r="N337" s="74" t="n">
        <f aca="false">H337+I337+J337</f>
        <v>291000</v>
      </c>
      <c r="O337" s="8" t="n">
        <f aca="false">SUM(P337:IV337)</f>
        <v>36154.6</v>
      </c>
      <c r="CE337" s="8" t="n">
        <f aca="false">6154.6</f>
        <v>6154.6</v>
      </c>
      <c r="CO337" s="8" t="n">
        <v>30000</v>
      </c>
    </row>
    <row r="338" customFormat="false" ht="15.6" hidden="false" customHeight="false" outlineLevel="0" collapsed="false">
      <c r="A338" s="108"/>
      <c r="B338" s="64"/>
      <c r="C338" s="65"/>
      <c r="D338" s="68"/>
      <c r="E338" s="65" t="s">
        <v>493</v>
      </c>
      <c r="F338" s="68" t="n">
        <v>424</v>
      </c>
      <c r="G338" s="118" t="s">
        <v>212</v>
      </c>
      <c r="H338" s="119" t="n">
        <v>6000</v>
      </c>
      <c r="I338" s="119"/>
      <c r="J338" s="119"/>
      <c r="K338" s="71" t="n">
        <f aca="false">O338</f>
        <v>0</v>
      </c>
      <c r="L338" s="72"/>
      <c r="M338" s="73" t="n">
        <f aca="false">K338/H338*100</f>
        <v>0</v>
      </c>
      <c r="N338" s="74" t="n">
        <f aca="false">H338+I338+J338</f>
        <v>6000</v>
      </c>
      <c r="O338" s="8" t="n">
        <f aca="false">SUM(P338:IV338)</f>
        <v>0</v>
      </c>
    </row>
    <row r="339" customFormat="false" ht="15.6" hidden="false" customHeight="false" outlineLevel="0" collapsed="false">
      <c r="A339" s="108"/>
      <c r="B339" s="64"/>
      <c r="C339" s="65"/>
      <c r="D339" s="68"/>
      <c r="E339" s="65" t="s">
        <v>494</v>
      </c>
      <c r="F339" s="68" t="n">
        <v>425</v>
      </c>
      <c r="G339" s="118" t="s">
        <v>214</v>
      </c>
      <c r="H339" s="119" t="n">
        <v>40000</v>
      </c>
      <c r="I339" s="119"/>
      <c r="J339" s="119"/>
      <c r="K339" s="71" t="n">
        <f aca="false">O339</f>
        <v>0</v>
      </c>
      <c r="L339" s="72"/>
      <c r="M339" s="73" t="n">
        <f aca="false">K339/H339*100</f>
        <v>0</v>
      </c>
      <c r="N339" s="74" t="n">
        <f aca="false">H339+I339+J339</f>
        <v>40000</v>
      </c>
      <c r="O339" s="8" t="n">
        <f aca="false">SUM(P339:IV339)</f>
        <v>0</v>
      </c>
    </row>
    <row r="340" customFormat="false" ht="15.6" hidden="false" customHeight="false" outlineLevel="0" collapsed="false">
      <c r="A340" s="108"/>
      <c r="B340" s="64"/>
      <c r="C340" s="65"/>
      <c r="D340" s="68"/>
      <c r="E340" s="65" t="s">
        <v>495</v>
      </c>
      <c r="F340" s="68" t="n">
        <v>426</v>
      </c>
      <c r="G340" s="118" t="s">
        <v>170</v>
      </c>
      <c r="H340" s="119" t="n">
        <v>125000</v>
      </c>
      <c r="I340" s="119"/>
      <c r="J340" s="119"/>
      <c r="K340" s="71" t="n">
        <f aca="false">O340</f>
        <v>46195.4</v>
      </c>
      <c r="L340" s="72"/>
      <c r="M340" s="73" t="n">
        <f aca="false">K340/H340*100</f>
        <v>36.95632</v>
      </c>
      <c r="N340" s="74" t="n">
        <f aca="false">H340+I340+J340</f>
        <v>125000</v>
      </c>
      <c r="O340" s="8" t="n">
        <f aca="false">SUM(P340:IV340)</f>
        <v>46195.4</v>
      </c>
      <c r="AX340" s="8" t="n">
        <f aca="false">18500</f>
        <v>18500</v>
      </c>
      <c r="CE340" s="8" t="n">
        <f aca="false">5019+2942</f>
        <v>7961</v>
      </c>
      <c r="CO340" s="8" t="n">
        <v>1234.4</v>
      </c>
      <c r="DP340" s="8" t="n">
        <f aca="false">18500</f>
        <v>18500</v>
      </c>
    </row>
    <row r="341" customFormat="false" ht="15.6" hidden="false" customHeight="false" outlineLevel="0" collapsed="false">
      <c r="A341" s="108"/>
      <c r="B341" s="64"/>
      <c r="C341" s="65"/>
      <c r="D341" s="68"/>
      <c r="E341" s="65" t="s">
        <v>496</v>
      </c>
      <c r="F341" s="91" t="n">
        <v>465</v>
      </c>
      <c r="G341" s="92" t="s">
        <v>154</v>
      </c>
      <c r="H341" s="119" t="n">
        <f aca="false">150000-136000</f>
        <v>14000</v>
      </c>
      <c r="I341" s="119"/>
      <c r="J341" s="119"/>
      <c r="K341" s="71" t="n">
        <f aca="false">O341</f>
        <v>12719.91</v>
      </c>
      <c r="L341" s="72"/>
      <c r="M341" s="73" t="n">
        <f aca="false">K341/H341*100</f>
        <v>90.8565</v>
      </c>
      <c r="N341" s="74" t="n">
        <f aca="false">H341+I341+J341</f>
        <v>14000</v>
      </c>
      <c r="O341" s="8" t="n">
        <f aca="false">SUM(P341:IV341)</f>
        <v>12719.91</v>
      </c>
      <c r="P341" s="9" t="n">
        <v>12719.91</v>
      </c>
    </row>
    <row r="342" customFormat="false" ht="15.6" hidden="false" customHeight="false" outlineLevel="0" collapsed="false">
      <c r="A342" s="192"/>
      <c r="B342" s="95"/>
      <c r="C342" s="96"/>
      <c r="D342" s="97"/>
      <c r="E342" s="96"/>
      <c r="F342" s="97"/>
      <c r="G342" s="148" t="s">
        <v>370</v>
      </c>
      <c r="H342" s="99" t="n">
        <f aca="false">SUM(H330:H341)</f>
        <v>3284000</v>
      </c>
      <c r="I342" s="99" t="n">
        <f aca="false">SUM(I330:I341)</f>
        <v>0</v>
      </c>
      <c r="J342" s="99" t="n">
        <f aca="false">SUM(J330:J341)</f>
        <v>0</v>
      </c>
      <c r="K342" s="99" t="n">
        <f aca="false">SUM(K330:K341)</f>
        <v>1369780.83</v>
      </c>
      <c r="L342" s="99"/>
      <c r="M342" s="164" t="n">
        <f aca="false">K342/H342*100</f>
        <v>41.710743909866</v>
      </c>
      <c r="N342" s="129" t="n">
        <f aca="false">H342+I342+J342</f>
        <v>3284000</v>
      </c>
    </row>
    <row r="343" customFormat="false" ht="15.6" hidden="false" customHeight="false" outlineLevel="0" collapsed="false">
      <c r="A343" s="108"/>
      <c r="B343" s="64" t="s">
        <v>497</v>
      </c>
      <c r="C343" s="65"/>
      <c r="D343" s="68"/>
      <c r="E343" s="65"/>
      <c r="F343" s="68"/>
      <c r="G343" s="363" t="s">
        <v>498</v>
      </c>
      <c r="H343" s="187"/>
      <c r="I343" s="187"/>
      <c r="J343" s="187"/>
      <c r="K343" s="71"/>
      <c r="L343" s="72"/>
      <c r="M343" s="208"/>
      <c r="N343" s="188"/>
    </row>
    <row r="344" customFormat="false" ht="15.6" hidden="false" customHeight="false" outlineLevel="0" collapsed="false">
      <c r="A344" s="108"/>
      <c r="B344" s="64"/>
      <c r="C344" s="65"/>
      <c r="D344" s="68"/>
      <c r="E344" s="65" t="s">
        <v>499</v>
      </c>
      <c r="F344" s="68" t="n">
        <v>411</v>
      </c>
      <c r="G344" s="354" t="s">
        <v>144</v>
      </c>
      <c r="H344" s="70" t="n">
        <v>1300000</v>
      </c>
      <c r="I344" s="71"/>
      <c r="J344" s="71"/>
      <c r="K344" s="71" t="n">
        <f aca="false">O344</f>
        <v>574832.36</v>
      </c>
      <c r="L344" s="72"/>
      <c r="M344" s="73" t="n">
        <f aca="false">K344/H344*100</f>
        <v>44.2178738461538</v>
      </c>
      <c r="N344" s="74" t="n">
        <f aca="false">H344+I344+J344</f>
        <v>1300000</v>
      </c>
      <c r="O344" s="8" t="n">
        <f aca="false">SUM(P344:IV344)</f>
        <v>574832.36</v>
      </c>
      <c r="P344" s="9" t="n">
        <v>95805.41</v>
      </c>
      <c r="AK344" s="8" t="n">
        <v>95805.39</v>
      </c>
      <c r="AY344" s="8" t="n">
        <v>95805.39</v>
      </c>
      <c r="BV344" s="8" t="n">
        <v>95805.39</v>
      </c>
      <c r="CP344" s="8" t="n">
        <v>95805.39</v>
      </c>
      <c r="DJ344" s="8" t="n">
        <v>95805.39</v>
      </c>
    </row>
    <row r="345" customFormat="false" ht="15.6" hidden="false" customHeight="false" outlineLevel="0" collapsed="false">
      <c r="A345" s="108"/>
      <c r="B345" s="64"/>
      <c r="C345" s="65"/>
      <c r="D345" s="68"/>
      <c r="E345" s="65" t="s">
        <v>500</v>
      </c>
      <c r="F345" s="68" t="n">
        <v>412</v>
      </c>
      <c r="G345" s="118" t="s">
        <v>146</v>
      </c>
      <c r="H345" s="70" t="n">
        <v>220000</v>
      </c>
      <c r="I345" s="71"/>
      <c r="J345" s="71"/>
      <c r="K345" s="71" t="n">
        <f aca="false">O345</f>
        <v>95278.48</v>
      </c>
      <c r="L345" s="72"/>
      <c r="M345" s="73" t="n">
        <f aca="false">K345/H345*100</f>
        <v>43.3084</v>
      </c>
      <c r="N345" s="74" t="n">
        <f aca="false">H345+I345+J345</f>
        <v>220000</v>
      </c>
      <c r="O345" s="8" t="n">
        <f aca="false">SUM(P345:IV345)</f>
        <v>95278.48</v>
      </c>
      <c r="P345" s="9" t="n">
        <v>15520.48</v>
      </c>
      <c r="AK345" s="8" t="n">
        <v>15951.6</v>
      </c>
      <c r="AY345" s="8" t="n">
        <v>15951.6</v>
      </c>
      <c r="BV345" s="8" t="n">
        <v>15951.6</v>
      </c>
      <c r="CP345" s="8" t="n">
        <v>15951.6</v>
      </c>
      <c r="DJ345" s="8" t="n">
        <v>15951.6</v>
      </c>
    </row>
    <row r="346" customFormat="false" ht="15.6" hidden="false" customHeight="false" outlineLevel="0" collapsed="false">
      <c r="A346" s="108"/>
      <c r="B346" s="64"/>
      <c r="C346" s="65"/>
      <c r="D346" s="68"/>
      <c r="E346" s="65" t="s">
        <v>501</v>
      </c>
      <c r="F346" s="68" t="n">
        <v>413</v>
      </c>
      <c r="G346" s="118" t="s">
        <v>202</v>
      </c>
      <c r="H346" s="70" t="n">
        <v>5000</v>
      </c>
      <c r="I346" s="71"/>
      <c r="J346" s="71"/>
      <c r="K346" s="71" t="n">
        <f aca="false">O346</f>
        <v>0</v>
      </c>
      <c r="L346" s="72"/>
      <c r="M346" s="73" t="n">
        <f aca="false">K346/H346*100</f>
        <v>0</v>
      </c>
      <c r="N346" s="74" t="n">
        <f aca="false">H346+I346+J346</f>
        <v>5000</v>
      </c>
      <c r="O346" s="8" t="n">
        <f aca="false">SUM(P346:IV346)</f>
        <v>0</v>
      </c>
    </row>
    <row r="347" customFormat="false" ht="15.6" hidden="false" customHeight="false" outlineLevel="0" collapsed="false">
      <c r="A347" s="108"/>
      <c r="B347" s="64"/>
      <c r="C347" s="65"/>
      <c r="D347" s="68"/>
      <c r="E347" s="65" t="s">
        <v>502</v>
      </c>
      <c r="F347" s="68" t="n">
        <v>414</v>
      </c>
      <c r="G347" s="118" t="s">
        <v>204</v>
      </c>
      <c r="H347" s="70" t="n">
        <v>10000</v>
      </c>
      <c r="I347" s="71"/>
      <c r="J347" s="71"/>
      <c r="K347" s="71" t="n">
        <f aca="false">O347</f>
        <v>0</v>
      </c>
      <c r="L347" s="72"/>
      <c r="M347" s="73" t="n">
        <f aca="false">K347/H347*100</f>
        <v>0</v>
      </c>
      <c r="N347" s="74" t="n">
        <f aca="false">H347+I347+J347</f>
        <v>10000</v>
      </c>
      <c r="O347" s="8" t="n">
        <f aca="false">SUM(P347:IV347)</f>
        <v>0</v>
      </c>
    </row>
    <row r="348" customFormat="false" ht="15.6" hidden="false" customHeight="false" outlineLevel="0" collapsed="false">
      <c r="A348" s="108"/>
      <c r="B348" s="64"/>
      <c r="C348" s="65"/>
      <c r="D348" s="68"/>
      <c r="E348" s="65" t="s">
        <v>503</v>
      </c>
      <c r="F348" s="68" t="n">
        <v>415</v>
      </c>
      <c r="G348" s="118" t="s">
        <v>206</v>
      </c>
      <c r="H348" s="70" t="n">
        <v>60000</v>
      </c>
      <c r="I348" s="71"/>
      <c r="J348" s="71"/>
      <c r="K348" s="71" t="n">
        <f aca="false">O348</f>
        <v>26992</v>
      </c>
      <c r="L348" s="72"/>
      <c r="M348" s="73" t="n">
        <f aca="false">K348/H348*100</f>
        <v>44.9866666666667</v>
      </c>
      <c r="N348" s="74" t="n">
        <f aca="false">H348+I348+J348</f>
        <v>60000</v>
      </c>
      <c r="O348" s="8" t="n">
        <f aca="false">SUM(P348:IV348)</f>
        <v>26992</v>
      </c>
      <c r="AF348" s="8" t="n">
        <v>4144</v>
      </c>
      <c r="AX348" s="8" t="n">
        <v>4480</v>
      </c>
      <c r="BY348" s="8" t="n">
        <f aca="false">4256</f>
        <v>4256</v>
      </c>
      <c r="CH348" s="8" t="n">
        <v>4928</v>
      </c>
      <c r="DG348" s="8" t="n">
        <v>4704</v>
      </c>
      <c r="DR348" s="8" t="n">
        <f aca="false">4480</f>
        <v>4480</v>
      </c>
    </row>
    <row r="349" customFormat="false" ht="15.6" hidden="false" customHeight="false" outlineLevel="0" collapsed="false">
      <c r="A349" s="108"/>
      <c r="B349" s="64"/>
      <c r="C349" s="65"/>
      <c r="D349" s="68"/>
      <c r="E349" s="65" t="s">
        <v>504</v>
      </c>
      <c r="F349" s="68" t="n">
        <v>421</v>
      </c>
      <c r="G349" s="118" t="s">
        <v>149</v>
      </c>
      <c r="H349" s="70" t="n">
        <v>1065000</v>
      </c>
      <c r="I349" s="70"/>
      <c r="J349" s="70"/>
      <c r="K349" s="71" t="n">
        <f aca="false">O349</f>
        <v>151411.49</v>
      </c>
      <c r="L349" s="72"/>
      <c r="M349" s="73" t="n">
        <f aca="false">K349/H349*100</f>
        <v>14.217041314554</v>
      </c>
      <c r="N349" s="74" t="n">
        <f aca="false">H349+I349+J349</f>
        <v>1065000</v>
      </c>
      <c r="O349" s="8" t="n">
        <f aca="false">SUM(P349:IV349)</f>
        <v>151411.49</v>
      </c>
      <c r="AF349" s="8" t="n">
        <f aca="false">16059.68+13630.98+4915.15</f>
        <v>34605.81</v>
      </c>
      <c r="AX349" s="8" t="n">
        <f aca="false">845.45+1599</f>
        <v>2444.45</v>
      </c>
      <c r="BE349" s="8" t="n">
        <f aca="false">14119.85+13236.43+3189.82</f>
        <v>30546.1</v>
      </c>
      <c r="BY349" s="8" t="n">
        <f aca="false">2000</f>
        <v>2000</v>
      </c>
      <c r="CF349" s="8" t="n">
        <v>2040.49</v>
      </c>
      <c r="CT349" s="8" t="n">
        <f aca="false">1000+13236.43</f>
        <v>14236.43</v>
      </c>
      <c r="CW349" s="8" t="n">
        <f aca="false">14168.22</f>
        <v>14168.22</v>
      </c>
      <c r="CX349" s="8" t="n">
        <f aca="false">3866.89</f>
        <v>3866.89</v>
      </c>
      <c r="DG349" s="8" t="n">
        <f aca="false">9281.81+13236.43+4580.92</f>
        <v>27099.16</v>
      </c>
      <c r="DR349" s="8" t="n">
        <f aca="false">6167.51+13236.43+1000</f>
        <v>20403.94</v>
      </c>
    </row>
    <row r="350" customFormat="false" ht="15.6" hidden="false" customHeight="false" outlineLevel="0" collapsed="false">
      <c r="A350" s="108"/>
      <c r="B350" s="64"/>
      <c r="C350" s="65"/>
      <c r="D350" s="68"/>
      <c r="E350" s="65" t="s">
        <v>505</v>
      </c>
      <c r="F350" s="68" t="n">
        <v>422</v>
      </c>
      <c r="G350" s="118" t="s">
        <v>150</v>
      </c>
      <c r="H350" s="70" t="n">
        <v>40000</v>
      </c>
      <c r="I350" s="70"/>
      <c r="J350" s="70"/>
      <c r="K350" s="71" t="n">
        <f aca="false">O350</f>
        <v>0</v>
      </c>
      <c r="L350" s="72"/>
      <c r="M350" s="73" t="n">
        <f aca="false">K350/H350*100</f>
        <v>0</v>
      </c>
      <c r="N350" s="74" t="n">
        <f aca="false">H350+I350+J350</f>
        <v>40000</v>
      </c>
      <c r="O350" s="8" t="n">
        <f aca="false">SUM(P350:IV350)</f>
        <v>0</v>
      </c>
    </row>
    <row r="351" customFormat="false" ht="15.6" hidden="false" customHeight="false" outlineLevel="0" collapsed="false">
      <c r="A351" s="108"/>
      <c r="B351" s="64"/>
      <c r="C351" s="65"/>
      <c r="D351" s="68"/>
      <c r="E351" s="65" t="s">
        <v>506</v>
      </c>
      <c r="F351" s="68" t="n">
        <v>423</v>
      </c>
      <c r="G351" s="118" t="s">
        <v>168</v>
      </c>
      <c r="H351" s="70" t="n">
        <v>280000</v>
      </c>
      <c r="I351" s="70"/>
      <c r="J351" s="70"/>
      <c r="K351" s="71" t="n">
        <f aca="false">O351</f>
        <v>36204</v>
      </c>
      <c r="L351" s="72"/>
      <c r="M351" s="73" t="n">
        <f aca="false">K351/H351*100</f>
        <v>12.93</v>
      </c>
      <c r="N351" s="74" t="n">
        <f aca="false">H351+I351+J351</f>
        <v>280000</v>
      </c>
      <c r="O351" s="8" t="n">
        <f aca="false">SUM(P351:IV351)</f>
        <v>36204</v>
      </c>
      <c r="AF351" s="8" t="n">
        <v>4004</v>
      </c>
      <c r="BY351" s="8" t="n">
        <f aca="false">7200</f>
        <v>7200</v>
      </c>
      <c r="CF351" s="8" t="n">
        <v>25000</v>
      </c>
    </row>
    <row r="352" customFormat="false" ht="15.6" hidden="false" customHeight="false" outlineLevel="0" collapsed="false">
      <c r="A352" s="108"/>
      <c r="B352" s="64"/>
      <c r="C352" s="65"/>
      <c r="D352" s="68"/>
      <c r="E352" s="65" t="s">
        <v>507</v>
      </c>
      <c r="F352" s="68" t="n">
        <v>424</v>
      </c>
      <c r="G352" s="118" t="s">
        <v>212</v>
      </c>
      <c r="H352" s="70" t="n">
        <v>30000</v>
      </c>
      <c r="I352" s="70"/>
      <c r="J352" s="70"/>
      <c r="K352" s="71" t="n">
        <f aca="false">O352</f>
        <v>0</v>
      </c>
      <c r="L352" s="72"/>
      <c r="M352" s="73" t="n">
        <f aca="false">K352/H352*100</f>
        <v>0</v>
      </c>
      <c r="N352" s="74" t="n">
        <f aca="false">H352+I352+J352</f>
        <v>30000</v>
      </c>
      <c r="O352" s="8" t="n">
        <f aca="false">SUM(P352:IV352)</f>
        <v>0</v>
      </c>
    </row>
    <row r="353" customFormat="false" ht="15.6" hidden="false" customHeight="false" outlineLevel="0" collapsed="false">
      <c r="A353" s="108"/>
      <c r="B353" s="64"/>
      <c r="C353" s="65"/>
      <c r="D353" s="68"/>
      <c r="E353" s="65" t="s">
        <v>508</v>
      </c>
      <c r="F353" s="68" t="n">
        <v>425</v>
      </c>
      <c r="G353" s="118" t="s">
        <v>214</v>
      </c>
      <c r="H353" s="70" t="n">
        <v>50000</v>
      </c>
      <c r="I353" s="70"/>
      <c r="J353" s="70"/>
      <c r="K353" s="71" t="n">
        <f aca="false">O353</f>
        <v>0</v>
      </c>
      <c r="L353" s="72"/>
      <c r="M353" s="73" t="n">
        <f aca="false">K353/H353*100</f>
        <v>0</v>
      </c>
      <c r="N353" s="74" t="n">
        <f aca="false">H353+I353+J353</f>
        <v>50000</v>
      </c>
      <c r="O353" s="8" t="n">
        <f aca="false">SUM(P353:IV353)</f>
        <v>0</v>
      </c>
    </row>
    <row r="354" customFormat="false" ht="15.6" hidden="false" customHeight="false" outlineLevel="0" collapsed="false">
      <c r="A354" s="108"/>
      <c r="B354" s="64"/>
      <c r="C354" s="65"/>
      <c r="D354" s="68"/>
      <c r="E354" s="65" t="s">
        <v>509</v>
      </c>
      <c r="F354" s="68" t="n">
        <v>426</v>
      </c>
      <c r="G354" s="118" t="s">
        <v>170</v>
      </c>
      <c r="H354" s="70" t="n">
        <v>80000</v>
      </c>
      <c r="I354" s="70"/>
      <c r="J354" s="70"/>
      <c r="K354" s="71" t="n">
        <f aca="false">O354</f>
        <v>0</v>
      </c>
      <c r="L354" s="72"/>
      <c r="M354" s="73" t="n">
        <f aca="false">K354/H354*100</f>
        <v>0</v>
      </c>
      <c r="N354" s="74" t="n">
        <f aca="false">H354+I354+J354</f>
        <v>80000</v>
      </c>
      <c r="O354" s="8" t="n">
        <f aca="false">SUM(P354:IV354)</f>
        <v>0</v>
      </c>
    </row>
    <row r="355" customFormat="false" ht="15.6" hidden="false" customHeight="false" outlineLevel="0" collapsed="false">
      <c r="A355" s="108"/>
      <c r="B355" s="64"/>
      <c r="C355" s="65"/>
      <c r="D355" s="68"/>
      <c r="E355" s="65" t="s">
        <v>510</v>
      </c>
      <c r="F355" s="91" t="n">
        <v>465</v>
      </c>
      <c r="G355" s="92" t="s">
        <v>154</v>
      </c>
      <c r="H355" s="70" t="n">
        <f aca="false">161000-146000</f>
        <v>15000</v>
      </c>
      <c r="I355" s="70"/>
      <c r="J355" s="70"/>
      <c r="K355" s="71" t="n">
        <f aca="false">O355</f>
        <v>12969.94</v>
      </c>
      <c r="L355" s="72"/>
      <c r="M355" s="73" t="n">
        <f aca="false">K355/H355*100</f>
        <v>86.4662666666667</v>
      </c>
      <c r="N355" s="74" t="n">
        <f aca="false">H355+I355+J355</f>
        <v>15000</v>
      </c>
      <c r="O355" s="8" t="n">
        <f aca="false">SUM(P355:IV355)</f>
        <v>12969.94</v>
      </c>
      <c r="P355" s="9" t="n">
        <v>12969.94</v>
      </c>
    </row>
    <row r="356" customFormat="false" ht="15.6" hidden="false" customHeight="false" outlineLevel="0" collapsed="false">
      <c r="A356" s="108"/>
      <c r="B356" s="64"/>
      <c r="C356" s="65"/>
      <c r="D356" s="68"/>
      <c r="E356" s="65" t="s">
        <v>511</v>
      </c>
      <c r="F356" s="68" t="n">
        <v>482</v>
      </c>
      <c r="G356" s="92" t="s">
        <v>219</v>
      </c>
      <c r="H356" s="70" t="n">
        <v>40000</v>
      </c>
      <c r="I356" s="70"/>
      <c r="J356" s="70"/>
      <c r="K356" s="71" t="n">
        <f aca="false">O356</f>
        <v>0</v>
      </c>
      <c r="L356" s="72"/>
      <c r="M356" s="73" t="n">
        <f aca="false">K356/H356*100</f>
        <v>0</v>
      </c>
      <c r="N356" s="74" t="n">
        <f aca="false">H356+I356+J356</f>
        <v>40000</v>
      </c>
      <c r="O356" s="8" t="n">
        <f aca="false">SUM(P356:IV356)</f>
        <v>0</v>
      </c>
    </row>
    <row r="357" customFormat="false" ht="15.6" hidden="false" customHeight="false" outlineLevel="0" collapsed="false">
      <c r="A357" s="108"/>
      <c r="B357" s="64"/>
      <c r="C357" s="65"/>
      <c r="D357" s="68"/>
      <c r="E357" s="65" t="s">
        <v>512</v>
      </c>
      <c r="F357" s="68" t="n">
        <v>512</v>
      </c>
      <c r="G357" s="118" t="s">
        <v>225</v>
      </c>
      <c r="H357" s="70" t="n">
        <v>420000</v>
      </c>
      <c r="I357" s="70"/>
      <c r="J357" s="70"/>
      <c r="K357" s="58" t="n">
        <f aca="false">O357</f>
        <v>0</v>
      </c>
      <c r="L357" s="147"/>
      <c r="M357" s="61" t="n">
        <f aca="false">K357/H357*100</f>
        <v>0</v>
      </c>
      <c r="N357" s="74" t="n">
        <f aca="false">H357+I357+J357</f>
        <v>420000</v>
      </c>
      <c r="O357" s="8" t="n">
        <f aca="false">SUM(P357:IV357)</f>
        <v>0</v>
      </c>
    </row>
    <row r="358" customFormat="false" ht="15.6" hidden="false" customHeight="false" outlineLevel="0" collapsed="false">
      <c r="A358" s="192"/>
      <c r="B358" s="95"/>
      <c r="C358" s="96"/>
      <c r="D358" s="97"/>
      <c r="E358" s="96"/>
      <c r="F358" s="97"/>
      <c r="G358" s="148" t="s">
        <v>370</v>
      </c>
      <c r="H358" s="99" t="n">
        <f aca="false">SUM(H344:H357)</f>
        <v>3615000</v>
      </c>
      <c r="I358" s="99" t="n">
        <f aca="false">SUM(I344:I356)</f>
        <v>0</v>
      </c>
      <c r="J358" s="99" t="n">
        <f aca="false">SUM(J344:J356)</f>
        <v>0</v>
      </c>
      <c r="K358" s="99" t="n">
        <f aca="false">SUM(K344:K357)</f>
        <v>897688.27</v>
      </c>
      <c r="L358" s="99"/>
      <c r="M358" s="100" t="n">
        <f aca="false">K358/H358*100</f>
        <v>24.8323172890733</v>
      </c>
      <c r="N358" s="101" t="n">
        <f aca="false">H358+I358+J358</f>
        <v>3615000</v>
      </c>
    </row>
    <row r="359" customFormat="false" ht="15.6" hidden="false" customHeight="false" outlineLevel="0" collapsed="false">
      <c r="A359" s="108"/>
      <c r="B359" s="64" t="s">
        <v>513</v>
      </c>
      <c r="C359" s="65"/>
      <c r="D359" s="68"/>
      <c r="E359" s="65"/>
      <c r="F359" s="68"/>
      <c r="G359" s="363" t="s">
        <v>514</v>
      </c>
      <c r="H359" s="187"/>
      <c r="I359" s="187"/>
      <c r="J359" s="187"/>
      <c r="K359" s="187"/>
      <c r="L359" s="168"/>
      <c r="M359" s="73"/>
      <c r="N359" s="74"/>
    </row>
    <row r="360" customFormat="false" ht="15.6" hidden="false" customHeight="false" outlineLevel="0" collapsed="false">
      <c r="A360" s="108"/>
      <c r="B360" s="64"/>
      <c r="C360" s="65"/>
      <c r="D360" s="68"/>
      <c r="E360" s="65" t="s">
        <v>515</v>
      </c>
      <c r="F360" s="68" t="n">
        <v>411</v>
      </c>
      <c r="G360" s="354" t="s">
        <v>144</v>
      </c>
      <c r="H360" s="119" t="n">
        <v>1600000</v>
      </c>
      <c r="I360" s="366"/>
      <c r="J360" s="366"/>
      <c r="K360" s="71" t="n">
        <f aca="false">O360</f>
        <v>725247.89</v>
      </c>
      <c r="L360" s="72"/>
      <c r="M360" s="73" t="n">
        <f aca="false">K360/H360*100</f>
        <v>45.327993125</v>
      </c>
      <c r="N360" s="74" t="n">
        <f aca="false">H360+I360+J360</f>
        <v>1600000</v>
      </c>
      <c r="O360" s="8" t="n">
        <f aca="false">SUM(P360:IV360)</f>
        <v>725247.89</v>
      </c>
      <c r="P360" s="9" t="n">
        <v>120887.59</v>
      </c>
      <c r="AK360" s="8" t="n">
        <v>120669.76</v>
      </c>
      <c r="AY360" s="8" t="n">
        <v>120500.8</v>
      </c>
      <c r="BV360" s="8" t="n">
        <v>121376.42</v>
      </c>
      <c r="CP360" s="8" t="n">
        <v>120908.28</v>
      </c>
      <c r="DJ360" s="8" t="n">
        <v>120905.04</v>
      </c>
    </row>
    <row r="361" customFormat="false" ht="15.6" hidden="false" customHeight="false" outlineLevel="0" collapsed="false">
      <c r="A361" s="108"/>
      <c r="B361" s="64"/>
      <c r="C361" s="65"/>
      <c r="D361" s="68"/>
      <c r="E361" s="65" t="s">
        <v>516</v>
      </c>
      <c r="F361" s="68" t="n">
        <v>412</v>
      </c>
      <c r="G361" s="118" t="s">
        <v>146</v>
      </c>
      <c r="H361" s="119" t="n">
        <v>270000</v>
      </c>
      <c r="I361" s="366"/>
      <c r="J361" s="366"/>
      <c r="K361" s="71" t="n">
        <f aca="false">O361</f>
        <v>120753.79</v>
      </c>
      <c r="L361" s="72"/>
      <c r="M361" s="73" t="n">
        <f aca="false">K361/H361*100</f>
        <v>44.7236259259259</v>
      </c>
      <c r="N361" s="74" t="n">
        <f aca="false">H361+I361+J361</f>
        <v>270000</v>
      </c>
      <c r="O361" s="8" t="n">
        <f aca="false">SUM(P361:IV361)</f>
        <v>120753.79</v>
      </c>
      <c r="P361" s="9" t="n">
        <v>20127.79</v>
      </c>
      <c r="AK361" s="8" t="n">
        <v>20091.52</v>
      </c>
      <c r="AY361" s="8" t="n">
        <v>20063.39</v>
      </c>
      <c r="BV361" s="8" t="n">
        <v>20209.17</v>
      </c>
      <c r="CP361" s="8" t="n">
        <v>20131.23</v>
      </c>
      <c r="DJ361" s="8" t="n">
        <v>20130.69</v>
      </c>
    </row>
    <row r="362" customFormat="false" ht="15.6" hidden="false" customHeight="false" outlineLevel="0" collapsed="false">
      <c r="A362" s="108"/>
      <c r="B362" s="64"/>
      <c r="C362" s="65"/>
      <c r="D362" s="68"/>
      <c r="E362" s="65" t="s">
        <v>517</v>
      </c>
      <c r="F362" s="68" t="n">
        <v>415</v>
      </c>
      <c r="G362" s="118" t="s">
        <v>206</v>
      </c>
      <c r="H362" s="119" t="n">
        <v>60000</v>
      </c>
      <c r="I362" s="366"/>
      <c r="J362" s="366"/>
      <c r="K362" s="71" t="n">
        <f aca="false">O362</f>
        <v>24864</v>
      </c>
      <c r="L362" s="72"/>
      <c r="M362" s="73" t="n">
        <f aca="false">K362/H362*100</f>
        <v>41.44</v>
      </c>
      <c r="N362" s="74" t="n">
        <f aca="false">H362+I362+J362</f>
        <v>60000</v>
      </c>
      <c r="O362" s="8" t="n">
        <f aca="false">SUM(P362:IV362)</f>
        <v>24864</v>
      </c>
      <c r="U362" s="8" t="n">
        <v>4928</v>
      </c>
      <c r="AX362" s="8" t="n">
        <v>4480</v>
      </c>
      <c r="BM362" s="8" t="n">
        <v>4256</v>
      </c>
      <c r="CY362" s="8" t="n">
        <v>4480</v>
      </c>
      <c r="DP362" s="8" t="n">
        <v>2240</v>
      </c>
      <c r="DR362" s="8" t="n">
        <f aca="false">4480</f>
        <v>4480</v>
      </c>
    </row>
    <row r="363" customFormat="false" ht="15.6" hidden="false" customHeight="false" outlineLevel="0" collapsed="false">
      <c r="A363" s="108"/>
      <c r="B363" s="64"/>
      <c r="C363" s="65"/>
      <c r="D363" s="68"/>
      <c r="E363" s="65" t="s">
        <v>518</v>
      </c>
      <c r="F363" s="68" t="n">
        <v>421</v>
      </c>
      <c r="G363" s="118" t="s">
        <v>149</v>
      </c>
      <c r="H363" s="119" t="n">
        <v>886000</v>
      </c>
      <c r="I363" s="119"/>
      <c r="J363" s="119"/>
      <c r="K363" s="71" t="n">
        <f aca="false">O363</f>
        <v>362202.5</v>
      </c>
      <c r="L363" s="72"/>
      <c r="M363" s="73" t="n">
        <f aca="false">K363/H363*100</f>
        <v>40.8806433408578</v>
      </c>
      <c r="N363" s="74" t="n">
        <f aca="false">H363+I363+J363</f>
        <v>886000</v>
      </c>
      <c r="O363" s="8" t="n">
        <f aca="false">SUM(P363:IV363)</f>
        <v>362202.5</v>
      </c>
      <c r="U363" s="8" t="n">
        <f aca="false">42525.68+16822.18+11489.76</f>
        <v>70837.62</v>
      </c>
      <c r="AN363" s="8" t="n">
        <f aca="false">23653.81+380.97</f>
        <v>24034.78</v>
      </c>
      <c r="AX363" s="8" t="n">
        <f aca="false">442.74+8116.68+5598.87</f>
        <v>14158.29</v>
      </c>
      <c r="BM363" s="8" t="n">
        <f aca="false">4000+88080.68+590.96</f>
        <v>92671.64</v>
      </c>
      <c r="BS363" s="8" t="n">
        <f aca="false">1763.81</f>
        <v>1763.81</v>
      </c>
      <c r="CH363" s="8" t="n">
        <f aca="false">834.68+2000+407.69+59</f>
        <v>3301.37</v>
      </c>
      <c r="CS363" s="8" t="n">
        <f aca="false">70984.97+480.11+8116.68</f>
        <v>79581.76</v>
      </c>
      <c r="CX363" s="8" t="n">
        <f aca="false">5854.36</f>
        <v>5854.36</v>
      </c>
      <c r="CY363" s="8" t="n">
        <f aca="false">8116.68+54103.88+478.77</f>
        <v>62699.33</v>
      </c>
      <c r="DP363" s="8" t="n">
        <f aca="false">934.88</f>
        <v>934.88</v>
      </c>
      <c r="DR363" s="8" t="n">
        <f aca="false">2195.03+2000+1759.2+410.43</f>
        <v>6364.66</v>
      </c>
    </row>
    <row r="364" customFormat="false" ht="15.6" hidden="false" customHeight="false" outlineLevel="0" collapsed="false">
      <c r="A364" s="108"/>
      <c r="B364" s="64"/>
      <c r="C364" s="65"/>
      <c r="D364" s="68"/>
      <c r="E364" s="65" t="s">
        <v>519</v>
      </c>
      <c r="F364" s="68" t="n">
        <v>422</v>
      </c>
      <c r="G364" s="118" t="s">
        <v>150</v>
      </c>
      <c r="H364" s="119" t="n">
        <v>100000</v>
      </c>
      <c r="I364" s="119"/>
      <c r="J364" s="119"/>
      <c r="K364" s="71" t="n">
        <f aca="false">O364</f>
        <v>5771.5</v>
      </c>
      <c r="L364" s="72"/>
      <c r="M364" s="73" t="n">
        <f aca="false">K364/H364*100</f>
        <v>5.7715</v>
      </c>
      <c r="N364" s="74" t="n">
        <f aca="false">H364+I364+J364</f>
        <v>100000</v>
      </c>
      <c r="O364" s="8" t="n">
        <f aca="false">SUM(P364:IV364)</f>
        <v>5771.5</v>
      </c>
      <c r="BM364" s="8" t="n">
        <f aca="false">2473.5</f>
        <v>2473.5</v>
      </c>
      <c r="CH364" s="8" t="n">
        <f aca="false">3298</f>
        <v>3298</v>
      </c>
    </row>
    <row r="365" customFormat="false" ht="15.6" hidden="false" customHeight="false" outlineLevel="0" collapsed="false">
      <c r="A365" s="108"/>
      <c r="B365" s="64"/>
      <c r="C365" s="65"/>
      <c r="D365" s="68"/>
      <c r="E365" s="65" t="s">
        <v>520</v>
      </c>
      <c r="F365" s="68" t="n">
        <v>423</v>
      </c>
      <c r="G365" s="118" t="s">
        <v>168</v>
      </c>
      <c r="H365" s="119" t="n">
        <v>430000</v>
      </c>
      <c r="I365" s="119"/>
      <c r="J365" s="119"/>
      <c r="K365" s="71" t="n">
        <f aca="false">O365</f>
        <v>41710.65</v>
      </c>
      <c r="L365" s="72"/>
      <c r="M365" s="73" t="n">
        <f aca="false">K365/H365*100</f>
        <v>9.7001511627907</v>
      </c>
      <c r="N365" s="74" t="n">
        <f aca="false">H365+I365+J365</f>
        <v>430000</v>
      </c>
      <c r="O365" s="8" t="n">
        <f aca="false">SUM(P365:IV365)</f>
        <v>41710.65</v>
      </c>
      <c r="BS365" s="8" t="n">
        <f aca="false">11710.65</f>
        <v>11710.65</v>
      </c>
      <c r="CS365" s="8" t="n">
        <f aca="false">30000</f>
        <v>30000</v>
      </c>
    </row>
    <row r="366" customFormat="false" ht="15.6" hidden="false" customHeight="false" outlineLevel="0" collapsed="false">
      <c r="A366" s="108"/>
      <c r="B366" s="64"/>
      <c r="C366" s="65"/>
      <c r="D366" s="68"/>
      <c r="E366" s="65" t="s">
        <v>521</v>
      </c>
      <c r="F366" s="68" t="n">
        <v>424</v>
      </c>
      <c r="G366" s="118" t="s">
        <v>212</v>
      </c>
      <c r="H366" s="119" t="n">
        <v>200000</v>
      </c>
      <c r="I366" s="119"/>
      <c r="J366" s="119"/>
      <c r="K366" s="71" t="n">
        <f aca="false">O366</f>
        <v>28800</v>
      </c>
      <c r="L366" s="72"/>
      <c r="M366" s="73" t="n">
        <f aca="false">K366/H366*100</f>
        <v>14.4</v>
      </c>
      <c r="N366" s="74" t="n">
        <f aca="false">H366+I366+J366</f>
        <v>200000</v>
      </c>
      <c r="O366" s="8" t="n">
        <f aca="false">SUM(P366:IV366)</f>
        <v>28800</v>
      </c>
      <c r="BS366" s="8" t="n">
        <v>28800</v>
      </c>
    </row>
    <row r="367" customFormat="false" ht="15.6" hidden="false" customHeight="false" outlineLevel="0" collapsed="false">
      <c r="A367" s="108"/>
      <c r="B367" s="64"/>
      <c r="C367" s="65"/>
      <c r="D367" s="68"/>
      <c r="E367" s="65" t="s">
        <v>522</v>
      </c>
      <c r="F367" s="68" t="n">
        <v>425</v>
      </c>
      <c r="G367" s="118" t="s">
        <v>214</v>
      </c>
      <c r="H367" s="119" t="n">
        <v>100000</v>
      </c>
      <c r="I367" s="119"/>
      <c r="J367" s="119"/>
      <c r="K367" s="71" t="n">
        <f aca="false">O367</f>
        <v>0</v>
      </c>
      <c r="L367" s="72"/>
      <c r="M367" s="73" t="n">
        <f aca="false">K367/H367*100</f>
        <v>0</v>
      </c>
      <c r="N367" s="74" t="n">
        <f aca="false">H367+I367+J367</f>
        <v>100000</v>
      </c>
      <c r="O367" s="8" t="n">
        <f aca="false">SUM(P367:IV367)</f>
        <v>0</v>
      </c>
    </row>
    <row r="368" customFormat="false" ht="15.6" hidden="false" customHeight="false" outlineLevel="0" collapsed="false">
      <c r="A368" s="108"/>
      <c r="B368" s="64"/>
      <c r="C368" s="65"/>
      <c r="D368" s="68"/>
      <c r="E368" s="65" t="s">
        <v>523</v>
      </c>
      <c r="F368" s="68" t="n">
        <v>426</v>
      </c>
      <c r="G368" s="118" t="s">
        <v>170</v>
      </c>
      <c r="H368" s="119" t="n">
        <v>440000</v>
      </c>
      <c r="I368" s="119"/>
      <c r="J368" s="119"/>
      <c r="K368" s="71" t="n">
        <f aca="false">O368</f>
        <v>61393.51</v>
      </c>
      <c r="L368" s="72"/>
      <c r="M368" s="73" t="n">
        <f aca="false">K368/H368*100</f>
        <v>13.9530704545455</v>
      </c>
      <c r="N368" s="74" t="n">
        <f aca="false">H368+I368+J368</f>
        <v>440000</v>
      </c>
      <c r="O368" s="8" t="n">
        <f aca="false">SUM(P368:IV368)</f>
        <v>61393.51</v>
      </c>
      <c r="BS368" s="8" t="n">
        <v>18397.5</v>
      </c>
      <c r="CH368" s="8" t="n">
        <f aca="false">4598.51</f>
        <v>4598.51</v>
      </c>
      <c r="CS368" s="8" t="n">
        <v>20000</v>
      </c>
      <c r="CX368" s="8" t="n">
        <v>18397.5</v>
      </c>
    </row>
    <row r="369" customFormat="false" ht="15.6" hidden="false" customHeight="false" outlineLevel="0" collapsed="false">
      <c r="A369" s="108"/>
      <c r="B369" s="64"/>
      <c r="C369" s="65"/>
      <c r="D369" s="68"/>
      <c r="E369" s="65" t="s">
        <v>524</v>
      </c>
      <c r="F369" s="91" t="n">
        <v>465</v>
      </c>
      <c r="G369" s="92" t="s">
        <v>154</v>
      </c>
      <c r="H369" s="119" t="n">
        <f aca="false">183000-163000</f>
        <v>20000</v>
      </c>
      <c r="I369" s="119"/>
      <c r="J369" s="119"/>
      <c r="K369" s="71" t="n">
        <f aca="false">O369</f>
        <v>0</v>
      </c>
      <c r="L369" s="72"/>
      <c r="M369" s="73" t="n">
        <f aca="false">K369/H369*100</f>
        <v>0</v>
      </c>
      <c r="N369" s="74" t="n">
        <f aca="false">H369+I369+J369</f>
        <v>20000</v>
      </c>
      <c r="O369" s="8" t="n">
        <f aca="false">SUM(P369:IV369)</f>
        <v>0</v>
      </c>
    </row>
    <row r="370" customFormat="false" ht="15.6" hidden="false" customHeight="false" outlineLevel="0" collapsed="false">
      <c r="A370" s="108"/>
      <c r="B370" s="64"/>
      <c r="C370" s="65"/>
      <c r="D370" s="68"/>
      <c r="E370" s="65" t="s">
        <v>525</v>
      </c>
      <c r="F370" s="367" t="n">
        <v>482</v>
      </c>
      <c r="G370" s="92" t="s">
        <v>219</v>
      </c>
      <c r="H370" s="119" t="n">
        <v>20000</v>
      </c>
      <c r="I370" s="119"/>
      <c r="J370" s="119"/>
      <c r="K370" s="71" t="n">
        <f aca="false">O370</f>
        <v>16271.17</v>
      </c>
      <c r="L370" s="72"/>
      <c r="M370" s="73" t="n">
        <f aca="false">K370/H370*100</f>
        <v>81.35585</v>
      </c>
      <c r="N370" s="74" t="n">
        <f aca="false">H370+I370+J370</f>
        <v>20000</v>
      </c>
      <c r="O370" s="8" t="n">
        <f aca="false">SUM(P370:IV370)</f>
        <v>16271.17</v>
      </c>
      <c r="P370" s="9" t="n">
        <v>16271.17</v>
      </c>
    </row>
    <row r="371" customFormat="false" ht="15.6" hidden="false" customHeight="false" outlineLevel="0" collapsed="false">
      <c r="A371" s="108"/>
      <c r="B371" s="64"/>
      <c r="C371" s="65"/>
      <c r="D371" s="68"/>
      <c r="E371" s="65" t="s">
        <v>526</v>
      </c>
      <c r="F371" s="68" t="n">
        <v>512</v>
      </c>
      <c r="G371" s="118" t="s">
        <v>225</v>
      </c>
      <c r="H371" s="119" t="n">
        <v>108000</v>
      </c>
      <c r="I371" s="119"/>
      <c r="J371" s="119"/>
      <c r="K371" s="71" t="n">
        <f aca="false">O371</f>
        <v>0</v>
      </c>
      <c r="L371" s="72"/>
      <c r="M371" s="73" t="n">
        <f aca="false">K371/H371*100</f>
        <v>0</v>
      </c>
      <c r="N371" s="74" t="n">
        <f aca="false">H371+I371+J371</f>
        <v>108000</v>
      </c>
      <c r="O371" s="8" t="n">
        <f aca="false">SUM(P371:IV371)</f>
        <v>0</v>
      </c>
    </row>
    <row r="372" customFormat="false" ht="15.6" hidden="false" customHeight="false" outlineLevel="0" collapsed="false">
      <c r="A372" s="192"/>
      <c r="B372" s="95"/>
      <c r="C372" s="96"/>
      <c r="D372" s="97"/>
      <c r="E372" s="96"/>
      <c r="F372" s="97"/>
      <c r="G372" s="148" t="s">
        <v>370</v>
      </c>
      <c r="H372" s="99" t="n">
        <f aca="false">SUM(H360:H371)</f>
        <v>4234000</v>
      </c>
      <c r="I372" s="99" t="n">
        <f aca="false">SUM(I360:I371)</f>
        <v>0</v>
      </c>
      <c r="J372" s="99" t="n">
        <f aca="false">SUM(J360:J371)</f>
        <v>0</v>
      </c>
      <c r="K372" s="99" t="n">
        <f aca="false">SUM(K360:K371)</f>
        <v>1387015.01</v>
      </c>
      <c r="L372" s="99"/>
      <c r="M372" s="100" t="n">
        <f aca="false">K372/H372*100</f>
        <v>32.7589752007558</v>
      </c>
      <c r="N372" s="101" t="n">
        <f aca="false">H372+I372+J372</f>
        <v>4234000</v>
      </c>
    </row>
    <row r="373" customFormat="false" ht="15.6" hidden="false" customHeight="false" outlineLevel="0" collapsed="false">
      <c r="A373" s="108"/>
      <c r="B373" s="64" t="s">
        <v>527</v>
      </c>
      <c r="C373" s="65"/>
      <c r="D373" s="68"/>
      <c r="E373" s="65"/>
      <c r="F373" s="68"/>
      <c r="G373" s="363" t="s">
        <v>528</v>
      </c>
      <c r="H373" s="187"/>
      <c r="I373" s="187"/>
      <c r="J373" s="187"/>
      <c r="K373" s="71"/>
      <c r="L373" s="72"/>
      <c r="M373" s="73"/>
      <c r="N373" s="74"/>
    </row>
    <row r="374" customFormat="false" ht="15.6" hidden="false" customHeight="false" outlineLevel="0" collapsed="false">
      <c r="A374" s="108"/>
      <c r="B374" s="64"/>
      <c r="C374" s="65"/>
      <c r="D374" s="68"/>
      <c r="E374" s="65" t="s">
        <v>529</v>
      </c>
      <c r="F374" s="68" t="n">
        <v>411</v>
      </c>
      <c r="G374" s="354" t="s">
        <v>144</v>
      </c>
      <c r="H374" s="70" t="n">
        <v>1400000</v>
      </c>
      <c r="I374" s="71"/>
      <c r="J374" s="71"/>
      <c r="K374" s="71" t="n">
        <f aca="false">O374</f>
        <v>625601.83</v>
      </c>
      <c r="L374" s="72"/>
      <c r="M374" s="73" t="n">
        <f aca="false">K374/H374*100</f>
        <v>44.685845</v>
      </c>
      <c r="N374" s="74" t="n">
        <f aca="false">H374+I374+J374</f>
        <v>1400000</v>
      </c>
      <c r="O374" s="8" t="n">
        <f aca="false">SUM(P374:IV374)</f>
        <v>625601.83</v>
      </c>
      <c r="P374" s="9" t="n">
        <v>103939.78</v>
      </c>
      <c r="AK374" s="8" t="n">
        <v>104123.45</v>
      </c>
      <c r="AY374" s="8" t="n">
        <v>104137.62</v>
      </c>
      <c r="BV374" s="8" t="n">
        <v>104335.17</v>
      </c>
      <c r="CP374" s="8" t="n">
        <v>104335.17</v>
      </c>
      <c r="DJ374" s="8" t="n">
        <v>104730.64</v>
      </c>
    </row>
    <row r="375" customFormat="false" ht="15.6" hidden="false" customHeight="false" outlineLevel="0" collapsed="false">
      <c r="A375" s="108"/>
      <c r="B375" s="64"/>
      <c r="C375" s="65"/>
      <c r="D375" s="68"/>
      <c r="E375" s="65" t="s">
        <v>530</v>
      </c>
      <c r="F375" s="68" t="n">
        <v>412</v>
      </c>
      <c r="G375" s="118" t="s">
        <v>146</v>
      </c>
      <c r="H375" s="70" t="n">
        <v>250000</v>
      </c>
      <c r="I375" s="71"/>
      <c r="J375" s="71"/>
      <c r="K375" s="71" t="n">
        <f aca="false">O375</f>
        <v>104162.72</v>
      </c>
      <c r="L375" s="72"/>
      <c r="M375" s="73" t="n">
        <f aca="false">K375/H375*100</f>
        <v>41.665088</v>
      </c>
      <c r="N375" s="74" t="n">
        <f aca="false">H375+I375+J375</f>
        <v>250000</v>
      </c>
      <c r="O375" s="8" t="n">
        <f aca="false">SUM(P375:IV375)</f>
        <v>104162.72</v>
      </c>
      <c r="P375" s="9" t="n">
        <v>17305.98</v>
      </c>
      <c r="AK375" s="8" t="n">
        <v>17336.55</v>
      </c>
      <c r="AY375" s="8" t="n">
        <v>17338.92</v>
      </c>
      <c r="BV375" s="8" t="n">
        <v>17371.81</v>
      </c>
      <c r="CP375" s="8" t="n">
        <v>17371.81</v>
      </c>
      <c r="DJ375" s="8" t="n">
        <v>17437.65</v>
      </c>
    </row>
    <row r="376" customFormat="false" ht="15.6" hidden="false" customHeight="false" outlineLevel="0" collapsed="false">
      <c r="A376" s="108"/>
      <c r="B376" s="64"/>
      <c r="C376" s="65"/>
      <c r="D376" s="68"/>
      <c r="E376" s="65" t="s">
        <v>531</v>
      </c>
      <c r="F376" s="68" t="n">
        <v>415</v>
      </c>
      <c r="G376" s="118" t="s">
        <v>206</v>
      </c>
      <c r="H376" s="70" t="n">
        <v>70000</v>
      </c>
      <c r="I376" s="70"/>
      <c r="J376" s="70"/>
      <c r="K376" s="71" t="n">
        <f aca="false">O376</f>
        <v>26432</v>
      </c>
      <c r="L376" s="72"/>
      <c r="M376" s="73" t="n">
        <f aca="false">K376/H376*100</f>
        <v>37.76</v>
      </c>
      <c r="N376" s="74" t="n">
        <f aca="false">H376+I376+J376</f>
        <v>70000</v>
      </c>
      <c r="O376" s="8" t="n">
        <f aca="false">SUM(P376:IV376)</f>
        <v>26432</v>
      </c>
      <c r="AE376" s="8" t="n">
        <v>4928</v>
      </c>
      <c r="AX376" s="8" t="n">
        <v>3360</v>
      </c>
      <c r="BM376" s="8" t="n">
        <v>4256</v>
      </c>
      <c r="BY376" s="8" t="n">
        <v>4928</v>
      </c>
      <c r="CU376" s="8" t="n">
        <v>4480</v>
      </c>
      <c r="DQ376" s="8" t="n">
        <v>4480</v>
      </c>
    </row>
    <row r="377" customFormat="false" ht="15.6" hidden="false" customHeight="false" outlineLevel="0" collapsed="false">
      <c r="A377" s="108"/>
      <c r="B377" s="64"/>
      <c r="C377" s="65"/>
      <c r="D377" s="68"/>
      <c r="E377" s="65" t="s">
        <v>532</v>
      </c>
      <c r="F377" s="68" t="n">
        <v>421</v>
      </c>
      <c r="G377" s="118" t="s">
        <v>149</v>
      </c>
      <c r="H377" s="70" t="n">
        <v>488000</v>
      </c>
      <c r="I377" s="70"/>
      <c r="J377" s="70"/>
      <c r="K377" s="71" t="n">
        <f aca="false">O377</f>
        <v>194897.68</v>
      </c>
      <c r="L377" s="72"/>
      <c r="M377" s="73" t="n">
        <f aca="false">K377/H377*100</f>
        <v>39.9380491803279</v>
      </c>
      <c r="N377" s="74" t="n">
        <f aca="false">H377+I377+J377</f>
        <v>488000</v>
      </c>
      <c r="O377" s="8" t="n">
        <f aca="false">SUM(P377:IV377)</f>
        <v>194897.68</v>
      </c>
      <c r="AE377" s="8" t="n">
        <f aca="false">3000+59201.97</f>
        <v>62201.97</v>
      </c>
      <c r="AF377" s="8" t="n">
        <f aca="false">2413.7+5533.61</f>
        <v>7947.31</v>
      </c>
      <c r="AZ377" s="8" t="n">
        <v>5441.01</v>
      </c>
      <c r="BE377" s="8" t="n">
        <v>2757.05</v>
      </c>
      <c r="BY377" s="8" t="n">
        <f aca="false">5435.48</f>
        <v>5435.48</v>
      </c>
      <c r="CU377" s="8" t="n">
        <f aca="false">78467.93+2448.7+1039.68+661.58+2000+2000+5528</f>
        <v>92145.89</v>
      </c>
      <c r="CY377" s="8" t="n">
        <v>4133.75</v>
      </c>
      <c r="DC377" s="8" t="n">
        <f aca="false">2448.7+4238.73+593.47+2000</f>
        <v>9280.9</v>
      </c>
      <c r="DT377" s="8" t="n">
        <f aca="false">890.86+663.46+2000+2000</f>
        <v>5554.32</v>
      </c>
    </row>
    <row r="378" customFormat="false" ht="15.6" hidden="false" customHeight="false" outlineLevel="0" collapsed="false">
      <c r="A378" s="108"/>
      <c r="B378" s="64"/>
      <c r="C378" s="65"/>
      <c r="D378" s="68"/>
      <c r="E378" s="65" t="s">
        <v>533</v>
      </c>
      <c r="F378" s="68" t="n">
        <v>422</v>
      </c>
      <c r="G378" s="118" t="s">
        <v>150</v>
      </c>
      <c r="H378" s="70" t="n">
        <v>60000</v>
      </c>
      <c r="I378" s="70"/>
      <c r="J378" s="70"/>
      <c r="K378" s="71" t="n">
        <f aca="false">O378</f>
        <v>12000</v>
      </c>
      <c r="L378" s="72"/>
      <c r="M378" s="73" t="n">
        <f aca="false">K378/H378*100</f>
        <v>20</v>
      </c>
      <c r="N378" s="74" t="n">
        <f aca="false">H378+I378+J378</f>
        <v>60000</v>
      </c>
      <c r="O378" s="8" t="n">
        <f aca="false">SUM(P378:IV378)</f>
        <v>12000</v>
      </c>
      <c r="CE378" s="8" t="n">
        <f aca="false">12000</f>
        <v>12000</v>
      </c>
    </row>
    <row r="379" customFormat="false" ht="15.6" hidden="false" customHeight="false" outlineLevel="0" collapsed="false">
      <c r="A379" s="108"/>
      <c r="B379" s="64"/>
      <c r="C379" s="65"/>
      <c r="D379" s="68"/>
      <c r="E379" s="65" t="s">
        <v>534</v>
      </c>
      <c r="F379" s="68" t="n">
        <v>423</v>
      </c>
      <c r="G379" s="118" t="s">
        <v>168</v>
      </c>
      <c r="H379" s="70" t="n">
        <v>380000</v>
      </c>
      <c r="I379" s="70"/>
      <c r="J379" s="70"/>
      <c r="K379" s="71" t="n">
        <f aca="false">O379</f>
        <v>146756</v>
      </c>
      <c r="L379" s="72"/>
      <c r="M379" s="73" t="n">
        <f aca="false">K379/H379*100</f>
        <v>38.62</v>
      </c>
      <c r="N379" s="74" t="n">
        <f aca="false">H379+I379+J379</f>
        <v>380000</v>
      </c>
      <c r="O379" s="8" t="n">
        <f aca="false">SUM(P379:IV379)</f>
        <v>146756</v>
      </c>
      <c r="AX379" s="8" t="n">
        <v>29700</v>
      </c>
      <c r="BY379" s="8" t="n">
        <v>7056</v>
      </c>
      <c r="CE379" s="8" t="n">
        <f aca="false">6000+60000</f>
        <v>66000</v>
      </c>
      <c r="CM379" s="8" t="n">
        <f aca="false">44000</f>
        <v>44000</v>
      </c>
    </row>
    <row r="380" customFormat="false" ht="15.6" hidden="false" customHeight="false" outlineLevel="0" collapsed="false">
      <c r="A380" s="108"/>
      <c r="B380" s="64"/>
      <c r="C380" s="65"/>
      <c r="D380" s="68"/>
      <c r="E380" s="65" t="s">
        <v>535</v>
      </c>
      <c r="F380" s="68" t="n">
        <v>425</v>
      </c>
      <c r="G380" s="118" t="s">
        <v>214</v>
      </c>
      <c r="H380" s="70" t="n">
        <v>20000</v>
      </c>
      <c r="I380" s="70"/>
      <c r="J380" s="70"/>
      <c r="K380" s="71" t="n">
        <f aca="false">O380</f>
        <v>1000</v>
      </c>
      <c r="L380" s="72"/>
      <c r="M380" s="73" t="n">
        <f aca="false">K380/H380*100</f>
        <v>5</v>
      </c>
      <c r="N380" s="74" t="n">
        <f aca="false">H380+I380+J380</f>
        <v>20000</v>
      </c>
      <c r="O380" s="8" t="n">
        <f aca="false">SUM(P380:IV380)</f>
        <v>1000</v>
      </c>
      <c r="BM380" s="8" t="n">
        <v>1000</v>
      </c>
    </row>
    <row r="381" customFormat="false" ht="15.6" hidden="false" customHeight="false" outlineLevel="0" collapsed="false">
      <c r="A381" s="108"/>
      <c r="B381" s="64"/>
      <c r="C381" s="65"/>
      <c r="D381" s="68"/>
      <c r="E381" s="65" t="s">
        <v>536</v>
      </c>
      <c r="F381" s="68" t="n">
        <v>426</v>
      </c>
      <c r="G381" s="118" t="s">
        <v>170</v>
      </c>
      <c r="H381" s="70" t="n">
        <f aca="false">210000-60000+170000</f>
        <v>320000</v>
      </c>
      <c r="I381" s="70"/>
      <c r="J381" s="70"/>
      <c r="K381" s="71" t="n">
        <f aca="false">O381</f>
        <v>47377</v>
      </c>
      <c r="L381" s="72"/>
      <c r="M381" s="73" t="n">
        <f aca="false">K381/H381*100</f>
        <v>14.8053125</v>
      </c>
      <c r="N381" s="74" t="n">
        <f aca="false">H381+I381+J381</f>
        <v>320000</v>
      </c>
      <c r="O381" s="8" t="n">
        <f aca="false">SUM(P381:IV381)</f>
        <v>47377</v>
      </c>
      <c r="CE381" s="8" t="n">
        <f aca="false">12350+18142+10835+1320</f>
        <v>42647</v>
      </c>
      <c r="CM381" s="8" t="n">
        <f aca="false">1320+3410</f>
        <v>4730</v>
      </c>
    </row>
    <row r="382" customFormat="false" ht="15.6" hidden="false" customHeight="false" outlineLevel="0" collapsed="false">
      <c r="A382" s="108"/>
      <c r="B382" s="64"/>
      <c r="C382" s="65"/>
      <c r="D382" s="68"/>
      <c r="E382" s="65" t="s">
        <v>537</v>
      </c>
      <c r="F382" s="91" t="n">
        <v>465</v>
      </c>
      <c r="G382" s="92" t="s">
        <v>154</v>
      </c>
      <c r="H382" s="70" t="n">
        <f aca="false">168000-153000+1000</f>
        <v>16000</v>
      </c>
      <c r="I382" s="70"/>
      <c r="J382" s="70"/>
      <c r="K382" s="71" t="n">
        <f aca="false">O382</f>
        <v>14074.08</v>
      </c>
      <c r="L382" s="72"/>
      <c r="M382" s="73" t="n">
        <f aca="false">K382/H382*100</f>
        <v>87.963</v>
      </c>
      <c r="N382" s="74" t="n">
        <f aca="false">H382+I382+J382</f>
        <v>16000</v>
      </c>
      <c r="O382" s="8" t="n">
        <f aca="false">SUM(P382:IV382)</f>
        <v>14074.08</v>
      </c>
      <c r="P382" s="9" t="n">
        <v>14074.08</v>
      </c>
    </row>
    <row r="383" customFormat="false" ht="15.6" hidden="false" customHeight="false" outlineLevel="0" collapsed="false">
      <c r="A383" s="108"/>
      <c r="B383" s="64"/>
      <c r="C383" s="65"/>
      <c r="D383" s="68"/>
      <c r="E383" s="65" t="s">
        <v>538</v>
      </c>
      <c r="F383" s="68" t="n">
        <v>512</v>
      </c>
      <c r="G383" s="118" t="s">
        <v>225</v>
      </c>
      <c r="H383" s="70" t="n">
        <v>400000</v>
      </c>
      <c r="I383" s="70"/>
      <c r="J383" s="70"/>
      <c r="K383" s="71" t="n">
        <f aca="false">O383</f>
        <v>0</v>
      </c>
      <c r="L383" s="72"/>
      <c r="M383" s="73" t="n">
        <f aca="false">K383/H383*100</f>
        <v>0</v>
      </c>
      <c r="N383" s="74" t="n">
        <f aca="false">H383+I383+J383</f>
        <v>400000</v>
      </c>
      <c r="O383" s="8" t="n">
        <f aca="false">SUM(P383:IV383)</f>
        <v>0</v>
      </c>
    </row>
    <row r="384" customFormat="false" ht="15.6" hidden="false" customHeight="false" outlineLevel="0" collapsed="false">
      <c r="A384" s="192"/>
      <c r="B384" s="95"/>
      <c r="C384" s="96"/>
      <c r="D384" s="97"/>
      <c r="E384" s="96"/>
      <c r="F384" s="97"/>
      <c r="G384" s="184" t="s">
        <v>370</v>
      </c>
      <c r="H384" s="99" t="n">
        <f aca="false">SUM(H374:H383)</f>
        <v>3404000</v>
      </c>
      <c r="I384" s="99" t="n">
        <f aca="false">SUM(I374:I382)</f>
        <v>0</v>
      </c>
      <c r="J384" s="99" t="n">
        <f aca="false">SUM(J374:J382)</f>
        <v>0</v>
      </c>
      <c r="K384" s="99" t="n">
        <f aca="false">SUM(K374:K383)</f>
        <v>1172301.31</v>
      </c>
      <c r="L384" s="99"/>
      <c r="M384" s="100" t="n">
        <f aca="false">K384/H384*100</f>
        <v>34.4389339012926</v>
      </c>
      <c r="N384" s="129" t="n">
        <f aca="false">H384+I384+J384</f>
        <v>3404000</v>
      </c>
    </row>
    <row r="385" customFormat="false" ht="15.6" hidden="false" customHeight="false" outlineLevel="0" collapsed="false">
      <c r="A385" s="108"/>
      <c r="B385" s="64" t="s">
        <v>539</v>
      </c>
      <c r="C385" s="65"/>
      <c r="D385" s="68"/>
      <c r="E385" s="65"/>
      <c r="F385" s="68"/>
      <c r="G385" s="363" t="s">
        <v>540</v>
      </c>
      <c r="H385" s="187"/>
      <c r="I385" s="187"/>
      <c r="J385" s="187"/>
      <c r="K385" s="71"/>
      <c r="L385" s="72"/>
      <c r="M385" s="73"/>
      <c r="N385" s="188"/>
    </row>
    <row r="386" customFormat="false" ht="15.6" hidden="false" customHeight="false" outlineLevel="0" collapsed="false">
      <c r="A386" s="108"/>
      <c r="B386" s="64"/>
      <c r="C386" s="65"/>
      <c r="D386" s="68"/>
      <c r="E386" s="65" t="s">
        <v>541</v>
      </c>
      <c r="F386" s="68" t="n">
        <v>411</v>
      </c>
      <c r="G386" s="354" t="s">
        <v>144</v>
      </c>
      <c r="H386" s="119" t="n">
        <v>1400000</v>
      </c>
      <c r="I386" s="366"/>
      <c r="J386" s="366"/>
      <c r="K386" s="71" t="n">
        <f aca="false">O386</f>
        <v>629199.83</v>
      </c>
      <c r="L386" s="72"/>
      <c r="M386" s="73" t="n">
        <f aca="false">K386/H386*100</f>
        <v>44.942845</v>
      </c>
      <c r="N386" s="74" t="n">
        <f aca="false">H386+I386+J386</f>
        <v>1400000</v>
      </c>
      <c r="O386" s="8" t="n">
        <f aca="false">SUM(P386:IV386)</f>
        <v>629199.83</v>
      </c>
      <c r="P386" s="9" t="n">
        <v>104583.99</v>
      </c>
      <c r="AK386" s="8" t="n">
        <v>104757.52</v>
      </c>
      <c r="AY386" s="8" t="n">
        <v>104757.52</v>
      </c>
      <c r="BV386" s="8" t="n">
        <v>105033.6</v>
      </c>
      <c r="CP386" s="8" t="n">
        <v>105033.6</v>
      </c>
      <c r="DJ386" s="8" t="n">
        <v>105033.6</v>
      </c>
    </row>
    <row r="387" customFormat="false" ht="15.6" hidden="false" customHeight="false" outlineLevel="0" collapsed="false">
      <c r="A387" s="108"/>
      <c r="B387" s="64"/>
      <c r="C387" s="65"/>
      <c r="D387" s="68"/>
      <c r="E387" s="65" t="s">
        <v>542</v>
      </c>
      <c r="F387" s="68" t="n">
        <v>412</v>
      </c>
      <c r="G387" s="118" t="s">
        <v>146</v>
      </c>
      <c r="H387" s="119" t="n">
        <v>260000</v>
      </c>
      <c r="I387" s="366"/>
      <c r="J387" s="366"/>
      <c r="K387" s="71" t="n">
        <f aca="false">O387</f>
        <v>104761.79</v>
      </c>
      <c r="L387" s="72"/>
      <c r="M387" s="73" t="n">
        <f aca="false">K387/H387*100</f>
        <v>40.2929961538462</v>
      </c>
      <c r="N387" s="74" t="n">
        <f aca="false">H387+I387+J387</f>
        <v>260000</v>
      </c>
      <c r="O387" s="8" t="n">
        <f aca="false">SUM(P387:IV387)</f>
        <v>104761.79</v>
      </c>
      <c r="P387" s="9" t="n">
        <v>17413.23</v>
      </c>
      <c r="AK387" s="8" t="n">
        <v>17442.13</v>
      </c>
      <c r="AY387" s="8" t="n">
        <v>17442.13</v>
      </c>
      <c r="BV387" s="8" t="n">
        <v>17488.1</v>
      </c>
      <c r="CP387" s="8" t="n">
        <v>17488.1</v>
      </c>
      <c r="DJ387" s="8" t="n">
        <v>17488.1</v>
      </c>
    </row>
    <row r="388" customFormat="false" ht="15.6" hidden="false" customHeight="false" outlineLevel="0" collapsed="false">
      <c r="A388" s="108"/>
      <c r="B388" s="64"/>
      <c r="C388" s="65"/>
      <c r="D388" s="68"/>
      <c r="E388" s="65" t="s">
        <v>543</v>
      </c>
      <c r="F388" s="68" t="n">
        <v>415</v>
      </c>
      <c r="G388" s="118" t="s">
        <v>206</v>
      </c>
      <c r="H388" s="119" t="n">
        <v>60000</v>
      </c>
      <c r="I388" s="366"/>
      <c r="J388" s="366"/>
      <c r="K388" s="71" t="n">
        <f aca="false">O388</f>
        <v>22400</v>
      </c>
      <c r="L388" s="72"/>
      <c r="M388" s="73" t="n">
        <f aca="false">K388/H388*100</f>
        <v>37.3333333333333</v>
      </c>
      <c r="N388" s="74" t="n">
        <f aca="false">H388+I388+J388</f>
        <v>60000</v>
      </c>
      <c r="O388" s="8" t="n">
        <f aca="false">SUM(P388:IV388)</f>
        <v>22400</v>
      </c>
      <c r="AE388" s="8" t="n">
        <f aca="false">4704</f>
        <v>4704</v>
      </c>
      <c r="AX388" s="8" t="n">
        <v>4480</v>
      </c>
      <c r="CE388" s="8" t="n">
        <f aca="false">4256</f>
        <v>4256</v>
      </c>
      <c r="CT388" s="8" t="n">
        <f aca="false">4928+4032</f>
        <v>8960</v>
      </c>
    </row>
    <row r="389" customFormat="false" ht="15.6" hidden="false" customHeight="false" outlineLevel="0" collapsed="false">
      <c r="A389" s="108"/>
      <c r="B389" s="64"/>
      <c r="C389" s="65"/>
      <c r="D389" s="68"/>
      <c r="E389" s="65" t="s">
        <v>544</v>
      </c>
      <c r="F389" s="367" t="n">
        <v>421</v>
      </c>
      <c r="G389" s="118" t="s">
        <v>149</v>
      </c>
      <c r="H389" s="119" t="n">
        <v>485000</v>
      </c>
      <c r="I389" s="119"/>
      <c r="J389" s="119"/>
      <c r="K389" s="71" t="n">
        <f aca="false">O389</f>
        <v>143154.96</v>
      </c>
      <c r="L389" s="72"/>
      <c r="M389" s="73" t="n">
        <f aca="false">K389/H389*100</f>
        <v>29.5164865979381</v>
      </c>
      <c r="N389" s="74" t="n">
        <f aca="false">H389+I389+J389</f>
        <v>485000</v>
      </c>
      <c r="O389" s="8" t="n">
        <f aca="false">SUM(P389:IV389)</f>
        <v>143154.96</v>
      </c>
      <c r="AE389" s="8" t="n">
        <f aca="false">15022.44+2757.59+2872.19+3520.45</f>
        <v>24172.67</v>
      </c>
      <c r="AX389" s="8" t="n">
        <f aca="false">24112.59+2757.59+3060.93+3520.45</f>
        <v>33451.56</v>
      </c>
      <c r="BL389" s="8" t="n">
        <f aca="false">2600.84</f>
        <v>2600.84</v>
      </c>
      <c r="CE389" s="8" t="n">
        <f aca="false">925.54+408.04+1549+4520+150.12</f>
        <v>7552.7</v>
      </c>
      <c r="CT389" s="8" t="n">
        <f aca="false">3614+1055.5+408.15+1549+22503.83+2600.84+2757.59</f>
        <v>34488.91</v>
      </c>
      <c r="CW389" s="8" t="n">
        <f aca="false">300.24</f>
        <v>300.24</v>
      </c>
      <c r="CZ389" s="8" t="n">
        <f aca="false">13613.24+2672.17+2757.59</f>
        <v>19043</v>
      </c>
      <c r="DP389" s="8" t="n">
        <f aca="false">4592.25+2482.62+1826.44+2084.98+1300.42+150.12+2757.59+777.19+410.43+1549+3614</f>
        <v>21545.04</v>
      </c>
    </row>
    <row r="390" customFormat="false" ht="15.6" hidden="false" customHeight="false" outlineLevel="0" collapsed="false">
      <c r="A390" s="108"/>
      <c r="B390" s="64"/>
      <c r="C390" s="65"/>
      <c r="D390" s="68"/>
      <c r="E390" s="65" t="s">
        <v>545</v>
      </c>
      <c r="F390" s="367" t="n">
        <v>422</v>
      </c>
      <c r="G390" s="118" t="s">
        <v>150</v>
      </c>
      <c r="H390" s="119" t="n">
        <v>35000</v>
      </c>
      <c r="I390" s="119"/>
      <c r="J390" s="119"/>
      <c r="K390" s="71" t="n">
        <f aca="false">O390</f>
        <v>0</v>
      </c>
      <c r="L390" s="72"/>
      <c r="M390" s="73" t="n">
        <f aca="false">K390/H390*100</f>
        <v>0</v>
      </c>
      <c r="N390" s="74" t="n">
        <f aca="false">H390+I390+J390</f>
        <v>35000</v>
      </c>
      <c r="O390" s="8" t="n">
        <f aca="false">SUM(P390:IV390)</f>
        <v>0</v>
      </c>
    </row>
    <row r="391" customFormat="false" ht="15.6" hidden="false" customHeight="false" outlineLevel="0" collapsed="false">
      <c r="A391" s="108"/>
      <c r="B391" s="64"/>
      <c r="C391" s="65"/>
      <c r="D391" s="68"/>
      <c r="E391" s="65" t="s">
        <v>546</v>
      </c>
      <c r="F391" s="367" t="n">
        <v>423</v>
      </c>
      <c r="G391" s="118" t="s">
        <v>168</v>
      </c>
      <c r="H391" s="119" t="n">
        <v>130000</v>
      </c>
      <c r="I391" s="119"/>
      <c r="J391" s="119"/>
      <c r="K391" s="71" t="n">
        <f aca="false">O391</f>
        <v>2320</v>
      </c>
      <c r="L391" s="72"/>
      <c r="M391" s="73" t="n">
        <f aca="false">K391/H391*100</f>
        <v>1.78461538461538</v>
      </c>
      <c r="N391" s="74" t="n">
        <f aca="false">H391+I391+J391</f>
        <v>130000</v>
      </c>
      <c r="O391" s="8" t="n">
        <f aca="false">SUM(P391:IV391)</f>
        <v>2320</v>
      </c>
      <c r="CE391" s="8" t="n">
        <f aca="false">2320</f>
        <v>2320</v>
      </c>
    </row>
    <row r="392" customFormat="false" ht="15.6" hidden="false" customHeight="false" outlineLevel="0" collapsed="false">
      <c r="A392" s="108"/>
      <c r="B392" s="64"/>
      <c r="C392" s="65"/>
      <c r="D392" s="68"/>
      <c r="E392" s="65" t="s">
        <v>547</v>
      </c>
      <c r="F392" s="367" t="n">
        <v>425</v>
      </c>
      <c r="G392" s="118" t="s">
        <v>214</v>
      </c>
      <c r="H392" s="119" t="n">
        <v>150000</v>
      </c>
      <c r="I392" s="119"/>
      <c r="J392" s="119"/>
      <c r="K392" s="71" t="n">
        <f aca="false">O392</f>
        <v>0</v>
      </c>
      <c r="L392" s="72"/>
      <c r="M392" s="73" t="n">
        <f aca="false">K392/H392*100</f>
        <v>0</v>
      </c>
      <c r="N392" s="74" t="n">
        <f aca="false">H392+I392+J392</f>
        <v>150000</v>
      </c>
      <c r="O392" s="8" t="n">
        <f aca="false">SUM(P392:IV392)</f>
        <v>0</v>
      </c>
    </row>
    <row r="393" customFormat="false" ht="15.6" hidden="false" customHeight="false" outlineLevel="0" collapsed="false">
      <c r="A393" s="108"/>
      <c r="B393" s="64"/>
      <c r="C393" s="65"/>
      <c r="D393" s="68"/>
      <c r="E393" s="65" t="s">
        <v>548</v>
      </c>
      <c r="F393" s="367" t="n">
        <v>426</v>
      </c>
      <c r="G393" s="118" t="s">
        <v>170</v>
      </c>
      <c r="H393" s="119" t="n">
        <v>230000</v>
      </c>
      <c r="I393" s="119"/>
      <c r="J393" s="119"/>
      <c r="K393" s="71" t="n">
        <f aca="false">O393</f>
        <v>10939.15</v>
      </c>
      <c r="L393" s="72"/>
      <c r="M393" s="73" t="n">
        <f aca="false">K393/H393*100</f>
        <v>4.75615217391304</v>
      </c>
      <c r="N393" s="74" t="n">
        <f aca="false">H393+I393+J393</f>
        <v>230000</v>
      </c>
      <c r="O393" s="8" t="n">
        <f aca="false">SUM(P393:IV393)</f>
        <v>10939.15</v>
      </c>
      <c r="CE393" s="8" t="n">
        <f aca="false">4812.15+6127</f>
        <v>10939.15</v>
      </c>
    </row>
    <row r="394" customFormat="false" ht="15.6" hidden="false" customHeight="false" outlineLevel="0" collapsed="false">
      <c r="A394" s="108"/>
      <c r="B394" s="64"/>
      <c r="C394" s="65"/>
      <c r="D394" s="68"/>
      <c r="E394" s="65" t="s">
        <v>549</v>
      </c>
      <c r="F394" s="91" t="n">
        <v>465</v>
      </c>
      <c r="G394" s="92" t="s">
        <v>154</v>
      </c>
      <c r="H394" s="119" t="n">
        <f aca="false">161000-146000</f>
        <v>15000</v>
      </c>
      <c r="I394" s="119"/>
      <c r="J394" s="119"/>
      <c r="K394" s="71" t="n">
        <f aca="false">O394</f>
        <v>13352.29</v>
      </c>
      <c r="L394" s="72"/>
      <c r="M394" s="73" t="n">
        <f aca="false">K394/H394*100</f>
        <v>89.0152666666667</v>
      </c>
      <c r="N394" s="74" t="n">
        <f aca="false">H394+I394+J394</f>
        <v>15000</v>
      </c>
      <c r="O394" s="8" t="n">
        <f aca="false">SUM(P394:IV394)</f>
        <v>13352.29</v>
      </c>
      <c r="P394" s="9" t="n">
        <v>13352.29</v>
      </c>
    </row>
    <row r="395" customFormat="false" ht="15.6" hidden="false" customHeight="false" outlineLevel="0" collapsed="false">
      <c r="A395" s="108"/>
      <c r="B395" s="64"/>
      <c r="C395" s="65"/>
      <c r="D395" s="68"/>
      <c r="E395" s="65" t="s">
        <v>550</v>
      </c>
      <c r="F395" s="367" t="n">
        <v>482</v>
      </c>
      <c r="G395" s="92" t="s">
        <v>219</v>
      </c>
      <c r="H395" s="119" t="n">
        <v>10000</v>
      </c>
      <c r="I395" s="119"/>
      <c r="J395" s="119"/>
      <c r="K395" s="71" t="n">
        <f aca="false">O395</f>
        <v>0</v>
      </c>
      <c r="L395" s="72"/>
      <c r="M395" s="73" t="n">
        <f aca="false">K395/H395*100</f>
        <v>0</v>
      </c>
      <c r="N395" s="74" t="n">
        <f aca="false">H395+I395+J395</f>
        <v>10000</v>
      </c>
      <c r="O395" s="8" t="n">
        <f aca="false">SUM(P395:IV395)</f>
        <v>0</v>
      </c>
    </row>
    <row r="396" customFormat="false" ht="15.6" hidden="false" customHeight="false" outlineLevel="0" collapsed="false">
      <c r="A396" s="108"/>
      <c r="B396" s="64"/>
      <c r="C396" s="65"/>
      <c r="D396" s="68"/>
      <c r="E396" s="65" t="s">
        <v>551</v>
      </c>
      <c r="F396" s="68" t="n">
        <v>512</v>
      </c>
      <c r="G396" s="118" t="s">
        <v>225</v>
      </c>
      <c r="H396" s="119" t="n">
        <v>65000</v>
      </c>
      <c r="I396" s="119"/>
      <c r="J396" s="119"/>
      <c r="K396" s="58" t="n">
        <f aca="false">O396</f>
        <v>0</v>
      </c>
      <c r="L396" s="168"/>
      <c r="M396" s="73" t="n">
        <f aca="false">K396/H396*100</f>
        <v>0</v>
      </c>
      <c r="N396" s="74" t="n">
        <f aca="false">H396+I396+J396</f>
        <v>65000</v>
      </c>
      <c r="O396" s="8" t="n">
        <f aca="false">SUM(P396:IV396)</f>
        <v>0</v>
      </c>
    </row>
    <row r="397" customFormat="false" ht="15.6" hidden="false" customHeight="false" outlineLevel="0" collapsed="false">
      <c r="A397" s="192"/>
      <c r="B397" s="95"/>
      <c r="C397" s="96"/>
      <c r="D397" s="97"/>
      <c r="E397" s="96"/>
      <c r="F397" s="97"/>
      <c r="G397" s="148" t="s">
        <v>370</v>
      </c>
      <c r="H397" s="99" t="n">
        <f aca="false">SUM(H386:H396)</f>
        <v>2840000</v>
      </c>
      <c r="I397" s="99" t="n">
        <f aca="false">SUM(I386:I395)</f>
        <v>0</v>
      </c>
      <c r="J397" s="99" t="n">
        <f aca="false">SUM(J386:J395)</f>
        <v>0</v>
      </c>
      <c r="K397" s="99" t="n">
        <f aca="false">SUM(K386:K396)</f>
        <v>926128.02</v>
      </c>
      <c r="L397" s="163"/>
      <c r="M397" s="164" t="n">
        <f aca="false">K397/H397*100</f>
        <v>32.6101415492958</v>
      </c>
      <c r="N397" s="101" t="n">
        <f aca="false">H397+I397+J397</f>
        <v>2840000</v>
      </c>
    </row>
    <row r="398" customFormat="false" ht="15.6" hidden="false" customHeight="false" outlineLevel="0" collapsed="false">
      <c r="A398" s="108"/>
      <c r="B398" s="64" t="s">
        <v>552</v>
      </c>
      <c r="C398" s="65"/>
      <c r="D398" s="68"/>
      <c r="E398" s="65"/>
      <c r="F398" s="68"/>
      <c r="G398" s="363" t="s">
        <v>553</v>
      </c>
      <c r="H398" s="70"/>
      <c r="I398" s="70"/>
      <c r="J398" s="70"/>
      <c r="K398" s="187"/>
      <c r="L398" s="213"/>
      <c r="M398" s="208"/>
      <c r="N398" s="74"/>
    </row>
    <row r="399" customFormat="false" ht="15.6" hidden="false" customHeight="false" outlineLevel="0" collapsed="false">
      <c r="A399" s="108"/>
      <c r="B399" s="64"/>
      <c r="C399" s="65"/>
      <c r="D399" s="68"/>
      <c r="E399" s="65" t="s">
        <v>554</v>
      </c>
      <c r="F399" s="68" t="n">
        <v>411</v>
      </c>
      <c r="G399" s="354" t="s">
        <v>144</v>
      </c>
      <c r="H399" s="70" t="n">
        <v>1300000</v>
      </c>
      <c r="I399" s="71"/>
      <c r="J399" s="71"/>
      <c r="K399" s="71" t="n">
        <f aca="false">O399</f>
        <v>596375.95</v>
      </c>
      <c r="L399" s="72"/>
      <c r="M399" s="73" t="n">
        <f aca="false">K399/H399*100</f>
        <v>45.8750730769231</v>
      </c>
      <c r="N399" s="74" t="n">
        <f aca="false">H399+I399+J399</f>
        <v>1300000</v>
      </c>
      <c r="O399" s="8" t="n">
        <f aca="false">SUM(P399:IV399)</f>
        <v>596375.95</v>
      </c>
      <c r="P399" s="9" t="n">
        <v>99839.34</v>
      </c>
      <c r="AK399" s="8" t="n">
        <v>99857.56</v>
      </c>
      <c r="AY399" s="8" t="n">
        <v>99328.06</v>
      </c>
      <c r="BV399" s="8" t="n">
        <v>100027.65</v>
      </c>
      <c r="CP399" s="8" t="n">
        <v>99633.55</v>
      </c>
      <c r="DJ399" s="8" t="n">
        <v>97689.79</v>
      </c>
    </row>
    <row r="400" customFormat="false" ht="15.6" hidden="false" customHeight="false" outlineLevel="0" collapsed="false">
      <c r="A400" s="108"/>
      <c r="B400" s="64"/>
      <c r="C400" s="65"/>
      <c r="D400" s="68"/>
      <c r="E400" s="65" t="s">
        <v>555</v>
      </c>
      <c r="F400" s="68" t="n">
        <v>412</v>
      </c>
      <c r="G400" s="118" t="s">
        <v>146</v>
      </c>
      <c r="H400" s="70" t="n">
        <v>220000</v>
      </c>
      <c r="I400" s="71"/>
      <c r="J400" s="71"/>
      <c r="K400" s="71" t="n">
        <f aca="false">O400</f>
        <v>99296.6</v>
      </c>
      <c r="L400" s="72"/>
      <c r="M400" s="73" t="n">
        <f aca="false">K400/H400*100</f>
        <v>45.1348181818182</v>
      </c>
      <c r="N400" s="74" t="n">
        <f aca="false">H400+I400+J400</f>
        <v>220000</v>
      </c>
      <c r="O400" s="8" t="n">
        <f aca="false">SUM(P400:IV400)</f>
        <v>99296.6</v>
      </c>
      <c r="P400" s="9" t="n">
        <v>16623.24</v>
      </c>
      <c r="AK400" s="8" t="n">
        <v>16626.29</v>
      </c>
      <c r="AY400" s="8" t="n">
        <v>16538.13</v>
      </c>
      <c r="BV400" s="8" t="n">
        <v>16654.6</v>
      </c>
      <c r="CP400" s="8" t="n">
        <v>16588.99</v>
      </c>
      <c r="DJ400" s="8" t="n">
        <v>16265.35</v>
      </c>
    </row>
    <row r="401" customFormat="false" ht="15.6" hidden="false" customHeight="false" outlineLevel="0" collapsed="false">
      <c r="A401" s="108"/>
      <c r="B401" s="64"/>
      <c r="C401" s="65"/>
      <c r="D401" s="68"/>
      <c r="E401" s="65" t="s">
        <v>556</v>
      </c>
      <c r="F401" s="68" t="n">
        <v>413</v>
      </c>
      <c r="G401" s="118" t="s">
        <v>202</v>
      </c>
      <c r="H401" s="70" t="n">
        <v>20000</v>
      </c>
      <c r="I401" s="71"/>
      <c r="J401" s="71"/>
      <c r="K401" s="71" t="n">
        <f aca="false">O401</f>
        <v>0</v>
      </c>
      <c r="L401" s="72"/>
      <c r="M401" s="73" t="n">
        <f aca="false">K401/H401*100</f>
        <v>0</v>
      </c>
      <c r="N401" s="74" t="n">
        <f aca="false">H401+I401+J401</f>
        <v>20000</v>
      </c>
      <c r="O401" s="8" t="n">
        <f aca="false">SUM(P401:IV401)</f>
        <v>0</v>
      </c>
    </row>
    <row r="402" customFormat="false" ht="15.6" hidden="false" customHeight="false" outlineLevel="0" collapsed="false">
      <c r="A402" s="108"/>
      <c r="B402" s="64"/>
      <c r="C402" s="65"/>
      <c r="D402" s="68"/>
      <c r="E402" s="65" t="s">
        <v>557</v>
      </c>
      <c r="F402" s="68" t="n">
        <v>414</v>
      </c>
      <c r="G402" s="118" t="s">
        <v>204</v>
      </c>
      <c r="H402" s="70" t="n">
        <v>96000</v>
      </c>
      <c r="I402" s="70"/>
      <c r="J402" s="70"/>
      <c r="K402" s="71" t="n">
        <f aca="false">O402</f>
        <v>0</v>
      </c>
      <c r="L402" s="72"/>
      <c r="M402" s="73" t="n">
        <f aca="false">K402/H402*100</f>
        <v>0</v>
      </c>
      <c r="N402" s="74" t="n">
        <f aca="false">H402+I402+J402</f>
        <v>96000</v>
      </c>
      <c r="O402" s="8" t="n">
        <f aca="false">SUM(P402:IV402)</f>
        <v>0</v>
      </c>
    </row>
    <row r="403" customFormat="false" ht="15.6" hidden="false" customHeight="false" outlineLevel="0" collapsed="false">
      <c r="A403" s="108"/>
      <c r="B403" s="64"/>
      <c r="C403" s="65"/>
      <c r="D403" s="68"/>
      <c r="E403" s="65" t="s">
        <v>558</v>
      </c>
      <c r="F403" s="68" t="n">
        <v>415</v>
      </c>
      <c r="G403" s="118" t="s">
        <v>206</v>
      </c>
      <c r="H403" s="70" t="n">
        <v>70000</v>
      </c>
      <c r="I403" s="70"/>
      <c r="J403" s="70"/>
      <c r="K403" s="71" t="n">
        <f aca="false">O403</f>
        <v>20272</v>
      </c>
      <c r="L403" s="72"/>
      <c r="M403" s="73" t="n">
        <f aca="false">K403/H403*100</f>
        <v>28.96</v>
      </c>
      <c r="N403" s="74" t="n">
        <f aca="false">H403+I403+J403</f>
        <v>70000</v>
      </c>
      <c r="O403" s="8" t="n">
        <f aca="false">SUM(P403:IV403)</f>
        <v>20272</v>
      </c>
      <c r="AF403" s="8" t="n">
        <v>4928</v>
      </c>
      <c r="AX403" s="8" t="n">
        <f aca="false">4480</f>
        <v>4480</v>
      </c>
      <c r="BM403" s="8" t="n">
        <v>4256</v>
      </c>
      <c r="CZ403" s="8" t="n">
        <f aca="false">3024</f>
        <v>3024</v>
      </c>
      <c r="DN403" s="8" t="n">
        <v>1120</v>
      </c>
      <c r="DT403" s="8" t="n">
        <v>2464</v>
      </c>
    </row>
    <row r="404" customFormat="false" ht="15.6" hidden="false" customHeight="false" outlineLevel="0" collapsed="false">
      <c r="A404" s="108"/>
      <c r="B404" s="64"/>
      <c r="C404" s="65"/>
      <c r="D404" s="68"/>
      <c r="E404" s="65" t="s">
        <v>559</v>
      </c>
      <c r="F404" s="68" t="n">
        <v>421</v>
      </c>
      <c r="G404" s="118" t="s">
        <v>149</v>
      </c>
      <c r="H404" s="70" t="n">
        <v>1262000</v>
      </c>
      <c r="I404" s="70"/>
      <c r="J404" s="70"/>
      <c r="K404" s="71" t="n">
        <f aca="false">O404</f>
        <v>364809.76</v>
      </c>
      <c r="L404" s="72"/>
      <c r="M404" s="73" t="n">
        <f aca="false">K404/H404*100</f>
        <v>28.9072709984152</v>
      </c>
      <c r="N404" s="74" t="n">
        <f aca="false">H404+I404+J404</f>
        <v>1262000</v>
      </c>
      <c r="O404" s="8" t="n">
        <f aca="false">SUM(P404:IV404)</f>
        <v>364809.76</v>
      </c>
      <c r="AF404" s="8" t="n">
        <f aca="false">26753.88+3121.8+4814.82+2564.13</f>
        <v>37254.63</v>
      </c>
      <c r="AN404" s="8" t="n">
        <f aca="false">35482.44+778.68</f>
        <v>36261.12</v>
      </c>
      <c r="AX404" s="8" t="n">
        <v>2564.13</v>
      </c>
      <c r="AZ404" s="8" t="n">
        <f aca="false">15811.5+3121.8+5048.04</f>
        <v>23981.34</v>
      </c>
      <c r="BM404" s="8" t="n">
        <f aca="false">3054.23+69066.35+560.21</f>
        <v>72680.79</v>
      </c>
      <c r="CI404" s="8" t="n">
        <f aca="false">3803.5+2005.17</f>
        <v>5808.67</v>
      </c>
      <c r="CU404" s="8" t="n">
        <f aca="false">671.04+3121.8</f>
        <v>3792.84</v>
      </c>
      <c r="CW404" s="8" t="n">
        <f aca="false">81200.79</f>
        <v>81200.79</v>
      </c>
      <c r="CZ404" s="8" t="n">
        <f aca="false">3121.8+50567.53+559.91+4907.71</f>
        <v>59156.95</v>
      </c>
      <c r="DN404" s="8" t="n">
        <f aca="false">18412.74+1025.13+669.46+3121.8+2670.03+2016.91</f>
        <v>27916.07</v>
      </c>
      <c r="DT404" s="8" t="n">
        <f aca="false">3656.79+2014.05+3552.59+4969</f>
        <v>14192.43</v>
      </c>
    </row>
    <row r="405" customFormat="false" ht="15.6" hidden="false" customHeight="false" outlineLevel="0" collapsed="false">
      <c r="A405" s="108"/>
      <c r="B405" s="64"/>
      <c r="C405" s="65"/>
      <c r="D405" s="68"/>
      <c r="E405" s="65" t="s">
        <v>560</v>
      </c>
      <c r="F405" s="367" t="n">
        <v>422</v>
      </c>
      <c r="G405" s="118" t="s">
        <v>150</v>
      </c>
      <c r="H405" s="70" t="n">
        <v>20000</v>
      </c>
      <c r="I405" s="70"/>
      <c r="J405" s="70"/>
      <c r="K405" s="71" t="n">
        <f aca="false">O405</f>
        <v>0</v>
      </c>
      <c r="L405" s="72"/>
      <c r="M405" s="73" t="n">
        <f aca="false">K405/H405*100</f>
        <v>0</v>
      </c>
      <c r="N405" s="74" t="n">
        <f aca="false">H405+I405+J405</f>
        <v>20000</v>
      </c>
      <c r="O405" s="8" t="n">
        <f aca="false">SUM(P405:IV405)</f>
        <v>0</v>
      </c>
    </row>
    <row r="406" customFormat="false" ht="15.6" hidden="false" customHeight="false" outlineLevel="0" collapsed="false">
      <c r="A406" s="108"/>
      <c r="B406" s="64"/>
      <c r="C406" s="65"/>
      <c r="D406" s="68"/>
      <c r="E406" s="65" t="s">
        <v>561</v>
      </c>
      <c r="F406" s="68" t="n">
        <v>423</v>
      </c>
      <c r="G406" s="118" t="s">
        <v>168</v>
      </c>
      <c r="H406" s="70" t="n">
        <v>165000</v>
      </c>
      <c r="I406" s="70"/>
      <c r="J406" s="70"/>
      <c r="K406" s="71" t="n">
        <f aca="false">O406</f>
        <v>51950</v>
      </c>
      <c r="L406" s="72"/>
      <c r="M406" s="73" t="n">
        <f aca="false">K406/H406*100</f>
        <v>31.4848484848485</v>
      </c>
      <c r="N406" s="74" t="n">
        <f aca="false">H406+I406+J406</f>
        <v>165000</v>
      </c>
      <c r="O406" s="8" t="n">
        <f aca="false">SUM(P406:IV406)</f>
        <v>51950</v>
      </c>
      <c r="AF406" s="8" t="n">
        <v>20020</v>
      </c>
      <c r="CV406" s="8" t="n">
        <f aca="false">25000</f>
        <v>25000</v>
      </c>
      <c r="DL406" s="8" t="n">
        <v>6930</v>
      </c>
    </row>
    <row r="407" customFormat="false" ht="15.6" hidden="false" customHeight="false" outlineLevel="0" collapsed="false">
      <c r="A407" s="108"/>
      <c r="B407" s="64"/>
      <c r="C407" s="65"/>
      <c r="D407" s="68"/>
      <c r="E407" s="65" t="s">
        <v>562</v>
      </c>
      <c r="F407" s="68" t="n">
        <v>424</v>
      </c>
      <c r="G407" s="118" t="s">
        <v>212</v>
      </c>
      <c r="H407" s="70" t="n">
        <v>7000</v>
      </c>
      <c r="I407" s="70"/>
      <c r="J407" s="70"/>
      <c r="K407" s="71" t="n">
        <f aca="false">O407</f>
        <v>0</v>
      </c>
      <c r="L407" s="72"/>
      <c r="M407" s="73" t="n">
        <f aca="false">K407/H407*100</f>
        <v>0</v>
      </c>
      <c r="N407" s="74" t="n">
        <f aca="false">H407+I407+J407</f>
        <v>7000</v>
      </c>
      <c r="O407" s="8" t="n">
        <f aca="false">SUM(P407:IV407)</f>
        <v>0</v>
      </c>
    </row>
    <row r="408" customFormat="false" ht="15.6" hidden="false" customHeight="false" outlineLevel="0" collapsed="false">
      <c r="A408" s="108"/>
      <c r="B408" s="64"/>
      <c r="C408" s="65"/>
      <c r="D408" s="68"/>
      <c r="E408" s="65" t="s">
        <v>563</v>
      </c>
      <c r="F408" s="68" t="n">
        <v>425</v>
      </c>
      <c r="G408" s="118" t="s">
        <v>214</v>
      </c>
      <c r="H408" s="70" t="n">
        <v>110000</v>
      </c>
      <c r="I408" s="70"/>
      <c r="J408" s="70"/>
      <c r="K408" s="71" t="n">
        <f aca="false">O408</f>
        <v>10068</v>
      </c>
      <c r="L408" s="72"/>
      <c r="M408" s="73" t="n">
        <f aca="false">K408/H408*100</f>
        <v>9.15272727272727</v>
      </c>
      <c r="N408" s="74" t="n">
        <f aca="false">H408+I408+J408</f>
        <v>110000</v>
      </c>
      <c r="O408" s="8" t="n">
        <f aca="false">SUM(P408:IV408)</f>
        <v>10068</v>
      </c>
      <c r="BM408" s="8" t="n">
        <v>10068</v>
      </c>
    </row>
    <row r="409" customFormat="false" ht="15.6" hidden="false" customHeight="false" outlineLevel="0" collapsed="false">
      <c r="A409" s="108"/>
      <c r="B409" s="64"/>
      <c r="C409" s="65"/>
      <c r="D409" s="68"/>
      <c r="E409" s="65" t="s">
        <v>564</v>
      </c>
      <c r="F409" s="68" t="n">
        <v>426</v>
      </c>
      <c r="G409" s="118" t="s">
        <v>170</v>
      </c>
      <c r="H409" s="70" t="n">
        <v>149000</v>
      </c>
      <c r="I409" s="70"/>
      <c r="J409" s="70"/>
      <c r="K409" s="71" t="n">
        <f aca="false">O409</f>
        <v>103051</v>
      </c>
      <c r="L409" s="72"/>
      <c r="M409" s="73" t="n">
        <f aca="false">K409/H409*100</f>
        <v>69.161744966443</v>
      </c>
      <c r="N409" s="74" t="n">
        <f aca="false">H409+I409+J409</f>
        <v>149000</v>
      </c>
      <c r="O409" s="8" t="n">
        <f aca="false">SUM(P409:IV409)</f>
        <v>103051</v>
      </c>
      <c r="AN409" s="8" t="n">
        <f aca="false">1079</f>
        <v>1079</v>
      </c>
      <c r="BM409" s="8" t="n">
        <f aca="false">39700+5496+4654</f>
        <v>49850</v>
      </c>
      <c r="DL409" s="8" t="n">
        <v>43881</v>
      </c>
      <c r="DN409" s="8" t="n">
        <f aca="false">3665+4576</f>
        <v>8241</v>
      </c>
    </row>
    <row r="410" customFormat="false" ht="15.6" hidden="false" customHeight="false" outlineLevel="0" collapsed="false">
      <c r="A410" s="108"/>
      <c r="B410" s="64"/>
      <c r="C410" s="65"/>
      <c r="D410" s="68"/>
      <c r="E410" s="65" t="s">
        <v>565</v>
      </c>
      <c r="F410" s="91" t="n">
        <v>465</v>
      </c>
      <c r="G410" s="92" t="s">
        <v>154</v>
      </c>
      <c r="H410" s="70" t="n">
        <f aca="false">161000-146000</f>
        <v>15000</v>
      </c>
      <c r="I410" s="70"/>
      <c r="J410" s="70"/>
      <c r="K410" s="71" t="n">
        <f aca="false">O410</f>
        <v>13543.09</v>
      </c>
      <c r="L410" s="72"/>
      <c r="M410" s="73" t="n">
        <f aca="false">K410/H410*100</f>
        <v>90.2872666666667</v>
      </c>
      <c r="N410" s="74" t="n">
        <f aca="false">H410+I410+J410</f>
        <v>15000</v>
      </c>
      <c r="O410" s="8" t="n">
        <f aca="false">SUM(P410:IV410)</f>
        <v>13543.09</v>
      </c>
      <c r="P410" s="9" t="n">
        <v>13543.09</v>
      </c>
    </row>
    <row r="411" customFormat="false" ht="15.6" hidden="false" customHeight="false" outlineLevel="0" collapsed="false">
      <c r="A411" s="108"/>
      <c r="B411" s="64"/>
      <c r="C411" s="65"/>
      <c r="D411" s="68"/>
      <c r="E411" s="65" t="s">
        <v>566</v>
      </c>
      <c r="F411" s="68" t="n">
        <v>512</v>
      </c>
      <c r="G411" s="118" t="s">
        <v>225</v>
      </c>
      <c r="H411" s="70" t="n">
        <v>50000</v>
      </c>
      <c r="I411" s="70"/>
      <c r="J411" s="70"/>
      <c r="K411" s="58" t="n">
        <f aca="false">O411</f>
        <v>0</v>
      </c>
      <c r="L411" s="147"/>
      <c r="M411" s="61" t="n">
        <f aca="false">K411/H411*100</f>
        <v>0</v>
      </c>
      <c r="N411" s="74" t="n">
        <f aca="false">H411+I411+J411</f>
        <v>50000</v>
      </c>
      <c r="O411" s="8" t="n">
        <f aca="false">SUM(P411:IV411)</f>
        <v>0</v>
      </c>
    </row>
    <row r="412" customFormat="false" ht="15.6" hidden="false" customHeight="false" outlineLevel="0" collapsed="false">
      <c r="A412" s="192"/>
      <c r="B412" s="95"/>
      <c r="C412" s="96"/>
      <c r="D412" s="97"/>
      <c r="E412" s="96"/>
      <c r="F412" s="97"/>
      <c r="G412" s="148" t="s">
        <v>370</v>
      </c>
      <c r="H412" s="99" t="n">
        <f aca="false">SUM(H399:H411)</f>
        <v>3484000</v>
      </c>
      <c r="I412" s="99" t="n">
        <f aca="false">SUM(I399:I411)</f>
        <v>0</v>
      </c>
      <c r="J412" s="99" t="n">
        <f aca="false">SUM(J399:J411)</f>
        <v>0</v>
      </c>
      <c r="K412" s="99" t="n">
        <f aca="false">SUM(K399:K411)</f>
        <v>1259366.4</v>
      </c>
      <c r="L412" s="99"/>
      <c r="M412" s="100" t="n">
        <f aca="false">K412/H412*100</f>
        <v>36.147141216992</v>
      </c>
      <c r="N412" s="129" t="n">
        <f aca="false">H412+I412+J412</f>
        <v>3484000</v>
      </c>
    </row>
    <row r="413" customFormat="false" ht="15.6" hidden="false" customHeight="false" outlineLevel="0" collapsed="false">
      <c r="A413" s="108"/>
      <c r="B413" s="64" t="s">
        <v>567</v>
      </c>
      <c r="C413" s="65"/>
      <c r="D413" s="68"/>
      <c r="E413" s="65"/>
      <c r="F413" s="68"/>
      <c r="G413" s="365" t="s">
        <v>568</v>
      </c>
      <c r="H413" s="187"/>
      <c r="I413" s="187"/>
      <c r="J413" s="187"/>
      <c r="K413" s="71"/>
      <c r="L413" s="72"/>
      <c r="M413" s="73"/>
      <c r="N413" s="188"/>
    </row>
    <row r="414" customFormat="false" ht="15.6" hidden="false" customHeight="false" outlineLevel="0" collapsed="false">
      <c r="A414" s="108"/>
      <c r="B414" s="64"/>
      <c r="C414" s="65"/>
      <c r="D414" s="68"/>
      <c r="E414" s="65" t="s">
        <v>569</v>
      </c>
      <c r="F414" s="68" t="n">
        <v>411</v>
      </c>
      <c r="G414" s="354" t="s">
        <v>144</v>
      </c>
      <c r="H414" s="119" t="n">
        <v>700000</v>
      </c>
      <c r="I414" s="366"/>
      <c r="J414" s="366"/>
      <c r="K414" s="71" t="n">
        <f aca="false">O414</f>
        <v>314135.34</v>
      </c>
      <c r="L414" s="72"/>
      <c r="M414" s="73" t="n">
        <f aca="false">K414/H414*100</f>
        <v>44.8764771428571</v>
      </c>
      <c r="N414" s="74" t="n">
        <f aca="false">H414+I414+J414</f>
        <v>700000</v>
      </c>
      <c r="O414" s="8" t="n">
        <f aca="false">SUM(P414:IV414)</f>
        <v>314135.34</v>
      </c>
      <c r="P414" s="9" t="n">
        <v>52355.89</v>
      </c>
      <c r="AK414" s="8" t="n">
        <v>52355.89</v>
      </c>
      <c r="AY414" s="8" t="n">
        <v>52355.89</v>
      </c>
      <c r="BV414" s="8" t="n">
        <v>52355.89</v>
      </c>
      <c r="CP414" s="8" t="n">
        <v>52355.89</v>
      </c>
      <c r="DJ414" s="8" t="n">
        <v>52355.89</v>
      </c>
    </row>
    <row r="415" customFormat="false" ht="15.6" hidden="false" customHeight="false" outlineLevel="0" collapsed="false">
      <c r="A415" s="108"/>
      <c r="B415" s="64"/>
      <c r="C415" s="65"/>
      <c r="D415" s="68"/>
      <c r="E415" s="65" t="s">
        <v>570</v>
      </c>
      <c r="F415" s="68" t="n">
        <v>412</v>
      </c>
      <c r="G415" s="118" t="s">
        <v>146</v>
      </c>
      <c r="H415" s="119" t="n">
        <v>120000</v>
      </c>
      <c r="I415" s="366"/>
      <c r="J415" s="366"/>
      <c r="K415" s="71" t="n">
        <f aca="false">O415</f>
        <v>52303.56</v>
      </c>
      <c r="L415" s="72"/>
      <c r="M415" s="73" t="n">
        <f aca="false">K415/H415*100</f>
        <v>43.5863</v>
      </c>
      <c r="N415" s="74" t="n">
        <f aca="false">H415+I415+J415</f>
        <v>120000</v>
      </c>
      <c r="O415" s="8" t="n">
        <f aca="false">SUM(P415:IV415)</f>
        <v>52303.56</v>
      </c>
      <c r="P415" s="9" t="n">
        <v>8717.26</v>
      </c>
      <c r="AK415" s="8" t="n">
        <v>8717.26</v>
      </c>
      <c r="AY415" s="8" t="n">
        <v>8717.26</v>
      </c>
      <c r="BV415" s="8" t="n">
        <v>8717.26</v>
      </c>
      <c r="CP415" s="8" t="n">
        <v>8717.26</v>
      </c>
      <c r="DJ415" s="8" t="n">
        <v>8717.26</v>
      </c>
    </row>
    <row r="416" customFormat="false" ht="15.6" hidden="false" customHeight="false" outlineLevel="0" collapsed="false">
      <c r="A416" s="108"/>
      <c r="B416" s="64"/>
      <c r="C416" s="65"/>
      <c r="D416" s="68"/>
      <c r="E416" s="65" t="s">
        <v>571</v>
      </c>
      <c r="F416" s="68" t="n">
        <v>415</v>
      </c>
      <c r="G416" s="118" t="s">
        <v>206</v>
      </c>
      <c r="H416" s="119" t="n">
        <v>30000</v>
      </c>
      <c r="I416" s="119"/>
      <c r="J416" s="119"/>
      <c r="K416" s="71" t="n">
        <f aca="false">O416</f>
        <v>11536</v>
      </c>
      <c r="L416" s="72"/>
      <c r="M416" s="73" t="n">
        <f aca="false">K416/H416*100</f>
        <v>38.4533333333333</v>
      </c>
      <c r="N416" s="74" t="n">
        <f aca="false">H416+I416+J416</f>
        <v>30000</v>
      </c>
      <c r="O416" s="8" t="n">
        <f aca="false">SUM(P416:IV416)</f>
        <v>11536</v>
      </c>
      <c r="Y416" s="8" t="n">
        <v>2464</v>
      </c>
      <c r="AX416" s="8" t="n">
        <v>2240</v>
      </c>
      <c r="BY416" s="8" t="n">
        <f aca="false">2128</f>
        <v>2128</v>
      </c>
      <c r="CZ416" s="8" t="n">
        <f aca="false">2240+2464</f>
        <v>4704</v>
      </c>
    </row>
    <row r="417" customFormat="false" ht="15.6" hidden="false" customHeight="false" outlineLevel="0" collapsed="false">
      <c r="A417" s="108"/>
      <c r="B417" s="64"/>
      <c r="C417" s="65"/>
      <c r="D417" s="68"/>
      <c r="E417" s="65" t="s">
        <v>572</v>
      </c>
      <c r="F417" s="68" t="n">
        <v>421</v>
      </c>
      <c r="G417" s="118" t="s">
        <v>149</v>
      </c>
      <c r="H417" s="119" t="n">
        <v>110000</v>
      </c>
      <c r="I417" s="119"/>
      <c r="J417" s="119"/>
      <c r="K417" s="71" t="n">
        <f aca="false">O417</f>
        <v>30476.64</v>
      </c>
      <c r="L417" s="72"/>
      <c r="M417" s="73" t="n">
        <f aca="false">K417/H417*100</f>
        <v>27.7060363636364</v>
      </c>
      <c r="N417" s="74" t="n">
        <f aca="false">H417+I417+J417</f>
        <v>110000</v>
      </c>
      <c r="O417" s="8" t="n">
        <f aca="false">SUM(P417:IV417)</f>
        <v>30476.64</v>
      </c>
      <c r="Y417" s="8" t="n">
        <f aca="false">1196.69+6467.15</f>
        <v>7663.84</v>
      </c>
      <c r="AX417" s="8" t="n">
        <f aca="false">267.71+4223.65</f>
        <v>4491.36</v>
      </c>
      <c r="BY417" s="8" t="n">
        <f aca="false">1354.31+4420.75</f>
        <v>5775.06</v>
      </c>
      <c r="CV417" s="8" t="n">
        <f aca="false">268.41+1196.69+1196.69+659+1549+2000</f>
        <v>6869.79</v>
      </c>
      <c r="CZ417" s="8" t="n">
        <f aca="false">1456.36+4220.23</f>
        <v>5676.59</v>
      </c>
    </row>
    <row r="418" customFormat="false" ht="15.6" hidden="false" customHeight="false" outlineLevel="0" collapsed="false">
      <c r="A418" s="108"/>
      <c r="B418" s="64"/>
      <c r="C418" s="65"/>
      <c r="D418" s="68"/>
      <c r="E418" s="65" t="s">
        <v>573</v>
      </c>
      <c r="F418" s="68" t="n">
        <v>423</v>
      </c>
      <c r="G418" s="118" t="s">
        <v>168</v>
      </c>
      <c r="H418" s="119" t="n">
        <v>399000</v>
      </c>
      <c r="I418" s="119"/>
      <c r="J418" s="119"/>
      <c r="K418" s="71" t="n">
        <f aca="false">O418</f>
        <v>182651</v>
      </c>
      <c r="L418" s="72"/>
      <c r="M418" s="73" t="n">
        <f aca="false">K418/H418*100</f>
        <v>45.7771929824561</v>
      </c>
      <c r="N418" s="74" t="n">
        <f aca="false">H418+I418+J418</f>
        <v>399000</v>
      </c>
      <c r="O418" s="8" t="n">
        <f aca="false">SUM(P418:IV418)</f>
        <v>182651</v>
      </c>
      <c r="P418" s="9" t="n">
        <v>30606</v>
      </c>
      <c r="AO418" s="8" t="n">
        <f aca="false">30409</f>
        <v>30409</v>
      </c>
      <c r="BF418" s="8" t="n">
        <v>30409</v>
      </c>
      <c r="BY418" s="8" t="n">
        <f aca="false">30409</f>
        <v>30409</v>
      </c>
      <c r="CT418" s="8" t="n">
        <f aca="false">30409</f>
        <v>30409</v>
      </c>
      <c r="DM418" s="8" t="n">
        <v>30409</v>
      </c>
    </row>
    <row r="419" customFormat="false" ht="15.6" hidden="false" customHeight="false" outlineLevel="0" collapsed="false">
      <c r="A419" s="108"/>
      <c r="B419" s="64"/>
      <c r="C419" s="65"/>
      <c r="D419" s="68"/>
      <c r="E419" s="65" t="s">
        <v>574</v>
      </c>
      <c r="F419" s="68" t="n">
        <v>425</v>
      </c>
      <c r="G419" s="118" t="s">
        <v>214</v>
      </c>
      <c r="H419" s="119" t="n">
        <v>17000</v>
      </c>
      <c r="I419" s="119"/>
      <c r="J419" s="119"/>
      <c r="K419" s="71" t="n">
        <f aca="false">O419</f>
        <v>0</v>
      </c>
      <c r="L419" s="72"/>
      <c r="M419" s="73" t="n">
        <f aca="false">K419/H419*100</f>
        <v>0</v>
      </c>
      <c r="N419" s="74" t="n">
        <f aca="false">H419+I419+J419</f>
        <v>17000</v>
      </c>
      <c r="O419" s="8" t="n">
        <f aca="false">SUM(P419:IV419)</f>
        <v>0</v>
      </c>
    </row>
    <row r="420" customFormat="false" ht="15.6" hidden="false" customHeight="false" outlineLevel="0" collapsed="false">
      <c r="A420" s="108"/>
      <c r="B420" s="64"/>
      <c r="C420" s="65"/>
      <c r="D420" s="68"/>
      <c r="E420" s="65" t="s">
        <v>575</v>
      </c>
      <c r="F420" s="68" t="n">
        <v>426</v>
      </c>
      <c r="G420" s="118" t="s">
        <v>170</v>
      </c>
      <c r="H420" s="119" t="n">
        <v>25000</v>
      </c>
      <c r="I420" s="119"/>
      <c r="J420" s="119"/>
      <c r="K420" s="71" t="n">
        <f aca="false">O420</f>
        <v>0</v>
      </c>
      <c r="L420" s="72"/>
      <c r="M420" s="73" t="n">
        <f aca="false">K420/H420*100</f>
        <v>0</v>
      </c>
      <c r="N420" s="74" t="n">
        <f aca="false">H420+I420+J420</f>
        <v>25000</v>
      </c>
      <c r="O420" s="8" t="n">
        <f aca="false">SUM(P420:IV420)</f>
        <v>0</v>
      </c>
    </row>
    <row r="421" customFormat="false" ht="15.6" hidden="false" customHeight="false" outlineLevel="0" collapsed="false">
      <c r="A421" s="108"/>
      <c r="B421" s="64"/>
      <c r="C421" s="65"/>
      <c r="D421" s="68"/>
      <c r="E421" s="65" t="s">
        <v>576</v>
      </c>
      <c r="F421" s="91" t="n">
        <v>465</v>
      </c>
      <c r="G421" s="92" t="s">
        <v>154</v>
      </c>
      <c r="H421" s="119" t="n">
        <f aca="false">81000-74000+1000</f>
        <v>8000</v>
      </c>
      <c r="I421" s="119"/>
      <c r="J421" s="119"/>
      <c r="K421" s="71" t="n">
        <f aca="false">O421</f>
        <v>7087.24</v>
      </c>
      <c r="L421" s="72"/>
      <c r="M421" s="73" t="n">
        <f aca="false">K421/H421*100</f>
        <v>88.5905</v>
      </c>
      <c r="N421" s="74" t="n">
        <f aca="false">H421+I421+J421</f>
        <v>8000</v>
      </c>
      <c r="O421" s="8" t="n">
        <f aca="false">SUM(P421:IV421)</f>
        <v>7087.24</v>
      </c>
      <c r="P421" s="9" t="n">
        <v>7087.24</v>
      </c>
    </row>
    <row r="422" customFormat="false" ht="15.6" hidden="false" customHeight="false" outlineLevel="0" collapsed="false">
      <c r="A422" s="108"/>
      <c r="B422" s="64"/>
      <c r="C422" s="65"/>
      <c r="D422" s="68"/>
      <c r="E422" s="65" t="s">
        <v>577</v>
      </c>
      <c r="F422" s="68" t="n">
        <v>512</v>
      </c>
      <c r="G422" s="118" t="s">
        <v>225</v>
      </c>
      <c r="H422" s="119" t="n">
        <v>43000</v>
      </c>
      <c r="I422" s="119"/>
      <c r="J422" s="119"/>
      <c r="K422" s="58" t="n">
        <f aca="false">O422</f>
        <v>0</v>
      </c>
      <c r="L422" s="168"/>
      <c r="M422" s="73" t="n">
        <f aca="false">K422/H422*100</f>
        <v>0</v>
      </c>
      <c r="N422" s="74" t="n">
        <f aca="false">H422+I422+J422</f>
        <v>43000</v>
      </c>
      <c r="O422" s="8" t="n">
        <f aca="false">SUM(P422:IV422)</f>
        <v>0</v>
      </c>
    </row>
    <row r="423" customFormat="false" ht="15.6" hidden="false" customHeight="false" outlineLevel="0" collapsed="false">
      <c r="A423" s="192"/>
      <c r="B423" s="95"/>
      <c r="C423" s="96"/>
      <c r="D423" s="97"/>
      <c r="E423" s="96"/>
      <c r="F423" s="97"/>
      <c r="G423" s="148" t="s">
        <v>370</v>
      </c>
      <c r="H423" s="99" t="n">
        <f aca="false">SUM(H414:H420)+H421+H422</f>
        <v>1452000</v>
      </c>
      <c r="I423" s="99" t="n">
        <f aca="false">SUM(I414:I420)</f>
        <v>0</v>
      </c>
      <c r="J423" s="99" t="n">
        <f aca="false">SUM(J414:J420)</f>
        <v>0</v>
      </c>
      <c r="K423" s="99" t="n">
        <f aca="false">SUM(K414:K420)+K421+K422</f>
        <v>598189.78</v>
      </c>
      <c r="L423" s="163"/>
      <c r="M423" s="164" t="n">
        <f aca="false">K423/H423*100</f>
        <v>41.1976432506887</v>
      </c>
      <c r="N423" s="101" t="n">
        <f aca="false">H423+I423+J423</f>
        <v>1452000</v>
      </c>
    </row>
    <row r="424" customFormat="false" ht="15.6" hidden="false" customHeight="false" outlineLevel="0" collapsed="false">
      <c r="A424" s="108"/>
      <c r="B424" s="64" t="s">
        <v>578</v>
      </c>
      <c r="C424" s="65"/>
      <c r="D424" s="68"/>
      <c r="E424" s="65"/>
      <c r="F424" s="68"/>
      <c r="G424" s="365" t="s">
        <v>579</v>
      </c>
      <c r="H424" s="187"/>
      <c r="I424" s="187"/>
      <c r="J424" s="187"/>
      <c r="K424" s="71"/>
      <c r="L424" s="213"/>
      <c r="M424" s="208"/>
      <c r="N424" s="74"/>
    </row>
    <row r="425" customFormat="false" ht="15.6" hidden="false" customHeight="false" outlineLevel="0" collapsed="false">
      <c r="A425" s="108"/>
      <c r="B425" s="64"/>
      <c r="C425" s="65"/>
      <c r="D425" s="68"/>
      <c r="E425" s="65" t="s">
        <v>580</v>
      </c>
      <c r="F425" s="68" t="n">
        <v>411</v>
      </c>
      <c r="G425" s="354" t="s">
        <v>144</v>
      </c>
      <c r="H425" s="119" t="n">
        <v>700000</v>
      </c>
      <c r="I425" s="366"/>
      <c r="J425" s="366"/>
      <c r="K425" s="71" t="n">
        <f aca="false">O425</f>
        <v>307507.36</v>
      </c>
      <c r="L425" s="72"/>
      <c r="M425" s="73" t="n">
        <f aca="false">K425/H425*100</f>
        <v>43.9296228571429</v>
      </c>
      <c r="N425" s="74" t="n">
        <f aca="false">H425+I425+J425</f>
        <v>700000</v>
      </c>
      <c r="O425" s="8" t="n">
        <f aca="false">SUM(P425:IV425)</f>
        <v>307507.36</v>
      </c>
      <c r="P425" s="9" t="n">
        <v>51113.14</v>
      </c>
      <c r="AK425" s="8" t="n">
        <v>51113.14</v>
      </c>
      <c r="AY425" s="8" t="n">
        <v>51320.27</v>
      </c>
      <c r="BV425" s="8" t="n">
        <v>51320.27</v>
      </c>
      <c r="CP425" s="8" t="n">
        <v>51320.27</v>
      </c>
      <c r="DJ425" s="8" t="n">
        <v>51320.27</v>
      </c>
    </row>
    <row r="426" customFormat="false" ht="15.6" hidden="false" customHeight="false" outlineLevel="0" collapsed="false">
      <c r="A426" s="108"/>
      <c r="B426" s="64"/>
      <c r="C426" s="65"/>
      <c r="D426" s="68"/>
      <c r="E426" s="65" t="s">
        <v>581</v>
      </c>
      <c r="F426" s="68" t="n">
        <v>412</v>
      </c>
      <c r="G426" s="118" t="s">
        <v>146</v>
      </c>
      <c r="H426" s="119" t="n">
        <v>120000</v>
      </c>
      <c r="I426" s="366"/>
      <c r="J426" s="366"/>
      <c r="K426" s="70" t="n">
        <f aca="false">O426</f>
        <v>51199.96</v>
      </c>
      <c r="L426" s="168"/>
      <c r="M426" s="73" t="n">
        <f aca="false">K426/H426*100</f>
        <v>42.6666333333333</v>
      </c>
      <c r="N426" s="74" t="n">
        <f aca="false">H426+I426+J426</f>
        <v>120000</v>
      </c>
      <c r="O426" s="8" t="n">
        <f aca="false">SUM(P426:IV426)</f>
        <v>51199.96</v>
      </c>
      <c r="P426" s="9" t="n">
        <v>8510.34</v>
      </c>
      <c r="AK426" s="8" t="n">
        <v>8510.34</v>
      </c>
      <c r="AY426" s="8" t="n">
        <v>8544.82</v>
      </c>
      <c r="BV426" s="8" t="n">
        <v>8544.82</v>
      </c>
      <c r="CP426" s="8" t="n">
        <v>8544.82</v>
      </c>
      <c r="DJ426" s="8" t="n">
        <v>8544.82</v>
      </c>
    </row>
    <row r="427" customFormat="false" ht="15.6" hidden="false" customHeight="false" outlineLevel="0" collapsed="false">
      <c r="A427" s="108"/>
      <c r="B427" s="64"/>
      <c r="C427" s="65"/>
      <c r="D427" s="68"/>
      <c r="E427" s="65" t="s">
        <v>582</v>
      </c>
      <c r="F427" s="68" t="n">
        <v>413</v>
      </c>
      <c r="G427" s="118" t="s">
        <v>202</v>
      </c>
      <c r="H427" s="119" t="n">
        <v>6000</v>
      </c>
      <c r="I427" s="119"/>
      <c r="J427" s="119"/>
      <c r="K427" s="70" t="n">
        <f aca="false">O427</f>
        <v>0</v>
      </c>
      <c r="L427" s="168"/>
      <c r="M427" s="73" t="n">
        <f aca="false">K427/H427*100</f>
        <v>0</v>
      </c>
      <c r="N427" s="74" t="n">
        <f aca="false">H427+I427+J427</f>
        <v>6000</v>
      </c>
      <c r="O427" s="8" t="n">
        <f aca="false">SUM(P427:IV427)</f>
        <v>0</v>
      </c>
    </row>
    <row r="428" customFormat="false" ht="15.6" hidden="false" customHeight="false" outlineLevel="0" collapsed="false">
      <c r="A428" s="108"/>
      <c r="B428" s="64"/>
      <c r="C428" s="65"/>
      <c r="D428" s="68"/>
      <c r="E428" s="65" t="s">
        <v>583</v>
      </c>
      <c r="F428" s="68" t="n">
        <v>415</v>
      </c>
      <c r="G428" s="118" t="s">
        <v>206</v>
      </c>
      <c r="H428" s="119" t="n">
        <v>30000</v>
      </c>
      <c r="I428" s="119"/>
      <c r="J428" s="119"/>
      <c r="K428" s="70" t="n">
        <f aca="false">O428</f>
        <v>13216</v>
      </c>
      <c r="L428" s="168"/>
      <c r="M428" s="73" t="n">
        <f aca="false">K428/H428*100</f>
        <v>44.0533333333333</v>
      </c>
      <c r="N428" s="74" t="n">
        <f aca="false">H428+I428+J428</f>
        <v>30000</v>
      </c>
      <c r="O428" s="8" t="n">
        <f aca="false">SUM(P428:IV428)</f>
        <v>13216</v>
      </c>
      <c r="AE428" s="8" t="n">
        <v>2464</v>
      </c>
      <c r="AX428" s="8" t="n">
        <v>1680</v>
      </c>
      <c r="CH428" s="8" t="n">
        <f aca="false">2464+2128</f>
        <v>4592</v>
      </c>
      <c r="CU428" s="8" t="n">
        <v>2240</v>
      </c>
      <c r="DR428" s="8" t="n">
        <v>2240</v>
      </c>
    </row>
    <row r="429" customFormat="false" ht="15.6" hidden="false" customHeight="false" outlineLevel="0" collapsed="false">
      <c r="A429" s="108"/>
      <c r="B429" s="64"/>
      <c r="C429" s="65"/>
      <c r="D429" s="68"/>
      <c r="E429" s="65" t="s">
        <v>584</v>
      </c>
      <c r="F429" s="68" t="n">
        <v>421</v>
      </c>
      <c r="G429" s="118" t="s">
        <v>149</v>
      </c>
      <c r="H429" s="119" t="n">
        <v>265000</v>
      </c>
      <c r="I429" s="119"/>
      <c r="J429" s="119"/>
      <c r="K429" s="70" t="n">
        <f aca="false">O429</f>
        <v>118614.97</v>
      </c>
      <c r="L429" s="168"/>
      <c r="M429" s="73" t="n">
        <f aca="false">K429/H429*100</f>
        <v>44.7603660377359</v>
      </c>
      <c r="N429" s="74" t="n">
        <f aca="false">H429+I429+J429</f>
        <v>265000</v>
      </c>
      <c r="O429" s="8" t="n">
        <f aca="false">SUM(P429:IV429)</f>
        <v>118614.97</v>
      </c>
      <c r="AE429" s="8" t="n">
        <f aca="false">4291.6+4787.04</f>
        <v>9078.64</v>
      </c>
      <c r="AP429" s="8" t="n">
        <f aca="false">12827.32+697.82</f>
        <v>13525.14</v>
      </c>
      <c r="AX429" s="8" t="n">
        <f aca="false">1500+3808.6+4770.6</f>
        <v>10079.2</v>
      </c>
      <c r="BH429" s="8" t="n">
        <f aca="false">11922.18+373.39+1194</f>
        <v>13489.57</v>
      </c>
      <c r="CH429" s="8" t="n">
        <f aca="false">3808.6+2000+1563+888.14+1909.14</f>
        <v>10168.88</v>
      </c>
      <c r="CU429" s="8" t="n">
        <f aca="false">10841.66</f>
        <v>10841.66</v>
      </c>
      <c r="CW429" s="8" t="n">
        <v>372.11</v>
      </c>
      <c r="CX429" s="8" t="n">
        <f aca="false">874.7+1899+2000</f>
        <v>4773.7</v>
      </c>
      <c r="CZ429" s="8" t="n">
        <f aca="false">8371.73+4287.37+1795</f>
        <v>14454.1</v>
      </c>
      <c r="DN429" s="8" t="n">
        <f aca="false">5317.24+1645.28+369.22+3808.6+883.42+1916.02+2000+601</f>
        <v>16540.78</v>
      </c>
      <c r="DR429" s="8" t="n">
        <f aca="false">1500+601</f>
        <v>2101</v>
      </c>
      <c r="EA429" s="8" t="n">
        <f aca="false">2889.18+1666.36+3808.6+815.22+2010.83+2000</f>
        <v>13190.19</v>
      </c>
    </row>
    <row r="430" customFormat="false" ht="15.6" hidden="false" customHeight="false" outlineLevel="0" collapsed="false">
      <c r="A430" s="108"/>
      <c r="B430" s="64"/>
      <c r="C430" s="65"/>
      <c r="D430" s="68"/>
      <c r="E430" s="65" t="s">
        <v>585</v>
      </c>
      <c r="F430" s="68" t="n">
        <v>423</v>
      </c>
      <c r="G430" s="118" t="s">
        <v>168</v>
      </c>
      <c r="H430" s="119" t="n">
        <v>320000</v>
      </c>
      <c r="I430" s="119"/>
      <c r="J430" s="119"/>
      <c r="K430" s="70" t="n">
        <f aca="false">O430</f>
        <v>138731</v>
      </c>
      <c r="L430" s="168"/>
      <c r="M430" s="73" t="n">
        <f aca="false">K430/H430*100</f>
        <v>43.3534375</v>
      </c>
      <c r="N430" s="74" t="n">
        <f aca="false">H430+I430+J430</f>
        <v>320000</v>
      </c>
      <c r="O430" s="8" t="n">
        <f aca="false">SUM(P430:IV430)</f>
        <v>138731</v>
      </c>
      <c r="P430" s="9" t="n">
        <v>23231</v>
      </c>
      <c r="AO430" s="8" t="n">
        <v>23100</v>
      </c>
      <c r="BF430" s="8" t="n">
        <f aca="false">23100</f>
        <v>23100</v>
      </c>
      <c r="CA430" s="8" t="n">
        <f aca="false">23100</f>
        <v>23100</v>
      </c>
      <c r="CT430" s="8" t="n">
        <v>23100</v>
      </c>
      <c r="DM430" s="8" t="n">
        <v>23100</v>
      </c>
    </row>
    <row r="431" customFormat="false" ht="15.6" hidden="false" customHeight="false" outlineLevel="0" collapsed="false">
      <c r="A431" s="108"/>
      <c r="B431" s="64"/>
      <c r="C431" s="65"/>
      <c r="D431" s="68"/>
      <c r="E431" s="65" t="s">
        <v>586</v>
      </c>
      <c r="F431" s="68" t="n">
        <v>425</v>
      </c>
      <c r="G431" s="118" t="s">
        <v>214</v>
      </c>
      <c r="H431" s="119" t="n">
        <v>28000</v>
      </c>
      <c r="I431" s="119"/>
      <c r="J431" s="119"/>
      <c r="K431" s="70" t="n">
        <f aca="false">O431</f>
        <v>4500</v>
      </c>
      <c r="L431" s="168"/>
      <c r="M431" s="73" t="n">
        <f aca="false">K431/H431*100</f>
        <v>16.0714285714286</v>
      </c>
      <c r="N431" s="74" t="n">
        <f aca="false">H431+I431+J431</f>
        <v>28000</v>
      </c>
      <c r="O431" s="8" t="n">
        <f aca="false">SUM(P431:IV431)</f>
        <v>4500</v>
      </c>
      <c r="CW431" s="8" t="n">
        <v>4500</v>
      </c>
    </row>
    <row r="432" customFormat="false" ht="15.6" hidden="false" customHeight="false" outlineLevel="0" collapsed="false">
      <c r="A432" s="108"/>
      <c r="B432" s="64"/>
      <c r="C432" s="65"/>
      <c r="D432" s="68"/>
      <c r="E432" s="65" t="s">
        <v>587</v>
      </c>
      <c r="F432" s="68" t="n">
        <v>426</v>
      </c>
      <c r="G432" s="118" t="s">
        <v>170</v>
      </c>
      <c r="H432" s="119" t="n">
        <f aca="false">60000+55000</f>
        <v>115000</v>
      </c>
      <c r="I432" s="119"/>
      <c r="J432" s="119"/>
      <c r="K432" s="70" t="n">
        <f aca="false">O432</f>
        <v>5138</v>
      </c>
      <c r="L432" s="168"/>
      <c r="M432" s="73" t="n">
        <f aca="false">K432/H432*100</f>
        <v>4.46782608695652</v>
      </c>
      <c r="N432" s="74" t="n">
        <f aca="false">H432+I432+J432</f>
        <v>115000</v>
      </c>
      <c r="O432" s="8" t="n">
        <f aca="false">SUM(P432:IV432)</f>
        <v>5138</v>
      </c>
      <c r="CM432" s="8" t="n">
        <f aca="false">2806+2332</f>
        <v>5138</v>
      </c>
    </row>
    <row r="433" customFormat="false" ht="15.6" hidden="false" customHeight="false" outlineLevel="0" collapsed="false">
      <c r="A433" s="108"/>
      <c r="B433" s="64"/>
      <c r="C433" s="65"/>
      <c r="D433" s="68"/>
      <c r="E433" s="65" t="s">
        <v>588</v>
      </c>
      <c r="F433" s="91" t="n">
        <v>465</v>
      </c>
      <c r="G433" s="92" t="s">
        <v>154</v>
      </c>
      <c r="H433" s="119" t="n">
        <f aca="false">84000-77000+1000</f>
        <v>8000</v>
      </c>
      <c r="I433" s="119"/>
      <c r="J433" s="119"/>
      <c r="K433" s="70" t="n">
        <f aca="false">O433</f>
        <v>6925.99</v>
      </c>
      <c r="L433" s="168"/>
      <c r="M433" s="73" t="n">
        <f aca="false">K433/H433*100</f>
        <v>86.574875</v>
      </c>
      <c r="N433" s="74" t="n">
        <f aca="false">H433+I433+J433</f>
        <v>8000</v>
      </c>
      <c r="O433" s="8" t="n">
        <f aca="false">SUM(P433:IV433)</f>
        <v>6925.99</v>
      </c>
      <c r="P433" s="9" t="n">
        <v>6925.99</v>
      </c>
    </row>
    <row r="434" customFormat="false" ht="15.6" hidden="false" customHeight="false" outlineLevel="0" collapsed="false">
      <c r="A434" s="108"/>
      <c r="B434" s="64"/>
      <c r="C434" s="65"/>
      <c r="D434" s="68"/>
      <c r="E434" s="65" t="s">
        <v>589</v>
      </c>
      <c r="F434" s="367" t="n">
        <v>482</v>
      </c>
      <c r="G434" s="92" t="s">
        <v>219</v>
      </c>
      <c r="H434" s="119" t="n">
        <v>2000</v>
      </c>
      <c r="I434" s="119"/>
      <c r="J434" s="119"/>
      <c r="K434" s="70" t="n">
        <f aca="false">O434</f>
        <v>0</v>
      </c>
      <c r="L434" s="168"/>
      <c r="M434" s="73" t="n">
        <f aca="false">K434/H434*100</f>
        <v>0</v>
      </c>
      <c r="N434" s="74" t="n">
        <f aca="false">H434+I434+J434</f>
        <v>2000</v>
      </c>
      <c r="O434" s="8" t="n">
        <f aca="false">SUM(P434:IV434)</f>
        <v>0</v>
      </c>
    </row>
    <row r="435" customFormat="false" ht="15.6" hidden="false" customHeight="false" outlineLevel="0" collapsed="false">
      <c r="A435" s="108"/>
      <c r="B435" s="64"/>
      <c r="C435" s="65"/>
      <c r="D435" s="68"/>
      <c r="E435" s="65" t="s">
        <v>590</v>
      </c>
      <c r="F435" s="68" t="n">
        <v>512</v>
      </c>
      <c r="G435" s="118" t="s">
        <v>225</v>
      </c>
      <c r="H435" s="119" t="n">
        <v>13000</v>
      </c>
      <c r="I435" s="119"/>
      <c r="J435" s="119"/>
      <c r="K435" s="70" t="n">
        <f aca="false">O435</f>
        <v>0</v>
      </c>
      <c r="L435" s="168"/>
      <c r="M435" s="61" t="n">
        <f aca="false">K435/H435*100</f>
        <v>0</v>
      </c>
      <c r="N435" s="74" t="n">
        <f aca="false">H435+I435+J435</f>
        <v>13000</v>
      </c>
      <c r="O435" s="8" t="n">
        <f aca="false">SUM(P435:IV435)</f>
        <v>0</v>
      </c>
    </row>
    <row r="436" customFormat="false" ht="15.6" hidden="false" customHeight="false" outlineLevel="0" collapsed="false">
      <c r="A436" s="192"/>
      <c r="B436" s="95"/>
      <c r="C436" s="96"/>
      <c r="D436" s="97"/>
      <c r="E436" s="96"/>
      <c r="F436" s="97"/>
      <c r="G436" s="148" t="s">
        <v>370</v>
      </c>
      <c r="H436" s="99" t="n">
        <f aca="false">SUM(H425:H435)</f>
        <v>1607000</v>
      </c>
      <c r="I436" s="99" t="n">
        <f aca="false">SUM(I425:I433)</f>
        <v>0</v>
      </c>
      <c r="J436" s="99" t="n">
        <f aca="false">SUM(J425:J433)</f>
        <v>0</v>
      </c>
      <c r="K436" s="99" t="n">
        <f aca="false">SUM(K425:K435)</f>
        <v>645833.28</v>
      </c>
      <c r="L436" s="99"/>
      <c r="M436" s="150" t="n">
        <f aca="false">K436/H436*100</f>
        <v>40.1887542003734</v>
      </c>
      <c r="N436" s="101" t="n">
        <f aca="false">H436+I436+J436</f>
        <v>1607000</v>
      </c>
    </row>
    <row r="437" customFormat="false" ht="15.6" hidden="false" customHeight="false" outlineLevel="0" collapsed="false">
      <c r="A437" s="108"/>
      <c r="B437" s="64" t="s">
        <v>591</v>
      </c>
      <c r="C437" s="65"/>
      <c r="D437" s="68"/>
      <c r="E437" s="65"/>
      <c r="F437" s="68"/>
      <c r="G437" s="363" t="s">
        <v>592</v>
      </c>
      <c r="H437" s="70"/>
      <c r="I437" s="70"/>
      <c r="J437" s="70"/>
      <c r="K437" s="187"/>
      <c r="L437" s="213"/>
      <c r="M437" s="208"/>
      <c r="N437" s="74"/>
    </row>
    <row r="438" customFormat="false" ht="15.6" hidden="false" customHeight="false" outlineLevel="0" collapsed="false">
      <c r="A438" s="108"/>
      <c r="B438" s="64"/>
      <c r="C438" s="65"/>
      <c r="D438" s="68"/>
      <c r="E438" s="65" t="s">
        <v>593</v>
      </c>
      <c r="F438" s="68" t="n">
        <v>411</v>
      </c>
      <c r="G438" s="354" t="s">
        <v>144</v>
      </c>
      <c r="H438" s="119" t="n">
        <v>700000</v>
      </c>
      <c r="I438" s="366"/>
      <c r="J438" s="366"/>
      <c r="K438" s="70" t="n">
        <f aca="false">O438</f>
        <v>329603.98</v>
      </c>
      <c r="L438" s="168"/>
      <c r="M438" s="73" t="n">
        <f aca="false">K438/H438*100</f>
        <v>47.0862828571429</v>
      </c>
      <c r="N438" s="74" t="n">
        <f aca="false">H438+I438+J438</f>
        <v>700000</v>
      </c>
      <c r="O438" s="8" t="n">
        <f aca="false">SUM(P438:IV438)</f>
        <v>329603.98</v>
      </c>
      <c r="P438" s="9" t="n">
        <v>54863.67</v>
      </c>
      <c r="AK438" s="8" t="n">
        <v>54863.67</v>
      </c>
      <c r="AY438" s="8" t="n">
        <v>54863.67</v>
      </c>
      <c r="BV438" s="8" t="n">
        <v>54863.67</v>
      </c>
      <c r="CP438" s="8" t="n">
        <v>55074.65</v>
      </c>
      <c r="DJ438" s="8" t="n">
        <v>55074.65</v>
      </c>
    </row>
    <row r="439" customFormat="false" ht="15.6" hidden="false" customHeight="false" outlineLevel="0" collapsed="false">
      <c r="A439" s="108"/>
      <c r="B439" s="64"/>
      <c r="C439" s="65"/>
      <c r="D439" s="68"/>
      <c r="E439" s="65" t="s">
        <v>594</v>
      </c>
      <c r="F439" s="68" t="n">
        <v>412</v>
      </c>
      <c r="G439" s="118" t="s">
        <v>146</v>
      </c>
      <c r="H439" s="119" t="n">
        <v>130000</v>
      </c>
      <c r="I439" s="366"/>
      <c r="J439" s="366"/>
      <c r="K439" s="70" t="n">
        <f aca="false">O439</f>
        <v>54879.04</v>
      </c>
      <c r="L439" s="168"/>
      <c r="M439" s="73" t="n">
        <f aca="false">K439/H439*100</f>
        <v>42.2146461538462</v>
      </c>
      <c r="N439" s="74" t="n">
        <f aca="false">H439+I439+J439</f>
        <v>130000</v>
      </c>
      <c r="O439" s="8" t="n">
        <f aca="false">SUM(P439:IV439)</f>
        <v>54879.04</v>
      </c>
      <c r="P439" s="9" t="n">
        <v>9134.8</v>
      </c>
      <c r="AK439" s="8" t="n">
        <v>9134.8</v>
      </c>
      <c r="AY439" s="8" t="n">
        <v>9134.8</v>
      </c>
      <c r="BV439" s="8" t="n">
        <v>9134.8</v>
      </c>
      <c r="CP439" s="8" t="n">
        <v>9169.92</v>
      </c>
      <c r="DJ439" s="8" t="n">
        <v>9169.92</v>
      </c>
    </row>
    <row r="440" customFormat="false" ht="15.6" hidden="false" customHeight="false" outlineLevel="0" collapsed="false">
      <c r="A440" s="108"/>
      <c r="B440" s="64"/>
      <c r="C440" s="65"/>
      <c r="D440" s="68"/>
      <c r="E440" s="65" t="s">
        <v>595</v>
      </c>
      <c r="F440" s="68" t="n">
        <v>415</v>
      </c>
      <c r="G440" s="118" t="s">
        <v>206</v>
      </c>
      <c r="H440" s="119" t="n">
        <v>30000</v>
      </c>
      <c r="I440" s="119"/>
      <c r="J440" s="119"/>
      <c r="K440" s="70" t="n">
        <f aca="false">O440</f>
        <v>13776</v>
      </c>
      <c r="L440" s="168"/>
      <c r="M440" s="73" t="n">
        <f aca="false">K440/H440*100</f>
        <v>45.92</v>
      </c>
      <c r="N440" s="74" t="n">
        <f aca="false">H440+I440+J440</f>
        <v>30000</v>
      </c>
      <c r="O440" s="8" t="n">
        <f aca="false">SUM(P440:IV440)</f>
        <v>13776</v>
      </c>
      <c r="AE440" s="8" t="n">
        <v>2464</v>
      </c>
      <c r="AX440" s="8" t="n">
        <v>2240</v>
      </c>
      <c r="BM440" s="8" t="n">
        <v>2128</v>
      </c>
      <c r="CH440" s="8" t="n">
        <f aca="false">2464</f>
        <v>2464</v>
      </c>
      <c r="CY440" s="8" t="n">
        <f aca="false">2240</f>
        <v>2240</v>
      </c>
      <c r="DQ440" s="8" t="n">
        <v>2240</v>
      </c>
    </row>
    <row r="441" customFormat="false" ht="15.6" hidden="false" customHeight="false" outlineLevel="0" collapsed="false">
      <c r="A441" s="108"/>
      <c r="B441" s="64"/>
      <c r="C441" s="65"/>
      <c r="D441" s="68"/>
      <c r="E441" s="65" t="s">
        <v>596</v>
      </c>
      <c r="F441" s="68" t="n">
        <v>421</v>
      </c>
      <c r="G441" s="118" t="s">
        <v>149</v>
      </c>
      <c r="H441" s="119" t="n">
        <v>279000</v>
      </c>
      <c r="I441" s="119"/>
      <c r="J441" s="119"/>
      <c r="K441" s="70" t="n">
        <f aca="false">O441</f>
        <v>128593.15</v>
      </c>
      <c r="L441" s="168"/>
      <c r="M441" s="73" t="n">
        <f aca="false">K441/H441*100</f>
        <v>46.0907347670251</v>
      </c>
      <c r="N441" s="74" t="n">
        <f aca="false">H441+I441+J441</f>
        <v>279000</v>
      </c>
      <c r="O441" s="8" t="n">
        <f aca="false">SUM(P441:IV441)</f>
        <v>128593.15</v>
      </c>
      <c r="AE441" s="8" t="n">
        <v>624.36</v>
      </c>
      <c r="AP441" s="8" t="n">
        <f aca="false">15418.73+624.36+7882.29</f>
        <v>23925.38</v>
      </c>
      <c r="AX441" s="8" t="n">
        <f aca="false">936.69+687</f>
        <v>1623.69</v>
      </c>
      <c r="BH441" s="8" t="n">
        <f aca="false">15926.26+624.36+4870.26+14300.65</f>
        <v>35721.53</v>
      </c>
      <c r="BM441" s="8" t="n">
        <f aca="false">1149.21</f>
        <v>1149.21</v>
      </c>
      <c r="CM441" s="8" t="n">
        <f aca="false">1334.9+1549+2000</f>
        <v>4883.9</v>
      </c>
      <c r="CT441" s="8" t="n">
        <f aca="false">15511.69+1265.53+624.36</f>
        <v>17401.58</v>
      </c>
      <c r="CX441" s="8" t="n">
        <f aca="false">1366.83+1549+2000</f>
        <v>4915.83</v>
      </c>
      <c r="CY441" s="8" t="n">
        <f aca="false">1772.59+14916.73</f>
        <v>16689.32</v>
      </c>
      <c r="DN441" s="8" t="n">
        <f aca="false">3000+11960.01+624.36+1376.75+1549+2000</f>
        <v>20510.12</v>
      </c>
      <c r="DQ441" s="8" t="n">
        <v>1148.23</v>
      </c>
    </row>
    <row r="442" customFormat="false" ht="15.6" hidden="false" customHeight="false" outlineLevel="0" collapsed="false">
      <c r="A442" s="108"/>
      <c r="B442" s="64"/>
      <c r="C442" s="65"/>
      <c r="D442" s="68"/>
      <c r="E442" s="65" t="s">
        <v>597</v>
      </c>
      <c r="F442" s="68" t="n">
        <v>423</v>
      </c>
      <c r="G442" s="118" t="s">
        <v>168</v>
      </c>
      <c r="H442" s="119" t="n">
        <v>404000</v>
      </c>
      <c r="I442" s="119"/>
      <c r="J442" s="119"/>
      <c r="K442" s="70" t="n">
        <f aca="false">O442</f>
        <v>185651</v>
      </c>
      <c r="L442" s="168"/>
      <c r="M442" s="73" t="n">
        <f aca="false">K442/H442*100</f>
        <v>45.9532178217822</v>
      </c>
      <c r="N442" s="74" t="n">
        <f aca="false">H442+I442+J442</f>
        <v>404000</v>
      </c>
      <c r="O442" s="8" t="n">
        <f aca="false">SUM(P442:IV442)</f>
        <v>185651</v>
      </c>
      <c r="P442" s="9" t="n">
        <v>30606</v>
      </c>
      <c r="AO442" s="8" t="n">
        <v>30409</v>
      </c>
      <c r="BF442" s="8" t="n">
        <f aca="false">30409</f>
        <v>30409</v>
      </c>
      <c r="CA442" s="8" t="n">
        <f aca="false">30409</f>
        <v>30409</v>
      </c>
      <c r="CM442" s="8" t="n">
        <v>3000</v>
      </c>
      <c r="CT442" s="8" t="n">
        <f aca="false">30409</f>
        <v>30409</v>
      </c>
      <c r="DM442" s="8" t="n">
        <v>30409</v>
      </c>
    </row>
    <row r="443" customFormat="false" ht="15.6" hidden="false" customHeight="false" outlineLevel="0" collapsed="false">
      <c r="A443" s="108"/>
      <c r="B443" s="64"/>
      <c r="C443" s="65"/>
      <c r="D443" s="68"/>
      <c r="E443" s="65" t="s">
        <v>598</v>
      </c>
      <c r="F443" s="68" t="n">
        <v>425</v>
      </c>
      <c r="G443" s="118" t="s">
        <v>214</v>
      </c>
      <c r="H443" s="119" t="n">
        <f aca="false">10000+20000</f>
        <v>30000</v>
      </c>
      <c r="I443" s="119"/>
      <c r="J443" s="119"/>
      <c r="K443" s="70" t="n">
        <f aca="false">O443</f>
        <v>0</v>
      </c>
      <c r="L443" s="168"/>
      <c r="M443" s="73" t="n">
        <f aca="false">K443/H443*100</f>
        <v>0</v>
      </c>
      <c r="N443" s="74" t="n">
        <f aca="false">H443+I443+J443</f>
        <v>30000</v>
      </c>
      <c r="O443" s="8" t="n">
        <f aca="false">SUM(P443:IV443)</f>
        <v>0</v>
      </c>
    </row>
    <row r="444" customFormat="false" ht="15.6" hidden="false" customHeight="false" outlineLevel="0" collapsed="false">
      <c r="A444" s="108"/>
      <c r="B444" s="64"/>
      <c r="C444" s="65"/>
      <c r="D444" s="68"/>
      <c r="E444" s="65" t="s">
        <v>599</v>
      </c>
      <c r="F444" s="68" t="n">
        <v>426</v>
      </c>
      <c r="G444" s="118" t="s">
        <v>170</v>
      </c>
      <c r="H444" s="119" t="n">
        <f aca="false">69000+10000</f>
        <v>79000</v>
      </c>
      <c r="I444" s="119"/>
      <c r="J444" s="119"/>
      <c r="K444" s="70" t="n">
        <f aca="false">O444</f>
        <v>9865</v>
      </c>
      <c r="L444" s="168"/>
      <c r="M444" s="73" t="n">
        <f aca="false">K444/H444*100</f>
        <v>12.4873417721519</v>
      </c>
      <c r="N444" s="74" t="n">
        <f aca="false">H444+I444+J444</f>
        <v>79000</v>
      </c>
      <c r="O444" s="8" t="n">
        <f aca="false">SUM(P444:IV444)</f>
        <v>9865</v>
      </c>
      <c r="CM444" s="8" t="n">
        <f aca="false">7000</f>
        <v>7000</v>
      </c>
      <c r="CX444" s="8" t="n">
        <f aca="false">2865</f>
        <v>2865</v>
      </c>
    </row>
    <row r="445" customFormat="false" ht="15.6" hidden="false" customHeight="false" outlineLevel="0" collapsed="false">
      <c r="A445" s="108"/>
      <c r="B445" s="64"/>
      <c r="C445" s="65"/>
      <c r="D445" s="68"/>
      <c r="E445" s="65" t="s">
        <v>600</v>
      </c>
      <c r="F445" s="91" t="n">
        <v>465</v>
      </c>
      <c r="G445" s="92" t="s">
        <v>154</v>
      </c>
      <c r="H445" s="119" t="n">
        <f aca="false">82000-75000+1000</f>
        <v>8000</v>
      </c>
      <c r="I445" s="119"/>
      <c r="J445" s="119"/>
      <c r="K445" s="70" t="n">
        <f aca="false">O445</f>
        <v>7404.58</v>
      </c>
      <c r="L445" s="147"/>
      <c r="M445" s="61" t="n">
        <f aca="false">K445/H445*100</f>
        <v>92.55725</v>
      </c>
      <c r="N445" s="74" t="n">
        <f aca="false">H445+I445+J445</f>
        <v>8000</v>
      </c>
      <c r="O445" s="8" t="n">
        <f aca="false">SUM(P445:IV445)</f>
        <v>7404.58</v>
      </c>
      <c r="P445" s="9" t="n">
        <v>7404.58</v>
      </c>
    </row>
    <row r="446" customFormat="false" ht="15.6" hidden="false" customHeight="false" outlineLevel="0" collapsed="false">
      <c r="A446" s="192"/>
      <c r="B446" s="95"/>
      <c r="C446" s="96"/>
      <c r="D446" s="97"/>
      <c r="E446" s="96"/>
      <c r="F446" s="97"/>
      <c r="G446" s="148" t="s">
        <v>370</v>
      </c>
      <c r="H446" s="99" t="n">
        <f aca="false">SUM(H438:H444)+H445</f>
        <v>1660000</v>
      </c>
      <c r="I446" s="99" t="n">
        <f aca="false">SUM(I438:I444)</f>
        <v>0</v>
      </c>
      <c r="J446" s="99" t="n">
        <f aca="false">SUM(J438:J444)</f>
        <v>0</v>
      </c>
      <c r="K446" s="99" t="n">
        <f aca="false">SUM(K438:K444)+K445</f>
        <v>729772.75</v>
      </c>
      <c r="L446" s="149"/>
      <c r="M446" s="150" t="n">
        <f aca="false">K446/H446*100</f>
        <v>43.9622138554217</v>
      </c>
      <c r="N446" s="101" t="n">
        <f aca="false">H446+I446+J446</f>
        <v>1660000</v>
      </c>
    </row>
    <row r="447" customFormat="false" ht="15.6" hidden="false" customHeight="false" outlineLevel="0" collapsed="false">
      <c r="A447" s="108"/>
      <c r="B447" s="64" t="s">
        <v>601</v>
      </c>
      <c r="C447" s="65"/>
      <c r="D447" s="68"/>
      <c r="E447" s="65"/>
      <c r="F447" s="68"/>
      <c r="G447" s="363" t="s">
        <v>602</v>
      </c>
      <c r="H447" s="187"/>
      <c r="I447" s="187"/>
      <c r="J447" s="187"/>
      <c r="K447" s="70"/>
      <c r="L447" s="213"/>
      <c r="M447" s="208"/>
      <c r="N447" s="74"/>
    </row>
    <row r="448" customFormat="false" ht="15.6" hidden="false" customHeight="false" outlineLevel="0" collapsed="false">
      <c r="A448" s="108"/>
      <c r="B448" s="64"/>
      <c r="C448" s="65"/>
      <c r="D448" s="68"/>
      <c r="E448" s="65" t="s">
        <v>603</v>
      </c>
      <c r="F448" s="68" t="n">
        <v>411</v>
      </c>
      <c r="G448" s="354" t="s">
        <v>144</v>
      </c>
      <c r="H448" s="119" t="n">
        <v>700000</v>
      </c>
      <c r="I448" s="366"/>
      <c r="J448" s="366"/>
      <c r="K448" s="70" t="n">
        <f aca="false">O448</f>
        <v>317863.68</v>
      </c>
      <c r="L448" s="168"/>
      <c r="M448" s="73" t="n">
        <f aca="false">K448/H448*100</f>
        <v>45.4090971428571</v>
      </c>
      <c r="N448" s="74" t="n">
        <f aca="false">H448+I448+J448</f>
        <v>700000</v>
      </c>
      <c r="O448" s="8" t="n">
        <f aca="false">SUM(P448:IV448)</f>
        <v>317863.68</v>
      </c>
      <c r="P448" s="9" t="n">
        <v>52977.28</v>
      </c>
      <c r="AK448" s="8" t="n">
        <v>52977.28</v>
      </c>
      <c r="AY448" s="8" t="n">
        <v>52977.28</v>
      </c>
      <c r="BV448" s="8" t="n">
        <v>52977.28</v>
      </c>
      <c r="CP448" s="8" t="n">
        <v>52977.28</v>
      </c>
      <c r="DJ448" s="8" t="n">
        <v>52977.28</v>
      </c>
    </row>
    <row r="449" customFormat="false" ht="15.6" hidden="false" customHeight="false" outlineLevel="0" collapsed="false">
      <c r="A449" s="108"/>
      <c r="B449" s="64"/>
      <c r="C449" s="65"/>
      <c r="D449" s="68"/>
      <c r="E449" s="65" t="s">
        <v>604</v>
      </c>
      <c r="F449" s="68" t="n">
        <v>412</v>
      </c>
      <c r="G449" s="118" t="s">
        <v>146</v>
      </c>
      <c r="H449" s="119" t="n">
        <v>120000</v>
      </c>
      <c r="I449" s="366"/>
      <c r="J449" s="366"/>
      <c r="K449" s="70" t="n">
        <f aca="false">O449</f>
        <v>52924.32</v>
      </c>
      <c r="L449" s="168"/>
      <c r="M449" s="73" t="n">
        <f aca="false">K449/H449*100</f>
        <v>44.1036</v>
      </c>
      <c r="N449" s="74" t="n">
        <f aca="false">H449+I449+J449</f>
        <v>120000</v>
      </c>
      <c r="O449" s="8" t="n">
        <f aca="false">SUM(P449:IV449)</f>
        <v>52924.32</v>
      </c>
      <c r="P449" s="9" t="n">
        <v>8820.72</v>
      </c>
      <c r="AK449" s="8" t="n">
        <v>8820.72</v>
      </c>
      <c r="AY449" s="8" t="n">
        <v>8820.72</v>
      </c>
      <c r="BV449" s="8" t="n">
        <v>8820.72</v>
      </c>
      <c r="CP449" s="8" t="n">
        <v>8820.72</v>
      </c>
      <c r="DJ449" s="8" t="n">
        <v>8820.72</v>
      </c>
    </row>
    <row r="450" customFormat="false" ht="15.6" hidden="false" customHeight="false" outlineLevel="0" collapsed="false">
      <c r="A450" s="108"/>
      <c r="B450" s="64"/>
      <c r="C450" s="65"/>
      <c r="D450" s="68"/>
      <c r="E450" s="65" t="s">
        <v>605</v>
      </c>
      <c r="F450" s="68" t="n">
        <v>415</v>
      </c>
      <c r="G450" s="118" t="s">
        <v>206</v>
      </c>
      <c r="H450" s="119" t="n">
        <v>32000</v>
      </c>
      <c r="I450" s="119"/>
      <c r="J450" s="119"/>
      <c r="K450" s="70" t="n">
        <f aca="false">O450</f>
        <v>13776</v>
      </c>
      <c r="L450" s="168"/>
      <c r="M450" s="73" t="n">
        <f aca="false">K450/H450*100</f>
        <v>43.05</v>
      </c>
      <c r="N450" s="74" t="n">
        <f aca="false">H450+I450+J450</f>
        <v>32000</v>
      </c>
      <c r="O450" s="8" t="n">
        <f aca="false">SUM(P450:IV450)</f>
        <v>13776</v>
      </c>
      <c r="AF450" s="8" t="n">
        <v>2464</v>
      </c>
      <c r="AX450" s="8" t="n">
        <v>2240</v>
      </c>
      <c r="BM450" s="8" t="n">
        <v>2128</v>
      </c>
      <c r="CH450" s="8" t="n">
        <v>2464</v>
      </c>
      <c r="CT450" s="8" t="n">
        <v>2240</v>
      </c>
      <c r="DR450" s="8" t="n">
        <v>2240</v>
      </c>
    </row>
    <row r="451" customFormat="false" ht="15.6" hidden="false" customHeight="false" outlineLevel="0" collapsed="false">
      <c r="A451" s="108"/>
      <c r="B451" s="64"/>
      <c r="C451" s="65"/>
      <c r="D451" s="68"/>
      <c r="E451" s="65" t="s">
        <v>606</v>
      </c>
      <c r="F451" s="68" t="n">
        <v>421</v>
      </c>
      <c r="G451" s="118" t="s">
        <v>149</v>
      </c>
      <c r="H451" s="119" t="n">
        <v>239000</v>
      </c>
      <c r="I451" s="119"/>
      <c r="J451" s="119"/>
      <c r="K451" s="70" t="n">
        <f aca="false">O451</f>
        <v>81449.4</v>
      </c>
      <c r="L451" s="168"/>
      <c r="M451" s="73" t="n">
        <f aca="false">K451/H451*100</f>
        <v>34.0792468619247</v>
      </c>
      <c r="N451" s="74" t="n">
        <f aca="false">H451+I451+J451</f>
        <v>239000</v>
      </c>
      <c r="O451" s="8" t="n">
        <f aca="false">SUM(P451:IV451)</f>
        <v>81449.4</v>
      </c>
      <c r="AF451" s="8" t="n">
        <v>384.21</v>
      </c>
      <c r="AN451" s="8" t="n">
        <f aca="false">1498.46+4077.05</f>
        <v>5575.51</v>
      </c>
      <c r="AP451" s="8" t="n">
        <f aca="false">1000+9679.28+590.04</f>
        <v>11269.32</v>
      </c>
      <c r="AZ451" s="8" t="n">
        <f aca="false">1498.46+4080.24</f>
        <v>5578.7</v>
      </c>
      <c r="BH451" s="8" t="n">
        <f aca="false">6819.12+372.52</f>
        <v>7191.64</v>
      </c>
      <c r="CH451" s="8" t="n">
        <f aca="false">768.99+1284+1987.5</f>
        <v>4040.49</v>
      </c>
      <c r="CT451" s="8" t="n">
        <f aca="false">8498.76+1498.46</f>
        <v>9997.22</v>
      </c>
      <c r="CW451" s="8" t="n">
        <v>372.75</v>
      </c>
      <c r="CY451" s="8" t="n">
        <f aca="false">4114.35</f>
        <v>4114.35</v>
      </c>
      <c r="CZ451" s="8" t="n">
        <f aca="false">5745.49+1868.01</f>
        <v>7613.5</v>
      </c>
      <c r="DN451" s="8" t="n">
        <f aca="false">5456.87+369.55+1498.46+885.85+1284+1908.2+2244.87+1750</f>
        <v>15397.8</v>
      </c>
      <c r="DR451" s="8" t="n">
        <v>1870.72</v>
      </c>
      <c r="EA451" s="8" t="n">
        <f aca="false">2502.14+1498.46+778.18+1284+1980.41</f>
        <v>8043.19</v>
      </c>
    </row>
    <row r="452" customFormat="false" ht="15.6" hidden="false" customHeight="false" outlineLevel="0" collapsed="false">
      <c r="A452" s="108"/>
      <c r="B452" s="64"/>
      <c r="C452" s="65"/>
      <c r="D452" s="68"/>
      <c r="E452" s="65" t="s">
        <v>607</v>
      </c>
      <c r="F452" s="68" t="n">
        <v>423</v>
      </c>
      <c r="G452" s="118" t="s">
        <v>168</v>
      </c>
      <c r="H452" s="119" t="n">
        <v>325000</v>
      </c>
      <c r="I452" s="119"/>
      <c r="J452" s="119"/>
      <c r="K452" s="70" t="n">
        <f aca="false">O452</f>
        <v>142819</v>
      </c>
      <c r="L452" s="168"/>
      <c r="M452" s="73" t="n">
        <f aca="false">K452/H452*100</f>
        <v>43.9443076923077</v>
      </c>
      <c r="N452" s="74" t="n">
        <f aca="false">H452+I452+J452</f>
        <v>325000</v>
      </c>
      <c r="O452" s="8" t="n">
        <f aca="false">SUM(P452:IV452)</f>
        <v>142819</v>
      </c>
      <c r="P452" s="9" t="n">
        <v>23231</v>
      </c>
      <c r="AO452" s="8" t="n">
        <v>23100</v>
      </c>
      <c r="BF452" s="8" t="n">
        <v>23100</v>
      </c>
      <c r="CA452" s="8" t="n">
        <v>23100</v>
      </c>
      <c r="CH452" s="8" t="n">
        <v>4088</v>
      </c>
      <c r="CT452" s="8" t="n">
        <f aca="false">23100</f>
        <v>23100</v>
      </c>
      <c r="DM452" s="8" t="n">
        <v>23100</v>
      </c>
    </row>
    <row r="453" customFormat="false" ht="15.6" hidden="false" customHeight="false" outlineLevel="0" collapsed="false">
      <c r="A453" s="108"/>
      <c r="B453" s="64"/>
      <c r="C453" s="65"/>
      <c r="D453" s="68"/>
      <c r="E453" s="65" t="s">
        <v>608</v>
      </c>
      <c r="F453" s="68" t="n">
        <v>425</v>
      </c>
      <c r="G453" s="118" t="s">
        <v>214</v>
      </c>
      <c r="H453" s="119" t="n">
        <v>169000</v>
      </c>
      <c r="I453" s="119"/>
      <c r="J453" s="119"/>
      <c r="K453" s="70" t="n">
        <f aca="false">O453</f>
        <v>0</v>
      </c>
      <c r="L453" s="168"/>
      <c r="M453" s="73" t="n">
        <f aca="false">K453/H453*100</f>
        <v>0</v>
      </c>
      <c r="N453" s="74" t="n">
        <f aca="false">H453+I453+J453</f>
        <v>169000</v>
      </c>
      <c r="O453" s="8" t="n">
        <f aca="false">SUM(P453:IV453)</f>
        <v>0</v>
      </c>
    </row>
    <row r="454" customFormat="false" ht="15.6" hidden="false" customHeight="false" outlineLevel="0" collapsed="false">
      <c r="A454" s="108"/>
      <c r="B454" s="64"/>
      <c r="C454" s="65"/>
      <c r="D454" s="68"/>
      <c r="E454" s="65" t="s">
        <v>609</v>
      </c>
      <c r="F454" s="68" t="n">
        <v>426</v>
      </c>
      <c r="G454" s="118" t="s">
        <v>170</v>
      </c>
      <c r="H454" s="119" t="n">
        <f aca="false">100000-30000</f>
        <v>70000</v>
      </c>
      <c r="I454" s="119"/>
      <c r="J454" s="119"/>
      <c r="K454" s="70" t="n">
        <f aca="false">O454</f>
        <v>12271</v>
      </c>
      <c r="L454" s="168"/>
      <c r="M454" s="73" t="n">
        <f aca="false">K454/H454*100</f>
        <v>17.53</v>
      </c>
      <c r="N454" s="74" t="n">
        <f aca="false">H454+I454+J454</f>
        <v>70000</v>
      </c>
      <c r="O454" s="8" t="n">
        <f aca="false">SUM(P454:IV454)</f>
        <v>12271</v>
      </c>
      <c r="BM454" s="8" t="n">
        <f aca="false">5320</f>
        <v>5320</v>
      </c>
      <c r="EA454" s="8" t="n">
        <f aca="false">4061+2890</f>
        <v>6951</v>
      </c>
    </row>
    <row r="455" customFormat="false" ht="15.6" hidden="false" customHeight="false" outlineLevel="0" collapsed="false">
      <c r="A455" s="108"/>
      <c r="B455" s="64"/>
      <c r="C455" s="65"/>
      <c r="D455" s="68"/>
      <c r="E455" s="65" t="s">
        <v>610</v>
      </c>
      <c r="F455" s="91" t="n">
        <v>465</v>
      </c>
      <c r="G455" s="92" t="s">
        <v>154</v>
      </c>
      <c r="H455" s="119" t="n">
        <f aca="false">84000-77000+1000</f>
        <v>8000</v>
      </c>
      <c r="I455" s="119"/>
      <c r="J455" s="119"/>
      <c r="K455" s="70" t="n">
        <f aca="false">O455</f>
        <v>7167.79</v>
      </c>
      <c r="L455" s="168"/>
      <c r="M455" s="73" t="n">
        <f aca="false">K455/H455*100</f>
        <v>89.597375</v>
      </c>
      <c r="N455" s="74" t="n">
        <f aca="false">H455+I455+J455</f>
        <v>8000</v>
      </c>
      <c r="O455" s="8" t="n">
        <f aca="false">SUM(P455:IV455)</f>
        <v>7167.79</v>
      </c>
      <c r="P455" s="9" t="n">
        <v>7167.79</v>
      </c>
    </row>
    <row r="456" customFormat="false" ht="15.6" hidden="false" customHeight="false" outlineLevel="0" collapsed="false">
      <c r="A456" s="108"/>
      <c r="B456" s="64"/>
      <c r="C456" s="65"/>
      <c r="D456" s="68"/>
      <c r="E456" s="65" t="s">
        <v>611</v>
      </c>
      <c r="F456" s="68" t="n">
        <v>512</v>
      </c>
      <c r="G456" s="118" t="s">
        <v>225</v>
      </c>
      <c r="H456" s="119" t="n">
        <v>6000</v>
      </c>
      <c r="I456" s="119"/>
      <c r="J456" s="119"/>
      <c r="K456" s="58" t="n">
        <f aca="false">O456</f>
        <v>0</v>
      </c>
      <c r="L456" s="147"/>
      <c r="M456" s="61" t="n">
        <f aca="false">K456/H456*100</f>
        <v>0</v>
      </c>
      <c r="N456" s="74" t="n">
        <f aca="false">H456+I456+J456</f>
        <v>6000</v>
      </c>
      <c r="O456" s="8" t="n">
        <f aca="false">SUM(P456:IV456)</f>
        <v>0</v>
      </c>
    </row>
    <row r="457" customFormat="false" ht="13.5" hidden="false" customHeight="true" outlineLevel="0" collapsed="false">
      <c r="A457" s="192"/>
      <c r="B457" s="95"/>
      <c r="C457" s="96"/>
      <c r="D457" s="97"/>
      <c r="E457" s="96"/>
      <c r="F457" s="97"/>
      <c r="G457" s="148" t="s">
        <v>370</v>
      </c>
      <c r="H457" s="99" t="n">
        <f aca="false">SUM(H448:H456)</f>
        <v>1669000</v>
      </c>
      <c r="I457" s="99" t="n">
        <f aca="false">SUM(I448:I455)</f>
        <v>0</v>
      </c>
      <c r="J457" s="99" t="n">
        <f aca="false">SUM(J448:J455)</f>
        <v>0</v>
      </c>
      <c r="K457" s="99" t="n">
        <f aca="false">SUM(K448:K456)</f>
        <v>628271.19</v>
      </c>
      <c r="L457" s="128"/>
      <c r="M457" s="285" t="n">
        <f aca="false">K457/H457*100</f>
        <v>37.643570401438</v>
      </c>
      <c r="N457" s="101" t="n">
        <f aca="false">H457+I457+J457</f>
        <v>1669000</v>
      </c>
    </row>
    <row r="458" customFormat="false" ht="15.6" hidden="false" customHeight="false" outlineLevel="0" collapsed="false">
      <c r="A458" s="108"/>
      <c r="B458" s="64" t="s">
        <v>612</v>
      </c>
      <c r="C458" s="65"/>
      <c r="D458" s="68"/>
      <c r="E458" s="65"/>
      <c r="F458" s="68"/>
      <c r="G458" s="363" t="s">
        <v>613</v>
      </c>
      <c r="H458" s="187"/>
      <c r="I458" s="187"/>
      <c r="J458" s="187"/>
      <c r="K458" s="187"/>
      <c r="L458" s="168"/>
      <c r="M458" s="73"/>
      <c r="N458" s="74"/>
    </row>
    <row r="459" customFormat="false" ht="15.6" hidden="false" customHeight="false" outlineLevel="0" collapsed="false">
      <c r="A459" s="108"/>
      <c r="B459" s="64"/>
      <c r="C459" s="65"/>
      <c r="D459" s="68"/>
      <c r="E459" s="65" t="s">
        <v>614</v>
      </c>
      <c r="F459" s="68" t="n">
        <v>411</v>
      </c>
      <c r="G459" s="354" t="s">
        <v>144</v>
      </c>
      <c r="H459" s="119" t="n">
        <v>700000</v>
      </c>
      <c r="I459" s="366"/>
      <c r="J459" s="366"/>
      <c r="K459" s="70" t="n">
        <f aca="false">O459</f>
        <v>318209.81</v>
      </c>
      <c r="L459" s="168"/>
      <c r="M459" s="73" t="n">
        <f aca="false">K459/H459*100</f>
        <v>45.4585442857143</v>
      </c>
      <c r="N459" s="74" t="n">
        <f aca="false">H459+I459+J459</f>
        <v>700000</v>
      </c>
      <c r="O459" s="8" t="n">
        <f aca="false">SUM(P459:IV459)</f>
        <v>318209.81</v>
      </c>
      <c r="P459" s="9" t="n">
        <v>53000.44</v>
      </c>
      <c r="AK459" s="8" t="n">
        <v>53000.43</v>
      </c>
      <c r="AY459" s="8" t="n">
        <v>53000.43</v>
      </c>
      <c r="BV459" s="8" t="n">
        <v>53000.43</v>
      </c>
      <c r="CP459" s="8" t="n">
        <v>53000.43</v>
      </c>
      <c r="DJ459" s="8" t="n">
        <v>53207.65</v>
      </c>
    </row>
    <row r="460" customFormat="false" ht="15.6" hidden="false" customHeight="false" outlineLevel="0" collapsed="false">
      <c r="A460" s="108"/>
      <c r="B460" s="64"/>
      <c r="C460" s="65"/>
      <c r="D460" s="68"/>
      <c r="E460" s="65" t="s">
        <v>615</v>
      </c>
      <c r="F460" s="68" t="n">
        <v>412</v>
      </c>
      <c r="G460" s="118" t="s">
        <v>146</v>
      </c>
      <c r="H460" s="119" t="n">
        <v>120000</v>
      </c>
      <c r="I460" s="366"/>
      <c r="J460" s="366"/>
      <c r="K460" s="70" t="n">
        <f aca="false">O460</f>
        <v>52981.92</v>
      </c>
      <c r="L460" s="168"/>
      <c r="M460" s="73" t="n">
        <f aca="false">K460/H460*100</f>
        <v>44.1516</v>
      </c>
      <c r="N460" s="74" t="n">
        <f aca="false">H460+I460+J460</f>
        <v>120000</v>
      </c>
      <c r="O460" s="8" t="n">
        <f aca="false">SUM(P460:IV460)</f>
        <v>52981.92</v>
      </c>
      <c r="P460" s="9" t="n">
        <v>8824.57</v>
      </c>
      <c r="AK460" s="8" t="n">
        <v>8824.57</v>
      </c>
      <c r="AY460" s="8" t="n">
        <v>8824.57</v>
      </c>
      <c r="BV460" s="8" t="n">
        <v>8824.57</v>
      </c>
      <c r="CP460" s="8" t="n">
        <v>8824.57</v>
      </c>
      <c r="DJ460" s="8" t="n">
        <v>8859.07</v>
      </c>
    </row>
    <row r="461" customFormat="false" ht="15.6" hidden="false" customHeight="false" outlineLevel="0" collapsed="false">
      <c r="A461" s="108"/>
      <c r="B461" s="64"/>
      <c r="C461" s="65"/>
      <c r="D461" s="68"/>
      <c r="E461" s="65" t="s">
        <v>616</v>
      </c>
      <c r="F461" s="68" t="n">
        <v>415</v>
      </c>
      <c r="G461" s="118" t="s">
        <v>206</v>
      </c>
      <c r="H461" s="119" t="n">
        <v>30000</v>
      </c>
      <c r="I461" s="366"/>
      <c r="J461" s="366"/>
      <c r="K461" s="70" t="n">
        <f aca="false">O461</f>
        <v>13776</v>
      </c>
      <c r="L461" s="168"/>
      <c r="M461" s="73" t="n">
        <f aca="false">K461/H461*100</f>
        <v>45.92</v>
      </c>
      <c r="N461" s="74" t="n">
        <f aca="false">H461+I461+J461</f>
        <v>30000</v>
      </c>
      <c r="O461" s="8" t="n">
        <f aca="false">SUM(P461:IV461)</f>
        <v>13776</v>
      </c>
      <c r="U461" s="8" t="n">
        <v>2464</v>
      </c>
      <c r="AX461" s="8" t="n">
        <v>2240</v>
      </c>
      <c r="BM461" s="8" t="n">
        <v>2128</v>
      </c>
      <c r="CH461" s="8" t="n">
        <v>2464</v>
      </c>
      <c r="CZ461" s="8" t="n">
        <f aca="false">2240</f>
        <v>2240</v>
      </c>
      <c r="DU461" s="8" t="n">
        <v>2240</v>
      </c>
    </row>
    <row r="462" customFormat="false" ht="15.6" hidden="false" customHeight="false" outlineLevel="0" collapsed="false">
      <c r="A462" s="108"/>
      <c r="B462" s="64"/>
      <c r="C462" s="65"/>
      <c r="D462" s="68"/>
      <c r="E462" s="65" t="s">
        <v>617</v>
      </c>
      <c r="F462" s="68" t="n">
        <v>421</v>
      </c>
      <c r="G462" s="118" t="s">
        <v>149</v>
      </c>
      <c r="H462" s="119" t="n">
        <v>271000</v>
      </c>
      <c r="I462" s="119"/>
      <c r="J462" s="119"/>
      <c r="K462" s="70" t="n">
        <f aca="false">O462</f>
        <v>136003.71</v>
      </c>
      <c r="L462" s="168"/>
      <c r="M462" s="73" t="n">
        <f aca="false">K462/H462*100</f>
        <v>50.1858708487085</v>
      </c>
      <c r="N462" s="74" t="n">
        <f aca="false">H462+I462+J462</f>
        <v>271000</v>
      </c>
      <c r="O462" s="8" t="n">
        <f aca="false">SUM(P462:IV462)</f>
        <v>136003.71</v>
      </c>
      <c r="U462" s="8" t="n">
        <f aca="false">8919.28+10485.52</f>
        <v>19404.8</v>
      </c>
      <c r="AM462" s="8" t="n">
        <f aca="false">2500+4618.03+4515.96</f>
        <v>11633.99</v>
      </c>
      <c r="AX462" s="8" t="n">
        <f aca="false">12637.06+4141.59+5218.48</f>
        <v>21997.13</v>
      </c>
      <c r="BH462" s="8" t="n">
        <f aca="false">15849.5+828.4</f>
        <v>16677.9</v>
      </c>
      <c r="CE462" s="8" t="n">
        <v>1976.18</v>
      </c>
      <c r="CH462" s="8" t="n">
        <f aca="false">3000+2041.98+978.62+2000</f>
        <v>8020.6</v>
      </c>
      <c r="CT462" s="8" t="n">
        <f aca="false">8871.09+6953.53+4141.59</f>
        <v>19966.21</v>
      </c>
      <c r="CX462" s="8" t="n">
        <v>2955.88</v>
      </c>
      <c r="CY462" s="8" t="n">
        <f aca="false">4141.59</f>
        <v>4141.59</v>
      </c>
      <c r="CZ462" s="8" t="n">
        <f aca="false">2437.43+2783.26+4953.67</f>
        <v>10174.36</v>
      </c>
      <c r="DN462" s="8" t="n">
        <f aca="false">11313.39+892.68+4141.59</f>
        <v>16347.66</v>
      </c>
      <c r="DU462" s="8" t="n">
        <f aca="false">808.41+1899</f>
        <v>2707.41</v>
      </c>
    </row>
    <row r="463" customFormat="false" ht="15.6" hidden="false" customHeight="false" outlineLevel="0" collapsed="false">
      <c r="A463" s="108"/>
      <c r="B463" s="64"/>
      <c r="C463" s="65"/>
      <c r="D463" s="68"/>
      <c r="E463" s="65" t="s">
        <v>618</v>
      </c>
      <c r="F463" s="68" t="n">
        <v>423</v>
      </c>
      <c r="G463" s="118" t="s">
        <v>168</v>
      </c>
      <c r="H463" s="119" t="n">
        <v>398000</v>
      </c>
      <c r="I463" s="119"/>
      <c r="J463" s="119"/>
      <c r="K463" s="70" t="n">
        <f aca="false">O463</f>
        <v>182651</v>
      </c>
      <c r="L463" s="168"/>
      <c r="M463" s="73" t="n">
        <f aca="false">K463/H463*100</f>
        <v>45.8922110552764</v>
      </c>
      <c r="N463" s="74" t="n">
        <f aca="false">H463+I463+J463</f>
        <v>398000</v>
      </c>
      <c r="O463" s="8" t="n">
        <f aca="false">SUM(P463:IV463)</f>
        <v>182651</v>
      </c>
      <c r="P463" s="9" t="n">
        <v>30606</v>
      </c>
      <c r="AO463" s="8" t="n">
        <v>30409</v>
      </c>
      <c r="BF463" s="8" t="n">
        <v>30409</v>
      </c>
      <c r="CA463" s="8" t="n">
        <f aca="false">30409</f>
        <v>30409</v>
      </c>
      <c r="CT463" s="8" t="n">
        <f aca="false">30409</f>
        <v>30409</v>
      </c>
      <c r="DM463" s="8" t="n">
        <v>30409</v>
      </c>
    </row>
    <row r="464" customFormat="false" ht="15.6" hidden="false" customHeight="false" outlineLevel="0" collapsed="false">
      <c r="A464" s="108"/>
      <c r="B464" s="64"/>
      <c r="C464" s="65"/>
      <c r="D464" s="68"/>
      <c r="E464" s="65" t="s">
        <v>619</v>
      </c>
      <c r="F464" s="68" t="n">
        <v>425</v>
      </c>
      <c r="G464" s="118" t="s">
        <v>214</v>
      </c>
      <c r="H464" s="119" t="n">
        <v>10000</v>
      </c>
      <c r="I464" s="119"/>
      <c r="J464" s="119"/>
      <c r="K464" s="70" t="n">
        <f aca="false">O464</f>
        <v>0</v>
      </c>
      <c r="L464" s="168"/>
      <c r="M464" s="73" t="n">
        <f aca="false">K464/H464*100</f>
        <v>0</v>
      </c>
      <c r="N464" s="74" t="n">
        <f aca="false">H464+I464+J464</f>
        <v>10000</v>
      </c>
      <c r="O464" s="8" t="n">
        <f aca="false">SUM(P464:IV464)</f>
        <v>0</v>
      </c>
    </row>
    <row r="465" customFormat="false" ht="15.6" hidden="false" customHeight="false" outlineLevel="0" collapsed="false">
      <c r="A465" s="108"/>
      <c r="B465" s="64"/>
      <c r="C465" s="65"/>
      <c r="D465" s="68"/>
      <c r="E465" s="65" t="s">
        <v>620</v>
      </c>
      <c r="F465" s="68" t="n">
        <v>426</v>
      </c>
      <c r="G465" s="118" t="s">
        <v>170</v>
      </c>
      <c r="H465" s="119" t="n">
        <v>36000</v>
      </c>
      <c r="I465" s="119"/>
      <c r="J465" s="119"/>
      <c r="K465" s="70" t="n">
        <f aca="false">O465</f>
        <v>6000</v>
      </c>
      <c r="L465" s="168"/>
      <c r="M465" s="73" t="n">
        <f aca="false">K465/H465*100</f>
        <v>16.6666666666667</v>
      </c>
      <c r="N465" s="74" t="n">
        <f aca="false">H465+I465+J465</f>
        <v>36000</v>
      </c>
      <c r="O465" s="8" t="n">
        <f aca="false">SUM(P465:IV465)</f>
        <v>6000</v>
      </c>
      <c r="DN465" s="8" t="n">
        <f aca="false">6000</f>
        <v>6000</v>
      </c>
    </row>
    <row r="466" customFormat="false" ht="15.6" hidden="false" customHeight="false" outlineLevel="0" collapsed="false">
      <c r="A466" s="108"/>
      <c r="B466" s="64"/>
      <c r="C466" s="65"/>
      <c r="D466" s="68"/>
      <c r="E466" s="65" t="s">
        <v>621</v>
      </c>
      <c r="F466" s="91" t="n">
        <v>465</v>
      </c>
      <c r="G466" s="92" t="s">
        <v>154</v>
      </c>
      <c r="H466" s="119" t="n">
        <f aca="false">82000-75000+1000</f>
        <v>8000</v>
      </c>
      <c r="I466" s="119"/>
      <c r="J466" s="119"/>
      <c r="K466" s="70" t="n">
        <f aca="false">O466</f>
        <v>7170.82</v>
      </c>
      <c r="L466" s="168"/>
      <c r="M466" s="73" t="n">
        <f aca="false">K466/H466*100</f>
        <v>89.63525</v>
      </c>
      <c r="N466" s="74" t="n">
        <f aca="false">H466+I466+J466</f>
        <v>8000</v>
      </c>
      <c r="O466" s="8" t="n">
        <f aca="false">SUM(P466:IV466)</f>
        <v>7170.82</v>
      </c>
      <c r="P466" s="9" t="n">
        <v>7170.82</v>
      </c>
    </row>
    <row r="467" customFormat="false" ht="14.25" hidden="false" customHeight="true" outlineLevel="0" collapsed="false">
      <c r="A467" s="192"/>
      <c r="B467" s="95"/>
      <c r="C467" s="96"/>
      <c r="D467" s="97"/>
      <c r="E467" s="96"/>
      <c r="F467" s="97"/>
      <c r="G467" s="148" t="s">
        <v>370</v>
      </c>
      <c r="H467" s="99" t="n">
        <f aca="false">SUM(H459:H465)+H466</f>
        <v>1573000</v>
      </c>
      <c r="I467" s="99" t="n">
        <f aca="false">SUM(I459:I465)</f>
        <v>0</v>
      </c>
      <c r="J467" s="99" t="n">
        <f aca="false">SUM(J459:J465)</f>
        <v>0</v>
      </c>
      <c r="K467" s="99" t="n">
        <f aca="false">SUM(K459:K465)+K466</f>
        <v>716793.26</v>
      </c>
      <c r="L467" s="99"/>
      <c r="M467" s="100" t="n">
        <f aca="false">K467/H467*100</f>
        <v>45.5685479974571</v>
      </c>
      <c r="N467" s="101" t="n">
        <f aca="false">H467+I467+J467</f>
        <v>1573000</v>
      </c>
    </row>
    <row r="468" customFormat="false" ht="15.6" hidden="false" customHeight="false" outlineLevel="0" collapsed="false">
      <c r="A468" s="108"/>
      <c r="B468" s="64" t="s">
        <v>622</v>
      </c>
      <c r="C468" s="65"/>
      <c r="D468" s="68"/>
      <c r="E468" s="65"/>
      <c r="F468" s="68"/>
      <c r="G468" s="363" t="s">
        <v>623</v>
      </c>
      <c r="H468" s="70"/>
      <c r="I468" s="70"/>
      <c r="J468" s="70"/>
      <c r="K468" s="187"/>
      <c r="L468" s="168"/>
      <c r="M468" s="73"/>
      <c r="N468" s="74"/>
    </row>
    <row r="469" customFormat="false" ht="15.6" hidden="false" customHeight="false" outlineLevel="0" collapsed="false">
      <c r="A469" s="108"/>
      <c r="B469" s="64"/>
      <c r="C469" s="65"/>
      <c r="D469" s="68"/>
      <c r="E469" s="65" t="s">
        <v>624</v>
      </c>
      <c r="F469" s="68" t="n">
        <v>411</v>
      </c>
      <c r="G469" s="354" t="s">
        <v>144</v>
      </c>
      <c r="H469" s="119" t="n">
        <v>1000000</v>
      </c>
      <c r="I469" s="366"/>
      <c r="J469" s="366"/>
      <c r="K469" s="70" t="n">
        <f aca="false">O469</f>
        <v>484594.66</v>
      </c>
      <c r="L469" s="168"/>
      <c r="M469" s="73" t="n">
        <f aca="false">K469/H469*100</f>
        <v>48.459466</v>
      </c>
      <c r="N469" s="74" t="n">
        <f aca="false">H469+I469+J469</f>
        <v>1000000</v>
      </c>
      <c r="O469" s="8" t="n">
        <f aca="false">SUM(P469:IV469)</f>
        <v>484594.66</v>
      </c>
      <c r="P469" s="9" t="n">
        <v>80660.6</v>
      </c>
      <c r="AK469" s="8" t="n">
        <v>80660.6</v>
      </c>
      <c r="AY469" s="8" t="n">
        <v>80660.6</v>
      </c>
      <c r="BV469" s="8" t="n">
        <v>80660.6</v>
      </c>
      <c r="CP469" s="8" t="n">
        <v>80976.13</v>
      </c>
      <c r="DJ469" s="8" t="n">
        <v>80976.13</v>
      </c>
    </row>
    <row r="470" customFormat="false" ht="15.6" hidden="false" customHeight="false" outlineLevel="0" collapsed="false">
      <c r="A470" s="108"/>
      <c r="B470" s="64"/>
      <c r="C470" s="65"/>
      <c r="D470" s="68"/>
      <c r="E470" s="65" t="s">
        <v>625</v>
      </c>
      <c r="F470" s="68" t="n">
        <v>412</v>
      </c>
      <c r="G470" s="118" t="s">
        <v>146</v>
      </c>
      <c r="H470" s="119" t="n">
        <v>155000</v>
      </c>
      <c r="I470" s="366"/>
      <c r="J470" s="366"/>
      <c r="K470" s="70" t="n">
        <f aca="false">O470</f>
        <v>80685</v>
      </c>
      <c r="L470" s="168"/>
      <c r="M470" s="73" t="n">
        <f aca="false">K470/H470*100</f>
        <v>52.0548387096774</v>
      </c>
      <c r="N470" s="74" t="n">
        <f aca="false">H470+I470+J470</f>
        <v>155000</v>
      </c>
      <c r="O470" s="8" t="n">
        <f aca="false">SUM(P470:IV470)</f>
        <v>80685</v>
      </c>
      <c r="P470" s="9" t="n">
        <v>13429.99</v>
      </c>
      <c r="AK470" s="8" t="n">
        <v>13429.99</v>
      </c>
      <c r="AY470" s="8" t="n">
        <v>13429.99</v>
      </c>
      <c r="BV470" s="8" t="n">
        <v>13429.99</v>
      </c>
      <c r="CP470" s="8" t="n">
        <v>13482.52</v>
      </c>
      <c r="DJ470" s="8" t="n">
        <v>13482.52</v>
      </c>
    </row>
    <row r="471" customFormat="false" ht="15.6" hidden="false" customHeight="false" outlineLevel="0" collapsed="false">
      <c r="A471" s="108"/>
      <c r="B471" s="64"/>
      <c r="C471" s="65"/>
      <c r="D471" s="68"/>
      <c r="E471" s="65" t="s">
        <v>626</v>
      </c>
      <c r="F471" s="68" t="n">
        <v>415</v>
      </c>
      <c r="G471" s="118" t="s">
        <v>206</v>
      </c>
      <c r="H471" s="119" t="n">
        <v>30000</v>
      </c>
      <c r="I471" s="366"/>
      <c r="J471" s="366"/>
      <c r="K471" s="70" t="n">
        <f aca="false">O471</f>
        <v>13776</v>
      </c>
      <c r="L471" s="168"/>
      <c r="M471" s="73" t="n">
        <f aca="false">K471/H471*100</f>
        <v>45.92</v>
      </c>
      <c r="N471" s="74" t="n">
        <f aca="false">H471+I471+J471</f>
        <v>30000</v>
      </c>
      <c r="O471" s="8" t="n">
        <f aca="false">SUM(P471:IV471)</f>
        <v>13776</v>
      </c>
      <c r="AE471" s="8" t="n">
        <v>2464</v>
      </c>
      <c r="AX471" s="8" t="n">
        <v>2240</v>
      </c>
      <c r="BM471" s="8" t="n">
        <v>2128</v>
      </c>
      <c r="BY471" s="8" t="n">
        <f aca="false">2464</f>
        <v>2464</v>
      </c>
      <c r="CZ471" s="8" t="n">
        <v>2240</v>
      </c>
      <c r="DQ471" s="8" t="n">
        <v>2240</v>
      </c>
    </row>
    <row r="472" customFormat="false" ht="15.6" hidden="false" customHeight="false" outlineLevel="0" collapsed="false">
      <c r="A472" s="108"/>
      <c r="B472" s="64"/>
      <c r="C472" s="65"/>
      <c r="D472" s="68"/>
      <c r="E472" s="65" t="s">
        <v>627</v>
      </c>
      <c r="F472" s="68" t="n">
        <v>421</v>
      </c>
      <c r="G472" s="118" t="s">
        <v>149</v>
      </c>
      <c r="H472" s="119" t="n">
        <v>301000</v>
      </c>
      <c r="I472" s="119"/>
      <c r="J472" s="119"/>
      <c r="K472" s="70" t="n">
        <f aca="false">O472</f>
        <v>90187.83</v>
      </c>
      <c r="L472" s="168"/>
      <c r="M472" s="73" t="n">
        <f aca="false">K472/H472*100</f>
        <v>29.9627342192691</v>
      </c>
      <c r="N472" s="74" t="n">
        <f aca="false">H472+I472+J472</f>
        <v>301000</v>
      </c>
      <c r="O472" s="8" t="n">
        <f aca="false">SUM(P472:IV472)</f>
        <v>90187.83</v>
      </c>
      <c r="AE472" s="8" t="n">
        <v>1685.77</v>
      </c>
      <c r="AN472" s="8" t="n">
        <f aca="false">6153.16+2974.07+9308.57</f>
        <v>18435.8</v>
      </c>
      <c r="BH472" s="8" t="n">
        <f aca="false">6725.24+2531.41+6328.86+5170</f>
        <v>20755.51</v>
      </c>
      <c r="BY472" s="8" t="n">
        <f aca="false">6302.47</f>
        <v>6302.47</v>
      </c>
      <c r="CI472" s="8" t="n">
        <v>815</v>
      </c>
      <c r="CT472" s="8" t="n">
        <f aca="false">5886.51+1685.77</f>
        <v>7572.28</v>
      </c>
      <c r="CW472" s="8" t="n">
        <v>1067.1</v>
      </c>
      <c r="CX472" s="8" t="n">
        <f aca="false">3514.74+1920+2000+1630</f>
        <v>9064.74</v>
      </c>
      <c r="CZ472" s="8" t="n">
        <f aca="false">1681.8+1685.77+1027.83</f>
        <v>4395.4</v>
      </c>
      <c r="DN472" s="8" t="n">
        <f aca="false">3000+3806.17+3285.55+1685.77+2047.04+506.4+1920+2000+815</f>
        <v>19065.93</v>
      </c>
      <c r="DQ472" s="8" t="n">
        <f aca="false">1027.83</f>
        <v>1027.83</v>
      </c>
    </row>
    <row r="473" customFormat="false" ht="15.6" hidden="false" customHeight="false" outlineLevel="0" collapsed="false">
      <c r="A473" s="108"/>
      <c r="B473" s="64"/>
      <c r="C473" s="65"/>
      <c r="D473" s="68"/>
      <c r="E473" s="65" t="s">
        <v>628</v>
      </c>
      <c r="F473" s="68" t="n">
        <v>423</v>
      </c>
      <c r="G473" s="118" t="s">
        <v>168</v>
      </c>
      <c r="H473" s="119" t="n">
        <v>431000</v>
      </c>
      <c r="I473" s="119"/>
      <c r="J473" s="119"/>
      <c r="K473" s="70" t="n">
        <f aca="false">O473</f>
        <v>187651</v>
      </c>
      <c r="L473" s="168"/>
      <c r="M473" s="73" t="n">
        <f aca="false">K473/H473*100</f>
        <v>43.5385150812065</v>
      </c>
      <c r="N473" s="74" t="n">
        <f aca="false">H473+I473+J473</f>
        <v>431000</v>
      </c>
      <c r="O473" s="8" t="n">
        <f aca="false">SUM(P473:IV473)</f>
        <v>187651</v>
      </c>
      <c r="P473" s="9" t="n">
        <v>30606</v>
      </c>
      <c r="AO473" s="8" t="n">
        <v>30409</v>
      </c>
      <c r="BF473" s="8" t="n">
        <v>30409</v>
      </c>
      <c r="BY473" s="8" t="n">
        <f aca="false">30409</f>
        <v>30409</v>
      </c>
      <c r="CM473" s="8" t="n">
        <f aca="false">5000</f>
        <v>5000</v>
      </c>
      <c r="CT473" s="8" t="n">
        <f aca="false">30409</f>
        <v>30409</v>
      </c>
      <c r="DM473" s="8" t="n">
        <v>30409</v>
      </c>
    </row>
    <row r="474" customFormat="false" ht="15.6" hidden="false" customHeight="false" outlineLevel="0" collapsed="false">
      <c r="A474" s="108"/>
      <c r="B474" s="64"/>
      <c r="C474" s="65"/>
      <c r="D474" s="68"/>
      <c r="E474" s="65" t="s">
        <v>629</v>
      </c>
      <c r="F474" s="68" t="n">
        <v>425</v>
      </c>
      <c r="G474" s="118" t="s">
        <v>214</v>
      </c>
      <c r="H474" s="119" t="n">
        <v>20000</v>
      </c>
      <c r="I474" s="119"/>
      <c r="J474" s="119"/>
      <c r="K474" s="70" t="n">
        <f aca="false">O474</f>
        <v>2500</v>
      </c>
      <c r="L474" s="168"/>
      <c r="M474" s="73" t="n">
        <f aca="false">K474/H474*100</f>
        <v>12.5</v>
      </c>
      <c r="N474" s="74" t="n">
        <f aca="false">H474+I474+J474</f>
        <v>20000</v>
      </c>
      <c r="O474" s="8" t="n">
        <f aca="false">SUM(P474:IV474)</f>
        <v>2500</v>
      </c>
      <c r="CI474" s="8" t="n">
        <v>2500</v>
      </c>
    </row>
    <row r="475" customFormat="false" ht="15.6" hidden="false" customHeight="false" outlineLevel="0" collapsed="false">
      <c r="A475" s="108"/>
      <c r="B475" s="64"/>
      <c r="C475" s="65"/>
      <c r="D475" s="68"/>
      <c r="E475" s="65" t="s">
        <v>630</v>
      </c>
      <c r="F475" s="68" t="n">
        <v>426</v>
      </c>
      <c r="G475" s="118" t="s">
        <v>170</v>
      </c>
      <c r="H475" s="119" t="n">
        <v>93000</v>
      </c>
      <c r="I475" s="119"/>
      <c r="J475" s="119"/>
      <c r="K475" s="70" t="n">
        <f aca="false">O475</f>
        <v>10480</v>
      </c>
      <c r="L475" s="168"/>
      <c r="M475" s="73" t="n">
        <f aca="false">K475/H475*100</f>
        <v>11.2688172043011</v>
      </c>
      <c r="N475" s="74" t="n">
        <f aca="false">H475+I475+J475</f>
        <v>93000</v>
      </c>
      <c r="O475" s="8" t="n">
        <f aca="false">SUM(P475:IV475)</f>
        <v>10480</v>
      </c>
      <c r="BY475" s="8" t="n">
        <f aca="false">2480</f>
        <v>2480</v>
      </c>
      <c r="CM475" s="8" t="n">
        <f aca="false">6794+1206</f>
        <v>8000</v>
      </c>
    </row>
    <row r="476" customFormat="false" ht="15.6" hidden="false" customHeight="false" outlineLevel="0" collapsed="false">
      <c r="A476" s="108"/>
      <c r="B476" s="64"/>
      <c r="C476" s="65"/>
      <c r="D476" s="68"/>
      <c r="E476" s="65" t="s">
        <v>631</v>
      </c>
      <c r="F476" s="91" t="n">
        <v>465</v>
      </c>
      <c r="G476" s="92" t="s">
        <v>154</v>
      </c>
      <c r="H476" s="119" t="n">
        <f aca="false">180000-165000</f>
        <v>15000</v>
      </c>
      <c r="I476" s="119"/>
      <c r="J476" s="119"/>
      <c r="K476" s="70" t="n">
        <f aca="false">O476</f>
        <v>10755.57</v>
      </c>
      <c r="L476" s="168"/>
      <c r="M476" s="73" t="n">
        <f aca="false">K476/H476*100</f>
        <v>71.7038</v>
      </c>
      <c r="N476" s="74" t="n">
        <f aca="false">H476+I476+J476</f>
        <v>15000</v>
      </c>
      <c r="O476" s="8" t="n">
        <f aca="false">SUM(P476:IV476)</f>
        <v>10755.57</v>
      </c>
      <c r="P476" s="9" t="n">
        <v>10755.57</v>
      </c>
    </row>
    <row r="477" customFormat="false" ht="14.25" hidden="false" customHeight="true" outlineLevel="0" collapsed="false">
      <c r="A477" s="192"/>
      <c r="B477" s="95"/>
      <c r="C477" s="96"/>
      <c r="D477" s="97"/>
      <c r="E477" s="96"/>
      <c r="F477" s="97"/>
      <c r="G477" s="148" t="s">
        <v>370</v>
      </c>
      <c r="H477" s="99" t="n">
        <f aca="false">SUM(H469:H475)+H476</f>
        <v>2045000</v>
      </c>
      <c r="I477" s="99" t="n">
        <f aca="false">SUM(I469:I475)+I476</f>
        <v>0</v>
      </c>
      <c r="J477" s="99" t="n">
        <f aca="false">SUM(J469:J475)+J476</f>
        <v>0</v>
      </c>
      <c r="K477" s="99" t="n">
        <f aca="false">SUM(K469:K475)+K476</f>
        <v>880630.06</v>
      </c>
      <c r="L477" s="99"/>
      <c r="M477" s="100" t="n">
        <f aca="false">K477/H477*100</f>
        <v>43.0625946210269</v>
      </c>
      <c r="N477" s="129" t="n">
        <f aca="false">H477+I477+J477</f>
        <v>2045000</v>
      </c>
    </row>
    <row r="478" customFormat="false" ht="15.6" hidden="false" customHeight="false" outlineLevel="0" collapsed="false">
      <c r="A478" s="108"/>
      <c r="B478" s="64" t="s">
        <v>632</v>
      </c>
      <c r="C478" s="65"/>
      <c r="D478" s="68"/>
      <c r="E478" s="65"/>
      <c r="F478" s="68"/>
      <c r="G478" s="365" t="s">
        <v>633</v>
      </c>
      <c r="H478" s="70"/>
      <c r="I478" s="70"/>
      <c r="J478" s="70"/>
      <c r="K478" s="70"/>
      <c r="L478" s="168"/>
      <c r="M478" s="73"/>
      <c r="N478" s="188"/>
    </row>
    <row r="479" customFormat="false" ht="15.6" hidden="false" customHeight="false" outlineLevel="0" collapsed="false">
      <c r="A479" s="108"/>
      <c r="B479" s="64"/>
      <c r="C479" s="65"/>
      <c r="D479" s="68"/>
      <c r="E479" s="65" t="s">
        <v>634</v>
      </c>
      <c r="F479" s="68" t="n">
        <v>411</v>
      </c>
      <c r="G479" s="354" t="s">
        <v>144</v>
      </c>
      <c r="H479" s="119" t="n">
        <v>700000</v>
      </c>
      <c r="I479" s="366"/>
      <c r="J479" s="366"/>
      <c r="K479" s="70" t="n">
        <f aca="false">O479</f>
        <v>332776.68</v>
      </c>
      <c r="L479" s="168"/>
      <c r="M479" s="73" t="n">
        <f aca="false">K479/H479*100</f>
        <v>47.5395257142857</v>
      </c>
      <c r="N479" s="74" t="n">
        <f aca="false">H479+I479+J479</f>
        <v>700000</v>
      </c>
      <c r="O479" s="8" t="n">
        <f aca="false">SUM(P479:IV479)</f>
        <v>332776.68</v>
      </c>
      <c r="P479" s="9" t="n">
        <v>55462.78</v>
      </c>
      <c r="AK479" s="8" t="n">
        <v>55462.78</v>
      </c>
      <c r="AY479" s="8" t="n">
        <v>55462.78</v>
      </c>
      <c r="BV479" s="8" t="n">
        <v>55462.78</v>
      </c>
      <c r="CP479" s="8" t="n">
        <v>55462.78</v>
      </c>
      <c r="DJ479" s="8" t="n">
        <v>55462.78</v>
      </c>
    </row>
    <row r="480" customFormat="false" ht="15.6" hidden="false" customHeight="false" outlineLevel="0" collapsed="false">
      <c r="A480" s="108"/>
      <c r="B480" s="64"/>
      <c r="C480" s="65"/>
      <c r="D480" s="68"/>
      <c r="E480" s="65" t="s">
        <v>635</v>
      </c>
      <c r="F480" s="68" t="n">
        <v>412</v>
      </c>
      <c r="G480" s="118" t="s">
        <v>146</v>
      </c>
      <c r="H480" s="119" t="n">
        <v>130000</v>
      </c>
      <c r="I480" s="366"/>
      <c r="J480" s="366"/>
      <c r="K480" s="70" t="n">
        <f aca="false">O480</f>
        <v>55407.3</v>
      </c>
      <c r="L480" s="168"/>
      <c r="M480" s="73" t="n">
        <f aca="false">K480/H480*100</f>
        <v>42.621</v>
      </c>
      <c r="N480" s="74" t="n">
        <f aca="false">H480+I480+J480</f>
        <v>130000</v>
      </c>
      <c r="O480" s="8" t="n">
        <f aca="false">SUM(P480:IV480)</f>
        <v>55407.3</v>
      </c>
      <c r="P480" s="9" t="n">
        <v>9234.55</v>
      </c>
      <c r="AK480" s="8" t="n">
        <v>9234.55</v>
      </c>
      <c r="AY480" s="8" t="n">
        <v>9234.55</v>
      </c>
      <c r="BV480" s="8" t="n">
        <v>9234.55</v>
      </c>
      <c r="CP480" s="8" t="n">
        <v>9234.55</v>
      </c>
      <c r="DJ480" s="8" t="n">
        <v>9234.55</v>
      </c>
    </row>
    <row r="481" customFormat="false" ht="15.6" hidden="false" customHeight="false" outlineLevel="0" collapsed="false">
      <c r="A481" s="108"/>
      <c r="B481" s="64"/>
      <c r="C481" s="65"/>
      <c r="D481" s="68"/>
      <c r="E481" s="65" t="s">
        <v>636</v>
      </c>
      <c r="F481" s="68" t="n">
        <v>415</v>
      </c>
      <c r="G481" s="118" t="s">
        <v>206</v>
      </c>
      <c r="H481" s="119" t="n">
        <v>30000</v>
      </c>
      <c r="I481" s="119"/>
      <c r="J481" s="119"/>
      <c r="K481" s="70" t="n">
        <f aca="false">O481</f>
        <v>13776</v>
      </c>
      <c r="L481" s="168"/>
      <c r="M481" s="73" t="n">
        <f aca="false">K481/H481*100</f>
        <v>45.92</v>
      </c>
      <c r="N481" s="74" t="n">
        <f aca="false">H481+I481+J481</f>
        <v>30000</v>
      </c>
      <c r="O481" s="8" t="n">
        <f aca="false">SUM(P481:IV481)</f>
        <v>13776</v>
      </c>
      <c r="AE481" s="8" t="n">
        <v>2464</v>
      </c>
      <c r="AX481" s="8" t="n">
        <v>2240</v>
      </c>
      <c r="CH481" s="8" t="n">
        <f aca="false">2464+2128</f>
        <v>4592</v>
      </c>
      <c r="CU481" s="8" t="n">
        <v>2240</v>
      </c>
      <c r="DR481" s="8" t="n">
        <v>2240</v>
      </c>
    </row>
    <row r="482" customFormat="false" ht="15.6" hidden="false" customHeight="false" outlineLevel="0" collapsed="false">
      <c r="A482" s="108"/>
      <c r="B482" s="64"/>
      <c r="C482" s="65"/>
      <c r="D482" s="68"/>
      <c r="E482" s="65" t="s">
        <v>637</v>
      </c>
      <c r="F482" s="68" t="n">
        <v>421</v>
      </c>
      <c r="G482" s="118" t="s">
        <v>149</v>
      </c>
      <c r="H482" s="119" t="n">
        <v>301000</v>
      </c>
      <c r="I482" s="119"/>
      <c r="J482" s="119"/>
      <c r="K482" s="70" t="n">
        <f aca="false">O482</f>
        <v>107851.9</v>
      </c>
      <c r="L482" s="168"/>
      <c r="M482" s="73" t="n">
        <f aca="false">K482/H482*100</f>
        <v>35.831196013289</v>
      </c>
      <c r="N482" s="74" t="n">
        <f aca="false">H482+I482+J482</f>
        <v>301000</v>
      </c>
      <c r="O482" s="8" t="n">
        <f aca="false">SUM(P482:IV482)</f>
        <v>107851.9</v>
      </c>
      <c r="AE482" s="8" t="n">
        <v>3715</v>
      </c>
      <c r="AP482" s="8" t="n">
        <f aca="false">17749.87</f>
        <v>17749.87</v>
      </c>
      <c r="AX482" s="8" t="n">
        <f aca="false">1500+4096.12</f>
        <v>5596.12</v>
      </c>
      <c r="BH482" s="8" t="n">
        <f aca="false">16392.8+2650.75+1194</f>
        <v>20237.55</v>
      </c>
      <c r="CH482" s="8" t="n">
        <f aca="false">1004.69+1546+760.48+1899</f>
        <v>5210.17</v>
      </c>
      <c r="CU482" s="8" t="n">
        <f aca="false">17210.27</f>
        <v>17210.27</v>
      </c>
      <c r="CV482" s="8" t="n">
        <f aca="false">12533.33+593+1194</f>
        <v>14320.33</v>
      </c>
      <c r="CX482" s="8" t="n">
        <f aca="false">775.09+1899+999</f>
        <v>3673.09</v>
      </c>
      <c r="DN482" s="8" t="n">
        <f aca="false">6959.49+795.65+1899+1007.69+593</f>
        <v>11254.83</v>
      </c>
      <c r="DR482" s="8" t="n">
        <f aca="false">1500+593</f>
        <v>2093</v>
      </c>
      <c r="EA482" s="8" t="n">
        <f aca="false">3115.59+756.08+1899+1021</f>
        <v>6791.67</v>
      </c>
    </row>
    <row r="483" customFormat="false" ht="15.6" hidden="false" customHeight="false" outlineLevel="0" collapsed="false">
      <c r="A483" s="108"/>
      <c r="B483" s="64"/>
      <c r="C483" s="65"/>
      <c r="D483" s="68"/>
      <c r="E483" s="65" t="s">
        <v>638</v>
      </c>
      <c r="F483" s="68" t="n">
        <v>423</v>
      </c>
      <c r="G483" s="118" t="s">
        <v>168</v>
      </c>
      <c r="H483" s="119" t="n">
        <v>319000</v>
      </c>
      <c r="I483" s="119"/>
      <c r="J483" s="119"/>
      <c r="K483" s="70" t="n">
        <f aca="false">O483</f>
        <v>145331</v>
      </c>
      <c r="L483" s="168"/>
      <c r="M483" s="73" t="n">
        <f aca="false">K483/H483*100</f>
        <v>45.5583072100313</v>
      </c>
      <c r="N483" s="74" t="n">
        <f aca="false">H483+I483+J483</f>
        <v>319000</v>
      </c>
      <c r="O483" s="8" t="n">
        <f aca="false">SUM(P483:IV483)</f>
        <v>145331</v>
      </c>
      <c r="P483" s="9" t="n">
        <v>23231</v>
      </c>
      <c r="AO483" s="8" t="n">
        <v>23100</v>
      </c>
      <c r="BF483" s="8" t="n">
        <v>23100</v>
      </c>
      <c r="CA483" s="8" t="n">
        <v>23100</v>
      </c>
      <c r="CH483" s="8" t="n">
        <v>6600</v>
      </c>
      <c r="CT483" s="8" t="n">
        <v>23100</v>
      </c>
      <c r="DM483" s="8" t="n">
        <f aca="false">23100</f>
        <v>23100</v>
      </c>
    </row>
    <row r="484" customFormat="false" ht="15.6" hidden="false" customHeight="false" outlineLevel="0" collapsed="false">
      <c r="A484" s="108"/>
      <c r="B484" s="64"/>
      <c r="C484" s="65"/>
      <c r="D484" s="68"/>
      <c r="E484" s="65" t="s">
        <v>639</v>
      </c>
      <c r="F484" s="68" t="n">
        <v>425</v>
      </c>
      <c r="G484" s="118" t="s">
        <v>214</v>
      </c>
      <c r="H484" s="119" t="n">
        <v>28000</v>
      </c>
      <c r="I484" s="119"/>
      <c r="J484" s="119"/>
      <c r="K484" s="70" t="n">
        <f aca="false">O484</f>
        <v>0</v>
      </c>
      <c r="L484" s="168"/>
      <c r="M484" s="73" t="n">
        <f aca="false">K484/H484*100</f>
        <v>0</v>
      </c>
      <c r="N484" s="74" t="n">
        <f aca="false">H484+I484+J484</f>
        <v>28000</v>
      </c>
      <c r="O484" s="8" t="n">
        <f aca="false">SUM(P484:IV484)</f>
        <v>0</v>
      </c>
    </row>
    <row r="485" customFormat="false" ht="15.6" hidden="false" customHeight="false" outlineLevel="0" collapsed="false">
      <c r="A485" s="108"/>
      <c r="B485" s="64"/>
      <c r="C485" s="65"/>
      <c r="D485" s="68"/>
      <c r="E485" s="65" t="s">
        <v>640</v>
      </c>
      <c r="F485" s="68" t="n">
        <v>426</v>
      </c>
      <c r="G485" s="118" t="s">
        <v>170</v>
      </c>
      <c r="H485" s="119" t="n">
        <v>67000</v>
      </c>
      <c r="I485" s="119"/>
      <c r="J485" s="119"/>
      <c r="K485" s="70" t="n">
        <f aca="false">O485</f>
        <v>6851</v>
      </c>
      <c r="L485" s="168"/>
      <c r="M485" s="73" t="n">
        <f aca="false">K485/H485*100</f>
        <v>10.2253731343284</v>
      </c>
      <c r="N485" s="74" t="n">
        <f aca="false">H485+I485+J485</f>
        <v>67000</v>
      </c>
      <c r="O485" s="8" t="n">
        <f aca="false">SUM(P485:IV485)</f>
        <v>6851</v>
      </c>
      <c r="CH485" s="8" t="n">
        <v>6851</v>
      </c>
    </row>
    <row r="486" customFormat="false" ht="15.6" hidden="false" customHeight="false" outlineLevel="0" collapsed="false">
      <c r="A486" s="108"/>
      <c r="B486" s="64"/>
      <c r="C486" s="65"/>
      <c r="D486" s="68"/>
      <c r="E486" s="65" t="s">
        <v>641</v>
      </c>
      <c r="F486" s="91" t="n">
        <v>465</v>
      </c>
      <c r="G486" s="92" t="s">
        <v>154</v>
      </c>
      <c r="H486" s="119" t="n">
        <f aca="false">86000-78000+1000</f>
        <v>9000</v>
      </c>
      <c r="I486" s="119"/>
      <c r="J486" s="119"/>
      <c r="K486" s="58" t="n">
        <f aca="false">O486</f>
        <v>7489.79</v>
      </c>
      <c r="L486" s="147"/>
      <c r="M486" s="61" t="n">
        <f aca="false">K486/H486*100</f>
        <v>83.2198888888889</v>
      </c>
      <c r="N486" s="74" t="n">
        <f aca="false">H486+I486+J486</f>
        <v>9000</v>
      </c>
      <c r="O486" s="8" t="n">
        <f aca="false">SUM(P486:IV486)</f>
        <v>7489.79</v>
      </c>
      <c r="P486" s="9" t="n">
        <v>7489.79</v>
      </c>
    </row>
    <row r="487" customFormat="false" ht="15" hidden="false" customHeight="true" outlineLevel="0" collapsed="false">
      <c r="A487" s="340"/>
      <c r="B487" s="103"/>
      <c r="C487" s="44"/>
      <c r="D487" s="45"/>
      <c r="E487" s="44"/>
      <c r="F487" s="45"/>
      <c r="G487" s="368" t="s">
        <v>370</v>
      </c>
      <c r="H487" s="217" t="n">
        <f aca="false">SUM(H479:H485)+H486</f>
        <v>1584000</v>
      </c>
      <c r="I487" s="217" t="n">
        <f aca="false">SUM(I479:I485)</f>
        <v>0</v>
      </c>
      <c r="J487" s="217" t="n">
        <f aca="false">SUM(J479:J485)</f>
        <v>0</v>
      </c>
      <c r="K487" s="217" t="n">
        <f aca="false">SUM(K479:K485)+K486</f>
        <v>669483.67</v>
      </c>
      <c r="L487" s="149"/>
      <c r="M487" s="150" t="n">
        <f aca="false">K487/H487*100</f>
        <v>42.2653832070707</v>
      </c>
      <c r="N487" s="369" t="n">
        <f aca="false">H487+I487+J487</f>
        <v>1584000</v>
      </c>
    </row>
    <row r="488" customFormat="false" ht="18" hidden="false" customHeight="true" outlineLevel="0" collapsed="false">
      <c r="A488" s="370"/>
      <c r="B488" s="371"/>
      <c r="C488" s="371"/>
      <c r="D488" s="371"/>
      <c r="E488" s="372"/>
      <c r="F488" s="373"/>
      <c r="G488" s="374"/>
      <c r="H488" s="168"/>
      <c r="I488" s="168"/>
      <c r="J488" s="168"/>
      <c r="K488" s="375"/>
      <c r="L488" s="376"/>
      <c r="M488" s="377"/>
      <c r="N488" s="378"/>
    </row>
    <row r="489" customFormat="false" ht="16.5" hidden="false" customHeight="true" outlineLevel="0" collapsed="false">
      <c r="A489" s="379"/>
      <c r="B489" s="380" t="s">
        <v>642</v>
      </c>
      <c r="C489" s="380"/>
      <c r="D489" s="380" t="s">
        <v>643</v>
      </c>
      <c r="E489" s="381"/>
      <c r="F489" s="382"/>
      <c r="G489" s="383" t="s">
        <v>644</v>
      </c>
      <c r="H489" s="384"/>
      <c r="I489" s="384"/>
      <c r="J489" s="384"/>
      <c r="K489" s="385"/>
      <c r="L489" s="386"/>
      <c r="M489" s="387"/>
      <c r="N489" s="388"/>
    </row>
    <row r="490" customFormat="false" ht="16.5" hidden="false" customHeight="true" outlineLevel="0" collapsed="false">
      <c r="A490" s="108"/>
      <c r="B490" s="146"/>
      <c r="C490" s="389" t="s">
        <v>645</v>
      </c>
      <c r="D490" s="146"/>
      <c r="E490" s="260"/>
      <c r="F490" s="68"/>
      <c r="G490" s="390" t="s">
        <v>646</v>
      </c>
      <c r="H490" s="384"/>
      <c r="I490" s="384"/>
      <c r="J490" s="384"/>
      <c r="K490" s="385"/>
      <c r="L490" s="386"/>
      <c r="M490" s="387"/>
      <c r="N490" s="391"/>
    </row>
    <row r="491" customFormat="false" ht="16.5" hidden="false" customHeight="true" outlineLevel="0" collapsed="false">
      <c r="A491" s="108"/>
      <c r="B491" s="146"/>
      <c r="C491" s="389"/>
      <c r="D491" s="146"/>
      <c r="E491" s="65" t="s">
        <v>647</v>
      </c>
      <c r="F491" s="68"/>
      <c r="G491" s="392" t="s">
        <v>648</v>
      </c>
      <c r="H491" s="393"/>
      <c r="I491" s="393"/>
      <c r="J491" s="393"/>
      <c r="K491" s="385"/>
      <c r="L491" s="386"/>
      <c r="M491" s="387"/>
      <c r="N491" s="394"/>
    </row>
    <row r="492" customFormat="false" ht="16.5" hidden="false" customHeight="true" outlineLevel="0" collapsed="false">
      <c r="A492" s="108"/>
      <c r="B492" s="146"/>
      <c r="C492" s="389" t="s">
        <v>141</v>
      </c>
      <c r="D492" s="146"/>
      <c r="E492" s="260"/>
      <c r="F492" s="68"/>
      <c r="G492" s="390" t="s">
        <v>649</v>
      </c>
      <c r="H492" s="384"/>
      <c r="I492" s="384"/>
      <c r="J492" s="384"/>
      <c r="K492" s="385"/>
      <c r="L492" s="168"/>
      <c r="M492" s="73"/>
      <c r="N492" s="388"/>
    </row>
    <row r="493" customFormat="false" ht="3" hidden="false" customHeight="true" outlineLevel="0" collapsed="false">
      <c r="A493" s="395"/>
      <c r="B493" s="64"/>
      <c r="C493" s="65"/>
      <c r="D493" s="68"/>
      <c r="E493" s="65"/>
      <c r="F493" s="68"/>
      <c r="G493" s="396" t="s">
        <v>650</v>
      </c>
      <c r="H493" s="236"/>
      <c r="I493" s="236"/>
      <c r="J493" s="236"/>
      <c r="K493" s="70" t="n">
        <f aca="false">O493</f>
        <v>0</v>
      </c>
      <c r="L493" s="168"/>
      <c r="M493" s="238" t="e">
        <f aca="false">K493/H493*100</f>
        <v>#DIV/0!</v>
      </c>
      <c r="N493" s="74"/>
      <c r="O493" s="8" t="n">
        <f aca="false">SUM(P493:IV493)</f>
        <v>0</v>
      </c>
    </row>
    <row r="494" customFormat="false" ht="12" hidden="false" customHeight="true" outlineLevel="0" collapsed="false">
      <c r="A494" s="395"/>
      <c r="B494" s="64"/>
      <c r="C494" s="65"/>
      <c r="D494" s="68"/>
      <c r="E494" s="397" t="s">
        <v>651</v>
      </c>
      <c r="F494" s="68" t="n">
        <v>463</v>
      </c>
      <c r="G494" s="396"/>
      <c r="H494" s="176" t="n">
        <f aca="false">SUM(H495:H506)+H507+H508</f>
        <v>27717187</v>
      </c>
      <c r="I494" s="176" t="n">
        <f aca="false">SUM(I495:I506)+I507</f>
        <v>0</v>
      </c>
      <c r="J494" s="176" t="n">
        <f aca="false">SUM(J495:J506)+J507</f>
        <v>0</v>
      </c>
      <c r="K494" s="176" t="n">
        <f aca="false">SUM(K495:K506)+K507+K508</f>
        <v>13425953.62</v>
      </c>
      <c r="L494" s="398"/>
      <c r="M494" s="73" t="n">
        <f aca="false">K494/H494*100</f>
        <v>48.4390916726145</v>
      </c>
      <c r="N494" s="190" t="n">
        <f aca="false">H494+I494+J494</f>
        <v>27717187</v>
      </c>
      <c r="O494" s="8" t="n">
        <f aca="false">SUM(P494:IV494)</f>
        <v>0</v>
      </c>
    </row>
    <row r="495" customFormat="false" ht="15.6" hidden="false" customHeight="false" outlineLevel="0" collapsed="false">
      <c r="A495" s="395"/>
      <c r="B495" s="64"/>
      <c r="C495" s="65"/>
      <c r="D495" s="68"/>
      <c r="E495" s="397"/>
      <c r="F495" s="68"/>
      <c r="G495" s="354" t="s">
        <v>652</v>
      </c>
      <c r="H495" s="399" t="n">
        <v>8754880</v>
      </c>
      <c r="I495" s="399"/>
      <c r="J495" s="399"/>
      <c r="K495" s="399" t="n">
        <f aca="false">O495</f>
        <v>4292828.72</v>
      </c>
      <c r="L495" s="400"/>
      <c r="M495" s="401" t="n">
        <f aca="false">K495/H495*100</f>
        <v>49.0335529441866</v>
      </c>
      <c r="N495" s="402" t="n">
        <f aca="false">H495+I495+J495</f>
        <v>8754880</v>
      </c>
      <c r="O495" s="8" t="n">
        <f aca="false">SUM(P495:IV495)</f>
        <v>4292828.72</v>
      </c>
      <c r="X495" s="8" t="n">
        <v>715528.46</v>
      </c>
      <c r="AP495" s="8" t="n">
        <v>716488.45</v>
      </c>
      <c r="BB495" s="8" t="n">
        <v>707556.19</v>
      </c>
      <c r="BW495" s="8" t="n">
        <v>720208.39</v>
      </c>
      <c r="CR495" s="8" t="n">
        <v>717179.21</v>
      </c>
      <c r="DM495" s="8" t="n">
        <v>715868.02</v>
      </c>
    </row>
    <row r="496" customFormat="false" ht="15.6" hidden="false" customHeight="false" outlineLevel="0" collapsed="false">
      <c r="A496" s="395"/>
      <c r="B496" s="64"/>
      <c r="C496" s="65"/>
      <c r="D496" s="68"/>
      <c r="E496" s="397"/>
      <c r="F496" s="68"/>
      <c r="G496" s="118" t="s">
        <v>653</v>
      </c>
      <c r="H496" s="399" t="n">
        <v>1500930</v>
      </c>
      <c r="I496" s="399"/>
      <c r="J496" s="399"/>
      <c r="K496" s="399" t="n">
        <f aca="false">O496</f>
        <v>714755.95</v>
      </c>
      <c r="L496" s="400"/>
      <c r="M496" s="401" t="n">
        <f aca="false">K496/H496*100</f>
        <v>47.6208717261964</v>
      </c>
      <c r="N496" s="402" t="n">
        <f aca="false">H496+I496+J496</f>
        <v>1500930</v>
      </c>
      <c r="O496" s="8" t="n">
        <f aca="false">SUM(P496:IV496)</f>
        <v>714755.95</v>
      </c>
      <c r="X496" s="8" t="n">
        <v>119135.51</v>
      </c>
      <c r="AP496" s="8" t="n">
        <v>119295.31</v>
      </c>
      <c r="BB496" s="8" t="n">
        <v>117808.09</v>
      </c>
      <c r="BW496" s="8" t="n">
        <v>119914.69</v>
      </c>
      <c r="CR496" s="8" t="n">
        <v>119410.33</v>
      </c>
      <c r="DM496" s="8" t="n">
        <v>119192.02</v>
      </c>
    </row>
    <row r="497" customFormat="false" ht="15.6" hidden="false" customHeight="false" outlineLevel="0" collapsed="false">
      <c r="A497" s="395"/>
      <c r="B497" s="64"/>
      <c r="C497" s="65"/>
      <c r="D497" s="68"/>
      <c r="E497" s="397"/>
      <c r="F497" s="68"/>
      <c r="G497" s="118" t="s">
        <v>654</v>
      </c>
      <c r="H497" s="399" t="n">
        <v>350000</v>
      </c>
      <c r="I497" s="399"/>
      <c r="J497" s="399"/>
      <c r="K497" s="399" t="n">
        <f aca="false">O497</f>
        <v>182504.52</v>
      </c>
      <c r="L497" s="400"/>
      <c r="M497" s="401" t="n">
        <f aca="false">K497/H497*100</f>
        <v>52.1441485714286</v>
      </c>
      <c r="N497" s="402" t="n">
        <f aca="false">H497+I497+J497</f>
        <v>350000</v>
      </c>
      <c r="O497" s="8" t="n">
        <f aca="false">SUM(P497:IV497)</f>
        <v>182504.52</v>
      </c>
      <c r="AD497" s="8" t="n">
        <v>38316.84</v>
      </c>
      <c r="AV497" s="8" t="n">
        <f aca="false">32826.91</f>
        <v>32826.91</v>
      </c>
      <c r="BZ497" s="8" t="n">
        <f aca="false">32242</f>
        <v>32242</v>
      </c>
      <c r="CX497" s="8" t="n">
        <v>31326.12</v>
      </c>
      <c r="DG497" s="8" t="n">
        <f aca="false">16396.02</f>
        <v>16396.02</v>
      </c>
      <c r="DS497" s="8" t="n">
        <v>31396.63</v>
      </c>
    </row>
    <row r="498" customFormat="false" ht="15.6" hidden="false" customHeight="false" outlineLevel="0" collapsed="false">
      <c r="A498" s="395"/>
      <c r="B498" s="64"/>
      <c r="C498" s="65"/>
      <c r="D498" s="68"/>
      <c r="E498" s="397"/>
      <c r="F498" s="68"/>
      <c r="G498" s="118" t="s">
        <v>655</v>
      </c>
      <c r="H498" s="399" t="n">
        <v>150000</v>
      </c>
      <c r="I498" s="399"/>
      <c r="J498" s="399"/>
      <c r="K498" s="399" t="n">
        <f aca="false">O498</f>
        <v>86993.45</v>
      </c>
      <c r="L498" s="400"/>
      <c r="M498" s="401" t="n">
        <f aca="false">K498/H498*100</f>
        <v>57.9956333333333</v>
      </c>
      <c r="N498" s="402" t="n">
        <f aca="false">H498+I498+J498</f>
        <v>150000</v>
      </c>
      <c r="O498" s="8" t="n">
        <f aca="false">SUM(P498:IV498)</f>
        <v>86993.45</v>
      </c>
      <c r="DG498" s="8" t="n">
        <v>86993.45</v>
      </c>
    </row>
    <row r="499" customFormat="false" ht="15.6" hidden="false" customHeight="false" outlineLevel="0" collapsed="false">
      <c r="A499" s="395"/>
      <c r="B499" s="64"/>
      <c r="C499" s="65"/>
      <c r="D499" s="68"/>
      <c r="E499" s="397"/>
      <c r="F499" s="367"/>
      <c r="G499" s="118" t="s">
        <v>656</v>
      </c>
      <c r="H499" s="399" t="n">
        <f aca="false">1077000-100000-100000</f>
        <v>877000</v>
      </c>
      <c r="I499" s="399"/>
      <c r="J499" s="399"/>
      <c r="K499" s="399" t="n">
        <f aca="false">O499</f>
        <v>597255.98</v>
      </c>
      <c r="L499" s="400"/>
      <c r="M499" s="401" t="n">
        <f aca="false">K499/H499*100</f>
        <v>68.1021641961232</v>
      </c>
      <c r="N499" s="402" t="n">
        <f aca="false">H499+I499+J499</f>
        <v>877000</v>
      </c>
      <c r="O499" s="8" t="n">
        <f aca="false">SUM(P499:IV499)</f>
        <v>597255.98</v>
      </c>
      <c r="AD499" s="8" t="n">
        <f aca="false">49000</f>
        <v>49000</v>
      </c>
      <c r="AO499" s="8" t="n">
        <f aca="false">64727.29+1676.7+1540.26+1658.36+2631</f>
        <v>72233.61</v>
      </c>
      <c r="AR499" s="8" t="n">
        <f aca="false">80135.63</f>
        <v>80135.63</v>
      </c>
      <c r="BO499" s="8" t="n">
        <f aca="false">31822+1676.7+1540.26+1658.36+5262</f>
        <v>41959.32</v>
      </c>
      <c r="BP499" s="8" t="n">
        <f aca="false">74165.35</f>
        <v>74165.35</v>
      </c>
      <c r="CH499" s="8" t="n">
        <f aca="false">52250.39+34344.84</f>
        <v>86595.23</v>
      </c>
      <c r="CR499" s="8" t="n">
        <f aca="false">46993.81+1676.7+1540.26+1658.36+3508</f>
        <v>55377.13</v>
      </c>
      <c r="DD499" s="8" t="n">
        <v>40972.91</v>
      </c>
      <c r="DT499" s="8" t="n">
        <f aca="false">77499+3353.4+3080.52+3316.72+3508+40404.16</f>
        <v>131161.8</v>
      </c>
      <c r="ED499" s="8" t="n">
        <v>-34345</v>
      </c>
    </row>
    <row r="500" customFormat="false" ht="15.6" hidden="false" customHeight="false" outlineLevel="0" collapsed="false">
      <c r="A500" s="395"/>
      <c r="B500" s="64"/>
      <c r="C500" s="65"/>
      <c r="D500" s="68"/>
      <c r="E500" s="397"/>
      <c r="F500" s="367"/>
      <c r="G500" s="118" t="s">
        <v>657</v>
      </c>
      <c r="H500" s="399" t="n">
        <v>70000</v>
      </c>
      <c r="I500" s="399"/>
      <c r="J500" s="399"/>
      <c r="K500" s="399" t="n">
        <f aca="false">O500</f>
        <v>4698</v>
      </c>
      <c r="L500" s="400"/>
      <c r="M500" s="401" t="n">
        <f aca="false">K500/H500*100</f>
        <v>6.71142857142857</v>
      </c>
      <c r="N500" s="402" t="n">
        <f aca="false">H500+I500+J500</f>
        <v>70000</v>
      </c>
      <c r="O500" s="8" t="n">
        <f aca="false">SUM(P500:IV500)</f>
        <v>4698</v>
      </c>
      <c r="DG500" s="8" t="n">
        <f aca="false">4698</f>
        <v>4698</v>
      </c>
    </row>
    <row r="501" customFormat="false" ht="15.6" hidden="false" customHeight="false" outlineLevel="0" collapsed="false">
      <c r="A501" s="395"/>
      <c r="B501" s="64"/>
      <c r="C501" s="65"/>
      <c r="D501" s="68"/>
      <c r="E501" s="397"/>
      <c r="F501" s="367"/>
      <c r="G501" s="118" t="s">
        <v>658</v>
      </c>
      <c r="H501" s="399" t="n">
        <f aca="false">1326000+571697-100000-100000</f>
        <v>1697697</v>
      </c>
      <c r="I501" s="399"/>
      <c r="J501" s="399"/>
      <c r="K501" s="399" t="n">
        <f aca="false">O501</f>
        <v>262920</v>
      </c>
      <c r="L501" s="400"/>
      <c r="M501" s="401" t="n">
        <f aca="false">K501/H501*100</f>
        <v>15.4868624966646</v>
      </c>
      <c r="N501" s="402" t="n">
        <f aca="false">H501+I501+J501</f>
        <v>1697697</v>
      </c>
      <c r="O501" s="8" t="n">
        <f aca="false">SUM(P501:IV501)</f>
        <v>262920</v>
      </c>
      <c r="AO501" s="8" t="n">
        <f aca="false">48640+41500+36000</f>
        <v>126140</v>
      </c>
      <c r="BO501" s="8" t="n">
        <f aca="false">10440+41500+18000+600</f>
        <v>70540</v>
      </c>
      <c r="CR501" s="8" t="n">
        <f aca="false">6720+18000</f>
        <v>24720</v>
      </c>
      <c r="DT501" s="8" t="n">
        <f aca="false">4320+37200</f>
        <v>41520</v>
      </c>
    </row>
    <row r="502" customFormat="false" ht="15.6" hidden="false" customHeight="false" outlineLevel="0" collapsed="false">
      <c r="A502" s="395"/>
      <c r="B502" s="64"/>
      <c r="C502" s="65"/>
      <c r="D502" s="68"/>
      <c r="E502" s="397"/>
      <c r="F502" s="367"/>
      <c r="G502" s="118" t="s">
        <v>659</v>
      </c>
      <c r="H502" s="399" t="n">
        <f aca="false">380000-50000-50000</f>
        <v>280000</v>
      </c>
      <c r="I502" s="399"/>
      <c r="J502" s="399"/>
      <c r="K502" s="399" t="n">
        <f aca="false">O502</f>
        <v>70635.92</v>
      </c>
      <c r="L502" s="400"/>
      <c r="M502" s="401" t="n">
        <f aca="false">K502/H502*100</f>
        <v>25.2271142857143</v>
      </c>
      <c r="N502" s="402" t="n">
        <f aca="false">H502+I502+J502</f>
        <v>280000</v>
      </c>
      <c r="O502" s="8" t="n">
        <f aca="false">SUM(P502:IV502)</f>
        <v>70635.92</v>
      </c>
      <c r="AO502" s="8" t="n">
        <f aca="false">7500+8100</f>
        <v>15600</v>
      </c>
      <c r="BO502" s="8" t="n">
        <f aca="false">11700+22917.52+3878.4+5700</f>
        <v>44195.92</v>
      </c>
      <c r="CR502" s="8" t="n">
        <f aca="false">2640+8200</f>
        <v>10840</v>
      </c>
    </row>
    <row r="503" customFormat="false" ht="15.6" hidden="false" customHeight="false" outlineLevel="0" collapsed="false">
      <c r="A503" s="395"/>
      <c r="B503" s="64"/>
      <c r="C503" s="65"/>
      <c r="D503" s="68"/>
      <c r="E503" s="397"/>
      <c r="F503" s="367"/>
      <c r="G503" s="118" t="s">
        <v>660</v>
      </c>
      <c r="H503" s="399" t="n">
        <f aca="false">804000</f>
        <v>804000</v>
      </c>
      <c r="I503" s="399"/>
      <c r="J503" s="399"/>
      <c r="K503" s="399" t="n">
        <f aca="false">O503</f>
        <v>194711.21</v>
      </c>
      <c r="L503" s="400"/>
      <c r="M503" s="401" t="n">
        <f aca="false">K503/H503*100</f>
        <v>24.2178121890547</v>
      </c>
      <c r="N503" s="402" t="n">
        <f aca="false">H503+I503+J503</f>
        <v>804000</v>
      </c>
      <c r="O503" s="8" t="n">
        <f aca="false">SUM(P503:IV503)</f>
        <v>194711.21</v>
      </c>
      <c r="AO503" s="8" t="n">
        <f aca="false">24022.28+3669.84</f>
        <v>27692.12</v>
      </c>
      <c r="AS503" s="8" t="n">
        <f aca="false">80000</f>
        <v>80000</v>
      </c>
      <c r="BO503" s="8" t="n">
        <f aca="false">25200+28820+1631.04</f>
        <v>55651.04</v>
      </c>
      <c r="BR503" s="8" t="n">
        <f aca="false">1855+18540.55</f>
        <v>20395.55</v>
      </c>
      <c r="DT503" s="8" t="n">
        <f aca="false">10972.5</f>
        <v>10972.5</v>
      </c>
    </row>
    <row r="504" customFormat="false" ht="15.6" hidden="false" customHeight="false" outlineLevel="0" collapsed="false">
      <c r="A504" s="395"/>
      <c r="B504" s="64"/>
      <c r="C504" s="65"/>
      <c r="D504" s="68"/>
      <c r="E504" s="397"/>
      <c r="F504" s="367"/>
      <c r="G504" s="118" t="s">
        <v>661</v>
      </c>
      <c r="H504" s="399" t="n">
        <v>2102000</v>
      </c>
      <c r="I504" s="399"/>
      <c r="J504" s="399"/>
      <c r="K504" s="399" t="n">
        <f aca="false">O504</f>
        <v>258131</v>
      </c>
      <c r="L504" s="400"/>
      <c r="M504" s="401" t="n">
        <f aca="false">K504/H504*100</f>
        <v>12.2802568981922</v>
      </c>
      <c r="N504" s="402" t="n">
        <f aca="false">H504+I504+J504</f>
        <v>2102000</v>
      </c>
      <c r="O504" s="8" t="n">
        <f aca="false">SUM(P504:IV504)</f>
        <v>258131</v>
      </c>
      <c r="BG504" s="8" t="n">
        <f aca="false">258131</f>
        <v>258131</v>
      </c>
    </row>
    <row r="505" customFormat="false" ht="15.6" hidden="false" customHeight="false" outlineLevel="0" collapsed="false">
      <c r="A505" s="395"/>
      <c r="B505" s="64"/>
      <c r="C505" s="65"/>
      <c r="D505" s="68"/>
      <c r="E505" s="397"/>
      <c r="F505" s="367"/>
      <c r="G505" s="118" t="s">
        <v>662</v>
      </c>
      <c r="H505" s="399" t="n">
        <f aca="false">8000000+2000000</f>
        <v>10000000</v>
      </c>
      <c r="I505" s="399"/>
      <c r="J505" s="399"/>
      <c r="K505" s="399" t="n">
        <f aca="false">O505</f>
        <v>5697186.63</v>
      </c>
      <c r="L505" s="400"/>
      <c r="M505" s="401" t="n">
        <f aca="false">K505/H505*100</f>
        <v>56.9718663</v>
      </c>
      <c r="N505" s="402" t="n">
        <f aca="false">H505+I505+J505</f>
        <v>10000000</v>
      </c>
      <c r="O505" s="8" t="n">
        <f aca="false">SUM(P505:IV505)</f>
        <v>5697186.63</v>
      </c>
      <c r="Z505" s="8" t="n">
        <v>1001019.58</v>
      </c>
      <c r="AS505" s="8" t="n">
        <v>1111362.06</v>
      </c>
      <c r="BL505" s="8" t="n">
        <v>1223981.69</v>
      </c>
      <c r="CF505" s="8" t="n">
        <f aca="false">6786.66+985399.48</f>
        <v>992186.14</v>
      </c>
      <c r="DA505" s="8" t="n">
        <f aca="false">644329.01</f>
        <v>644329.01</v>
      </c>
      <c r="DU505" s="8" t="n">
        <f aca="false">712170.2+12137.95</f>
        <v>724308.15</v>
      </c>
    </row>
    <row r="506" customFormat="false" ht="15.6" hidden="false" customHeight="false" outlineLevel="0" collapsed="false">
      <c r="A506" s="395"/>
      <c r="B506" s="64"/>
      <c r="C506" s="65"/>
      <c r="D506" s="68"/>
      <c r="E506" s="397"/>
      <c r="F506" s="367"/>
      <c r="G506" s="118" t="s">
        <v>663</v>
      </c>
      <c r="H506" s="399" t="n">
        <f aca="false">807690-727000</f>
        <v>80690</v>
      </c>
      <c r="I506" s="399"/>
      <c r="J506" s="399"/>
      <c r="K506" s="399" t="n">
        <f aca="false">O506</f>
        <v>63342.24</v>
      </c>
      <c r="L506" s="400"/>
      <c r="M506" s="401" t="n">
        <f aca="false">K506/H506*100</f>
        <v>78.5007311934565</v>
      </c>
      <c r="N506" s="402" t="n">
        <f aca="false">H506+I506+J506</f>
        <v>80690</v>
      </c>
      <c r="O506" s="8" t="n">
        <f aca="false">SUM(P506:IV506)</f>
        <v>63342.24</v>
      </c>
      <c r="X506" s="8" t="n">
        <v>63342.24</v>
      </c>
    </row>
    <row r="507" customFormat="false" ht="16.8" hidden="false" customHeight="true" outlineLevel="0" collapsed="false">
      <c r="A507" s="395"/>
      <c r="B507" s="64"/>
      <c r="C507" s="272"/>
      <c r="D507" s="91"/>
      <c r="E507" s="397"/>
      <c r="F507" s="367"/>
      <c r="G507" s="118" t="s">
        <v>664</v>
      </c>
      <c r="H507" s="399" t="n">
        <v>50000</v>
      </c>
      <c r="I507" s="399"/>
      <c r="J507" s="399"/>
      <c r="K507" s="399" t="n">
        <f aca="false">O507</f>
        <v>0</v>
      </c>
      <c r="L507" s="400"/>
      <c r="M507" s="401" t="n">
        <f aca="false">K507/H507*100</f>
        <v>0</v>
      </c>
      <c r="N507" s="402" t="n">
        <f aca="false">H507+I507+J507</f>
        <v>50000</v>
      </c>
      <c r="O507" s="8" t="n">
        <f aca="false">SUM(P507:IV507)</f>
        <v>0</v>
      </c>
    </row>
    <row r="508" customFormat="false" ht="16.8" hidden="false" customHeight="true" outlineLevel="0" collapsed="false">
      <c r="A508" s="395"/>
      <c r="B508" s="64"/>
      <c r="C508" s="272"/>
      <c r="D508" s="91"/>
      <c r="E508" s="397"/>
      <c r="F508" s="367"/>
      <c r="G508" s="118" t="s">
        <v>665</v>
      </c>
      <c r="H508" s="399" t="n">
        <f aca="false">500000+499990</f>
        <v>999990</v>
      </c>
      <c r="I508" s="399"/>
      <c r="J508" s="399"/>
      <c r="K508" s="399" t="n">
        <f aca="false">O508</f>
        <v>999990</v>
      </c>
      <c r="L508" s="400"/>
      <c r="M508" s="401" t="n">
        <f aca="false">K508/H508*100</f>
        <v>100</v>
      </c>
      <c r="N508" s="402" t="n">
        <f aca="false">H508+I508+J508</f>
        <v>999990</v>
      </c>
      <c r="O508" s="8" t="n">
        <f aca="false">SUM(P508:IV508)</f>
        <v>999990</v>
      </c>
      <c r="CJ508" s="8" t="n">
        <v>999990</v>
      </c>
    </row>
    <row r="509" customFormat="false" ht="29.4" hidden="false" customHeight="true" outlineLevel="0" collapsed="false">
      <c r="A509" s="395"/>
      <c r="B509" s="64"/>
      <c r="C509" s="389" t="s">
        <v>175</v>
      </c>
      <c r="D509" s="146"/>
      <c r="E509" s="403"/>
      <c r="F509" s="68"/>
      <c r="G509" s="404" t="s">
        <v>666</v>
      </c>
      <c r="H509" s="399"/>
      <c r="I509" s="399"/>
      <c r="J509" s="399"/>
      <c r="K509" s="70"/>
      <c r="L509" s="168"/>
      <c r="M509" s="73"/>
      <c r="N509" s="402"/>
    </row>
    <row r="510" customFormat="false" ht="15.6" hidden="false" customHeight="false" outlineLevel="0" collapsed="false">
      <c r="A510" s="395"/>
      <c r="B510" s="64"/>
      <c r="C510" s="65"/>
      <c r="D510" s="68"/>
      <c r="E510" s="397"/>
      <c r="F510" s="367"/>
      <c r="G510" s="405" t="s">
        <v>667</v>
      </c>
      <c r="H510" s="399"/>
      <c r="I510" s="399"/>
      <c r="J510" s="399"/>
      <c r="K510" s="70"/>
      <c r="L510" s="168"/>
      <c r="M510" s="73"/>
      <c r="N510" s="402"/>
    </row>
    <row r="511" customFormat="false" ht="2.25" hidden="false" customHeight="true" outlineLevel="0" collapsed="false">
      <c r="A511" s="395"/>
      <c r="B511" s="64"/>
      <c r="C511" s="65"/>
      <c r="D511" s="68"/>
      <c r="E511" s="397"/>
      <c r="F511" s="68"/>
      <c r="G511" s="406" t="s">
        <v>650</v>
      </c>
      <c r="H511" s="407"/>
      <c r="I511" s="399"/>
      <c r="J511" s="399"/>
      <c r="K511" s="70" t="n">
        <f aca="false">O511</f>
        <v>0</v>
      </c>
      <c r="L511" s="168"/>
      <c r="M511" s="73" t="e">
        <f aca="false">K511/H511*100</f>
        <v>#DIV/0!</v>
      </c>
      <c r="N511" s="402"/>
      <c r="O511" s="8" t="n">
        <f aca="false">SUM(P511:IV511)</f>
        <v>0</v>
      </c>
    </row>
    <row r="512" customFormat="false" ht="13.5" hidden="false" customHeight="true" outlineLevel="0" collapsed="false">
      <c r="A512" s="395"/>
      <c r="B512" s="64"/>
      <c r="C512" s="65"/>
      <c r="D512" s="68"/>
      <c r="E512" s="397" t="s">
        <v>668</v>
      </c>
      <c r="F512" s="68" t="n">
        <v>463</v>
      </c>
      <c r="G512" s="406"/>
      <c r="H512" s="176" t="n">
        <f aca="false">H513+H514+H515+H516+H520+H521+H517+H519+H518+H522</f>
        <v>4303500</v>
      </c>
      <c r="I512" s="176" t="n">
        <f aca="false">I513+I514+I515+I516+I520+I521</f>
        <v>0</v>
      </c>
      <c r="J512" s="176" t="n">
        <f aca="false">J513+J514+J515+J516+J520+J521</f>
        <v>0</v>
      </c>
      <c r="K512" s="176" t="n">
        <f aca="false">K513+K514+K515+K516+K520+K521+K517+K519+K518+K522</f>
        <v>1797703.87</v>
      </c>
      <c r="L512" s="398"/>
      <c r="M512" s="73" t="n">
        <f aca="false">K512/H512*100</f>
        <v>41.7730654118741</v>
      </c>
      <c r="N512" s="177" t="n">
        <f aca="false">N513+N514+N515+N516+N520+N521+N517+N519+N518+N522</f>
        <v>4303500</v>
      </c>
      <c r="O512" s="8" t="n">
        <f aca="false">SUM(P512:IV512)</f>
        <v>0</v>
      </c>
    </row>
    <row r="513" customFormat="false" ht="15.6" hidden="false" customHeight="false" outlineLevel="0" collapsed="false">
      <c r="A513" s="395"/>
      <c r="B513" s="64"/>
      <c r="C513" s="65"/>
      <c r="D513" s="68"/>
      <c r="E513" s="397"/>
      <c r="F513" s="367"/>
      <c r="G513" s="354" t="s">
        <v>652</v>
      </c>
      <c r="H513" s="399" t="n">
        <v>2457950</v>
      </c>
      <c r="I513" s="399"/>
      <c r="J513" s="399"/>
      <c r="K513" s="399" t="n">
        <f aca="false">O513</f>
        <v>1200719.83</v>
      </c>
      <c r="L513" s="400"/>
      <c r="M513" s="401" t="n">
        <f aca="false">K513/H513*100</f>
        <v>48.8504579019101</v>
      </c>
      <c r="N513" s="402" t="n">
        <f aca="false">H513+I513+J513</f>
        <v>2457950</v>
      </c>
      <c r="O513" s="8" t="n">
        <f aca="false">SUM(P513:IV513)</f>
        <v>1200719.83</v>
      </c>
      <c r="X513" s="8" t="n">
        <v>200147.91</v>
      </c>
      <c r="AP513" s="8" t="n">
        <v>200653.88</v>
      </c>
      <c r="BB513" s="8" t="n">
        <v>199867.55</v>
      </c>
      <c r="BW513" s="8" t="n">
        <v>201257.41</v>
      </c>
      <c r="CR513" s="8" t="n">
        <v>200046.1</v>
      </c>
      <c r="DM513" s="8" t="n">
        <v>198746.98</v>
      </c>
    </row>
    <row r="514" customFormat="false" ht="15.6" hidden="false" customHeight="false" outlineLevel="0" collapsed="false">
      <c r="A514" s="395"/>
      <c r="B514" s="64"/>
      <c r="C514" s="65"/>
      <c r="D514" s="68"/>
      <c r="E514" s="397"/>
      <c r="F514" s="367"/>
      <c r="G514" s="118" t="s">
        <v>653</v>
      </c>
      <c r="H514" s="399" t="n">
        <v>421830</v>
      </c>
      <c r="I514" s="399"/>
      <c r="J514" s="399"/>
      <c r="K514" s="399" t="n">
        <f aca="false">O514</f>
        <v>199919.86</v>
      </c>
      <c r="L514" s="400"/>
      <c r="M514" s="401" t="n">
        <f aca="false">K514/H514*100</f>
        <v>47.3934665623592</v>
      </c>
      <c r="N514" s="402" t="n">
        <f aca="false">H514+I514+J514</f>
        <v>421830</v>
      </c>
      <c r="O514" s="8" t="n">
        <f aca="false">SUM(P514:IV514)</f>
        <v>199919.86</v>
      </c>
      <c r="X514" s="8" t="n">
        <v>33324.63</v>
      </c>
      <c r="AP514" s="8" t="n">
        <v>33408.86</v>
      </c>
      <c r="BB514" s="8" t="n">
        <v>33277.95</v>
      </c>
      <c r="BW514" s="8" t="n">
        <v>33509.36</v>
      </c>
      <c r="CR514" s="8" t="n">
        <v>33307.68</v>
      </c>
      <c r="DM514" s="8" t="n">
        <v>33091.38</v>
      </c>
    </row>
    <row r="515" customFormat="false" ht="15.6" hidden="false" customHeight="false" outlineLevel="0" collapsed="false">
      <c r="A515" s="395"/>
      <c r="B515" s="64"/>
      <c r="C515" s="65"/>
      <c r="D515" s="68"/>
      <c r="E515" s="397"/>
      <c r="F515" s="367"/>
      <c r="G515" s="118" t="s">
        <v>654</v>
      </c>
      <c r="H515" s="399" t="n">
        <v>220000</v>
      </c>
      <c r="I515" s="399"/>
      <c r="J515" s="399"/>
      <c r="K515" s="399" t="n">
        <f aca="false">O515</f>
        <v>64250.21</v>
      </c>
      <c r="L515" s="400"/>
      <c r="M515" s="401" t="n">
        <f aca="false">K515/H515*100</f>
        <v>29.2046409090909</v>
      </c>
      <c r="N515" s="402" t="n">
        <f aca="false">H515+I515+J515</f>
        <v>220000</v>
      </c>
      <c r="O515" s="8" t="n">
        <f aca="false">SUM(P515:IV515)</f>
        <v>64250.21</v>
      </c>
      <c r="AD515" s="8" t="n">
        <v>13164.82</v>
      </c>
      <c r="AV515" s="8" t="n">
        <v>9951.44</v>
      </c>
      <c r="BZ515" s="8" t="n">
        <v>14630</v>
      </c>
      <c r="CX515" s="8" t="n">
        <v>13713.94</v>
      </c>
      <c r="DG515" s="8" t="n">
        <v>4480</v>
      </c>
      <c r="DS515" s="8" t="n">
        <v>8310.01</v>
      </c>
    </row>
    <row r="516" customFormat="false" ht="15.6" hidden="false" customHeight="false" outlineLevel="0" collapsed="false">
      <c r="A516" s="395"/>
      <c r="B516" s="64"/>
      <c r="C516" s="65"/>
      <c r="D516" s="68"/>
      <c r="E516" s="397"/>
      <c r="F516" s="367"/>
      <c r="G516" s="118" t="s">
        <v>656</v>
      </c>
      <c r="H516" s="399" t="n">
        <v>323000</v>
      </c>
      <c r="I516" s="399"/>
      <c r="J516" s="399"/>
      <c r="K516" s="399" t="n">
        <f aca="false">O516</f>
        <v>104900.18</v>
      </c>
      <c r="L516" s="400"/>
      <c r="M516" s="401" t="n">
        <f aca="false">K516/H516*100</f>
        <v>32.4768359133127</v>
      </c>
      <c r="N516" s="402" t="n">
        <f aca="false">H516+I516+J516</f>
        <v>323000</v>
      </c>
      <c r="O516" s="8" t="n">
        <f aca="false">SUM(P516:IV516)</f>
        <v>104900.18</v>
      </c>
      <c r="AS516" s="8" t="n">
        <f aca="false">5448.95+5841.7+6098</f>
        <v>17388.65</v>
      </c>
      <c r="BP516" s="8" t="n">
        <f aca="false">26417.95+1667.78+3049</f>
        <v>31134.73</v>
      </c>
      <c r="DT516" s="8" t="n">
        <f aca="false">27934.18+2319.87+3049.75</f>
        <v>33303.8</v>
      </c>
      <c r="ED516" s="8" t="n">
        <v>23073</v>
      </c>
    </row>
    <row r="517" customFormat="false" ht="15.6" hidden="false" customHeight="false" outlineLevel="0" collapsed="false">
      <c r="A517" s="395"/>
      <c r="B517" s="64"/>
      <c r="C517" s="65"/>
      <c r="D517" s="68"/>
      <c r="E517" s="397"/>
      <c r="F517" s="367"/>
      <c r="G517" s="118" t="s">
        <v>657</v>
      </c>
      <c r="H517" s="399" t="n">
        <v>50000</v>
      </c>
      <c r="I517" s="399"/>
      <c r="J517" s="399"/>
      <c r="K517" s="399" t="n">
        <f aca="false">O517</f>
        <v>1534.5</v>
      </c>
      <c r="L517" s="400"/>
      <c r="M517" s="401" t="n">
        <f aca="false">K517/H517*100</f>
        <v>3.069</v>
      </c>
      <c r="N517" s="402" t="n">
        <f aca="false">H517+I517+J517</f>
        <v>50000</v>
      </c>
      <c r="O517" s="8" t="n">
        <f aca="false">SUM(P517:IV517)</f>
        <v>1534.5</v>
      </c>
      <c r="DG517" s="8" t="n">
        <v>1534.5</v>
      </c>
    </row>
    <row r="518" customFormat="false" ht="15.6" hidden="false" customHeight="false" outlineLevel="0" collapsed="false">
      <c r="A518" s="395"/>
      <c r="B518" s="64"/>
      <c r="C518" s="65"/>
      <c r="D518" s="68"/>
      <c r="E518" s="397"/>
      <c r="F518" s="367"/>
      <c r="G518" s="118" t="s">
        <v>658</v>
      </c>
      <c r="H518" s="399" t="n">
        <v>67000</v>
      </c>
      <c r="I518" s="399"/>
      <c r="J518" s="399"/>
      <c r="K518" s="399" t="n">
        <f aca="false">O518</f>
        <v>2325</v>
      </c>
      <c r="L518" s="400"/>
      <c r="M518" s="401" t="n">
        <f aca="false">K518/H518*100</f>
        <v>3.47014925373134</v>
      </c>
      <c r="N518" s="402" t="n">
        <f aca="false">H518+I518+J518</f>
        <v>67000</v>
      </c>
      <c r="O518" s="8" t="n">
        <f aca="false">SUM(P518:IV518)</f>
        <v>2325</v>
      </c>
      <c r="BP518" s="8" t="n">
        <f aca="false">2325</f>
        <v>2325</v>
      </c>
    </row>
    <row r="519" customFormat="false" ht="15.6" hidden="false" customHeight="false" outlineLevel="0" collapsed="false">
      <c r="A519" s="395"/>
      <c r="B519" s="64"/>
      <c r="C519" s="65"/>
      <c r="D519" s="68"/>
      <c r="E519" s="397"/>
      <c r="F519" s="367"/>
      <c r="G519" s="118" t="s">
        <v>659</v>
      </c>
      <c r="H519" s="399" t="n">
        <v>132000</v>
      </c>
      <c r="I519" s="399"/>
      <c r="J519" s="399"/>
      <c r="K519" s="399" t="n">
        <f aca="false">O519</f>
        <v>45514.59</v>
      </c>
      <c r="L519" s="400"/>
      <c r="M519" s="401" t="n">
        <f aca="false">K519/H519*100</f>
        <v>34.48075</v>
      </c>
      <c r="N519" s="402" t="n">
        <f aca="false">H519+I519+J519</f>
        <v>132000</v>
      </c>
      <c r="O519" s="8" t="n">
        <f aca="false">SUM(P519:IV519)</f>
        <v>45514.59</v>
      </c>
      <c r="AS519" s="8" t="n">
        <f aca="false">26000</f>
        <v>26000</v>
      </c>
      <c r="DT519" s="8" t="n">
        <f aca="false">19514.59</f>
        <v>19514.59</v>
      </c>
    </row>
    <row r="520" customFormat="false" ht="15.6" hidden="false" customHeight="false" outlineLevel="0" collapsed="false">
      <c r="A520" s="395"/>
      <c r="B520" s="64"/>
      <c r="C520" s="65"/>
      <c r="D520" s="68"/>
      <c r="E520" s="397"/>
      <c r="F520" s="367"/>
      <c r="G520" s="118" t="s">
        <v>660</v>
      </c>
      <c r="H520" s="399" t="n">
        <v>585000</v>
      </c>
      <c r="I520" s="399"/>
      <c r="J520" s="399"/>
      <c r="K520" s="399" t="n">
        <f aca="false">O520</f>
        <v>160963.32</v>
      </c>
      <c r="L520" s="400"/>
      <c r="M520" s="401" t="n">
        <f aca="false">K520/H520*100</f>
        <v>27.5150974358974</v>
      </c>
      <c r="N520" s="402" t="n">
        <f aca="false">H520+I520+J520</f>
        <v>585000</v>
      </c>
      <c r="O520" s="8" t="n">
        <f aca="false">SUM(P520:IV520)</f>
        <v>160963.32</v>
      </c>
      <c r="AD520" s="8" t="n">
        <v>20000</v>
      </c>
      <c r="AS520" s="8" t="n">
        <f aca="false">2844</f>
        <v>2844</v>
      </c>
      <c r="AZ520" s="8" t="n">
        <f aca="false">58543.37</f>
        <v>58543.37</v>
      </c>
      <c r="BP520" s="8" t="n">
        <f aca="false">3088+10981</f>
        <v>14069</v>
      </c>
      <c r="CR520" s="8" t="n">
        <f aca="false">20000+34234.95</f>
        <v>54234.95</v>
      </c>
      <c r="ED520" s="8" t="n">
        <v>11272</v>
      </c>
    </row>
    <row r="521" customFormat="false" ht="15.6" hidden="false" customHeight="false" outlineLevel="0" collapsed="false">
      <c r="A521" s="395"/>
      <c r="B521" s="64"/>
      <c r="C521" s="65"/>
      <c r="D521" s="68"/>
      <c r="E521" s="397"/>
      <c r="F521" s="367"/>
      <c r="G521" s="118" t="s">
        <v>663</v>
      </c>
      <c r="H521" s="399" t="n">
        <f aca="false">226720-200000</f>
        <v>26720</v>
      </c>
      <c r="I521" s="399"/>
      <c r="J521" s="399"/>
      <c r="K521" s="399" t="n">
        <f aca="false">O521</f>
        <v>17576.38</v>
      </c>
      <c r="L521" s="400"/>
      <c r="M521" s="401" t="n">
        <f aca="false">K521/H521*100</f>
        <v>65.7798652694611</v>
      </c>
      <c r="N521" s="402" t="n">
        <f aca="false">H521+I521+J521</f>
        <v>26720</v>
      </c>
      <c r="O521" s="8" t="n">
        <f aca="false">SUM(P521:IV521)</f>
        <v>17576.38</v>
      </c>
      <c r="X521" s="8" t="n">
        <v>17576.38</v>
      </c>
    </row>
    <row r="522" customFormat="false" ht="15.6" hidden="false" customHeight="false" outlineLevel="0" collapsed="false">
      <c r="A522" s="395"/>
      <c r="B522" s="64"/>
      <c r="C522" s="65"/>
      <c r="D522" s="68"/>
      <c r="E522" s="397"/>
      <c r="F522" s="367"/>
      <c r="G522" s="118" t="s">
        <v>664</v>
      </c>
      <c r="H522" s="399" t="n">
        <v>20000</v>
      </c>
      <c r="I522" s="399"/>
      <c r="J522" s="399"/>
      <c r="K522" s="399" t="n">
        <f aca="false">O522</f>
        <v>0</v>
      </c>
      <c r="L522" s="400"/>
      <c r="M522" s="401" t="n">
        <f aca="false">K522/H522*100</f>
        <v>0</v>
      </c>
      <c r="N522" s="402" t="n">
        <f aca="false">H522+I522+J522</f>
        <v>20000</v>
      </c>
      <c r="O522" s="8" t="n">
        <f aca="false">SUM(P522:IV522)</f>
        <v>0</v>
      </c>
    </row>
    <row r="523" customFormat="false" ht="16.5" hidden="false" customHeight="true" outlineLevel="0" collapsed="false">
      <c r="A523" s="395"/>
      <c r="B523" s="64"/>
      <c r="C523" s="86" t="s">
        <v>291</v>
      </c>
      <c r="D523" s="68"/>
      <c r="E523" s="408"/>
      <c r="F523" s="409"/>
      <c r="G523" s="404" t="s">
        <v>669</v>
      </c>
      <c r="H523" s="399"/>
      <c r="I523" s="399"/>
      <c r="J523" s="399"/>
      <c r="K523" s="70"/>
      <c r="L523" s="168"/>
      <c r="M523" s="73"/>
      <c r="N523" s="402"/>
    </row>
    <row r="524" customFormat="false" ht="16.5" hidden="false" customHeight="true" outlineLevel="0" collapsed="false">
      <c r="A524" s="395"/>
      <c r="B524" s="64"/>
      <c r="C524" s="241"/>
      <c r="D524" s="68"/>
      <c r="E524" s="408"/>
      <c r="F524" s="409"/>
      <c r="G524" s="405" t="s">
        <v>670</v>
      </c>
      <c r="H524" s="399"/>
      <c r="I524" s="399"/>
      <c r="J524" s="399"/>
      <c r="K524" s="70"/>
      <c r="L524" s="168"/>
      <c r="M524" s="73"/>
      <c r="N524" s="402"/>
    </row>
    <row r="525" customFormat="false" ht="13.5" hidden="false" customHeight="true" outlineLevel="0" collapsed="false">
      <c r="A525" s="395"/>
      <c r="B525" s="64"/>
      <c r="C525" s="241"/>
      <c r="D525" s="68"/>
      <c r="E525" s="397" t="s">
        <v>671</v>
      </c>
      <c r="F525" s="367" t="n">
        <v>463</v>
      </c>
      <c r="G525" s="410" t="s">
        <v>672</v>
      </c>
      <c r="H525" s="176" t="n">
        <f aca="false">H526+H527+H529+H530+H531+H532+H528</f>
        <v>2981550</v>
      </c>
      <c r="I525" s="176" t="n">
        <f aca="false">I526+I527+I529+I530+I531</f>
        <v>0</v>
      </c>
      <c r="J525" s="176" t="n">
        <f aca="false">J526+J527+J529+J530+J531</f>
        <v>0</v>
      </c>
      <c r="K525" s="176" t="n">
        <f aca="false">K526+K527+K529+K530+K531+K532+K528</f>
        <v>1409766.22</v>
      </c>
      <c r="L525" s="398"/>
      <c r="M525" s="73" t="n">
        <f aca="false">K525/H525*100</f>
        <v>47.2829977696165</v>
      </c>
      <c r="N525" s="190" t="n">
        <f aca="false">H525+I525+J525</f>
        <v>2981550</v>
      </c>
      <c r="O525" s="8" t="n">
        <f aca="false">SUM(P525:IV525)</f>
        <v>0</v>
      </c>
    </row>
    <row r="526" customFormat="false" ht="13.5" hidden="false" customHeight="true" outlineLevel="0" collapsed="false">
      <c r="A526" s="395"/>
      <c r="B526" s="64"/>
      <c r="C526" s="241"/>
      <c r="D526" s="68"/>
      <c r="E526" s="241"/>
      <c r="F526" s="409"/>
      <c r="G526" s="118" t="s">
        <v>652</v>
      </c>
      <c r="H526" s="399" t="n">
        <v>2411080</v>
      </c>
      <c r="I526" s="399"/>
      <c r="J526" s="399"/>
      <c r="K526" s="399" t="n">
        <f aca="false">O526</f>
        <v>1182843.34</v>
      </c>
      <c r="L526" s="400"/>
      <c r="M526" s="401" t="n">
        <f aca="false">K526/H526*100</f>
        <v>49.0586517245384</v>
      </c>
      <c r="N526" s="402" t="n">
        <f aca="false">H526+I526+J526</f>
        <v>2411080</v>
      </c>
      <c r="O526" s="8" t="n">
        <f aca="false">SUM(P526:IV526)</f>
        <v>1182843.34</v>
      </c>
      <c r="X526" s="8" t="n">
        <v>193824.25</v>
      </c>
      <c r="AP526" s="8" t="n">
        <v>197538.97</v>
      </c>
      <c r="BB526" s="8" t="n">
        <v>197149.43</v>
      </c>
      <c r="BW526" s="8" t="n">
        <v>198991.74</v>
      </c>
      <c r="CR526" s="8" t="n">
        <v>197178.77</v>
      </c>
      <c r="DM526" s="8" t="n">
        <v>198160.18</v>
      </c>
    </row>
    <row r="527" customFormat="false" ht="12" hidden="false" customHeight="true" outlineLevel="0" collapsed="false">
      <c r="A527" s="395"/>
      <c r="B527" s="64"/>
      <c r="C527" s="241"/>
      <c r="D527" s="68"/>
      <c r="E527" s="241"/>
      <c r="F527" s="409"/>
      <c r="G527" s="118" t="s">
        <v>653</v>
      </c>
      <c r="H527" s="399" t="n">
        <v>413110</v>
      </c>
      <c r="I527" s="399"/>
      <c r="J527" s="399"/>
      <c r="K527" s="399" t="n">
        <f aca="false">O527</f>
        <v>196943.42</v>
      </c>
      <c r="L527" s="400"/>
      <c r="M527" s="401" t="n">
        <f aca="false">K527/H527*100</f>
        <v>47.673360606134</v>
      </c>
      <c r="N527" s="402" t="n">
        <f aca="false">H527+I527+J527</f>
        <v>413110</v>
      </c>
      <c r="O527" s="8" t="n">
        <f aca="false">SUM(P527:IV527)</f>
        <v>196943.42</v>
      </c>
      <c r="X527" s="8" t="n">
        <v>32271.74</v>
      </c>
      <c r="AP527" s="8" t="n">
        <v>32890.24</v>
      </c>
      <c r="BB527" s="8" t="n">
        <v>32825.39</v>
      </c>
      <c r="BW527" s="8" t="n">
        <v>33132.12</v>
      </c>
      <c r="CR527" s="8" t="n">
        <v>32830.26</v>
      </c>
      <c r="DM527" s="8" t="n">
        <v>32993.67</v>
      </c>
    </row>
    <row r="528" customFormat="false" ht="12" hidden="false" customHeight="true" outlineLevel="0" collapsed="false">
      <c r="A528" s="395"/>
      <c r="B528" s="64"/>
      <c r="C528" s="241"/>
      <c r="D528" s="68"/>
      <c r="E528" s="241"/>
      <c r="F528" s="409"/>
      <c r="G528" s="118" t="s">
        <v>654</v>
      </c>
      <c r="H528" s="399" t="n">
        <v>65000</v>
      </c>
      <c r="I528" s="399"/>
      <c r="J528" s="399"/>
      <c r="K528" s="399" t="n">
        <f aca="false">O528</f>
        <v>17248</v>
      </c>
      <c r="L528" s="400"/>
      <c r="M528" s="401" t="n">
        <f aca="false">K528/H528*100</f>
        <v>26.5353846153846</v>
      </c>
      <c r="N528" s="402" t="n">
        <f aca="false">H528+I528+J528</f>
        <v>65000</v>
      </c>
      <c r="O528" s="8" t="n">
        <f aca="false">SUM(P528:IV528)</f>
        <v>17248</v>
      </c>
      <c r="AD528" s="8" t="n">
        <v>3360</v>
      </c>
      <c r="AV528" s="8" t="n">
        <f aca="false">4032</f>
        <v>4032</v>
      </c>
      <c r="BZ528" s="8" t="n">
        <f aca="false">4256</f>
        <v>4256</v>
      </c>
      <c r="CX528" s="8" t="n">
        <v>2240</v>
      </c>
      <c r="DS528" s="8" t="n">
        <v>3360</v>
      </c>
    </row>
    <row r="529" customFormat="false" ht="13.5" hidden="false" customHeight="true" outlineLevel="0" collapsed="false">
      <c r="A529" s="395"/>
      <c r="B529" s="64"/>
      <c r="C529" s="241"/>
      <c r="D529" s="68"/>
      <c r="E529" s="241"/>
      <c r="F529" s="409"/>
      <c r="G529" s="118" t="s">
        <v>657</v>
      </c>
      <c r="H529" s="399" t="n">
        <v>30000</v>
      </c>
      <c r="I529" s="399"/>
      <c r="J529" s="399"/>
      <c r="K529" s="399" t="n">
        <f aca="false">O529</f>
        <v>0</v>
      </c>
      <c r="L529" s="400"/>
      <c r="M529" s="401" t="n">
        <f aca="false">K529/H529*100</f>
        <v>0</v>
      </c>
      <c r="N529" s="402" t="n">
        <f aca="false">H529+I529+J529</f>
        <v>30000</v>
      </c>
      <c r="O529" s="8" t="n">
        <f aca="false">SUM(P529:IV529)</f>
        <v>0</v>
      </c>
    </row>
    <row r="530" customFormat="false" ht="13.5" hidden="false" customHeight="true" outlineLevel="0" collapsed="false">
      <c r="A530" s="395"/>
      <c r="B530" s="64"/>
      <c r="C530" s="241"/>
      <c r="D530" s="68"/>
      <c r="E530" s="241"/>
      <c r="F530" s="409"/>
      <c r="G530" s="118" t="s">
        <v>659</v>
      </c>
      <c r="H530" s="399" t="n">
        <v>25000</v>
      </c>
      <c r="I530" s="399"/>
      <c r="J530" s="399"/>
      <c r="K530" s="399" t="n">
        <f aca="false">O530</f>
        <v>0</v>
      </c>
      <c r="L530" s="400"/>
      <c r="M530" s="401" t="n">
        <f aca="false">K530/H530*100</f>
        <v>0</v>
      </c>
      <c r="N530" s="402" t="n">
        <f aca="false">H530+I530+J530</f>
        <v>25000</v>
      </c>
      <c r="O530" s="8" t="n">
        <f aca="false">SUM(P530:IV530)</f>
        <v>0</v>
      </c>
    </row>
    <row r="531" customFormat="false" ht="13.5" hidden="false" customHeight="true" outlineLevel="0" collapsed="false">
      <c r="A531" s="395"/>
      <c r="B531" s="64"/>
      <c r="C531" s="241"/>
      <c r="D531" s="68"/>
      <c r="E531" s="241"/>
      <c r="F531" s="409"/>
      <c r="G531" s="118" t="s">
        <v>660</v>
      </c>
      <c r="H531" s="399" t="n">
        <v>15000</v>
      </c>
      <c r="I531" s="399"/>
      <c r="J531" s="399"/>
      <c r="K531" s="399" t="n">
        <f aca="false">O531</f>
        <v>0</v>
      </c>
      <c r="L531" s="400"/>
      <c r="M531" s="401" t="n">
        <f aca="false">K531/H531*100</f>
        <v>0</v>
      </c>
      <c r="N531" s="402" t="n">
        <f aca="false">H531+I531+J531</f>
        <v>15000</v>
      </c>
      <c r="O531" s="8" t="n">
        <f aca="false">SUM(P531:IV531)</f>
        <v>0</v>
      </c>
    </row>
    <row r="532" customFormat="false" ht="13.5" hidden="false" customHeight="true" outlineLevel="0" collapsed="false">
      <c r="A532" s="395"/>
      <c r="B532" s="64"/>
      <c r="C532" s="283"/>
      <c r="D532" s="68"/>
      <c r="E532" s="241"/>
      <c r="F532" s="409"/>
      <c r="G532" s="118" t="s">
        <v>663</v>
      </c>
      <c r="H532" s="399" t="n">
        <f aca="false">222360-200000</f>
        <v>22360</v>
      </c>
      <c r="I532" s="399"/>
      <c r="J532" s="399"/>
      <c r="K532" s="399" t="n">
        <f aca="false">O532</f>
        <v>12731.46</v>
      </c>
      <c r="L532" s="400"/>
      <c r="M532" s="401" t="n">
        <f aca="false">K532/H532*100</f>
        <v>56.9385509838998</v>
      </c>
      <c r="N532" s="402" t="n">
        <f aca="false">H532+I532+J532</f>
        <v>22360</v>
      </c>
      <c r="O532" s="8" t="n">
        <f aca="false">SUM(P532:IV532)</f>
        <v>12731.46</v>
      </c>
      <c r="X532" s="8" t="n">
        <v>12731.46</v>
      </c>
    </row>
    <row r="533" customFormat="false" ht="27" hidden="false" customHeight="true" outlineLevel="0" collapsed="false">
      <c r="A533" s="395"/>
      <c r="B533" s="64"/>
      <c r="C533" s="389" t="s">
        <v>175</v>
      </c>
      <c r="D533" s="146"/>
      <c r="E533" s="260"/>
      <c r="F533" s="68"/>
      <c r="G533" s="404" t="s">
        <v>666</v>
      </c>
      <c r="H533" s="399"/>
      <c r="I533" s="399"/>
      <c r="J533" s="399"/>
      <c r="K533" s="70"/>
      <c r="L533" s="168"/>
      <c r="M533" s="73"/>
      <c r="N533" s="402"/>
    </row>
    <row r="534" customFormat="false" ht="17.25" hidden="false" customHeight="true" outlineLevel="0" collapsed="false">
      <c r="A534" s="395"/>
      <c r="B534" s="64"/>
      <c r="C534" s="65"/>
      <c r="D534" s="68"/>
      <c r="E534" s="65" t="s">
        <v>673</v>
      </c>
      <c r="F534" s="68" t="n">
        <v>472</v>
      </c>
      <c r="G534" s="118" t="s">
        <v>674</v>
      </c>
      <c r="H534" s="176" t="n">
        <v>100000</v>
      </c>
      <c r="I534" s="176" t="n">
        <v>0</v>
      </c>
      <c r="J534" s="176" t="n">
        <v>0</v>
      </c>
      <c r="K534" s="70" t="n">
        <f aca="false">O534</f>
        <v>0</v>
      </c>
      <c r="L534" s="168"/>
      <c r="M534" s="73" t="n">
        <f aca="false">K534/H534*100</f>
        <v>0</v>
      </c>
      <c r="N534" s="190" t="n">
        <f aca="false">H534+I534+J534</f>
        <v>100000</v>
      </c>
      <c r="O534" s="8" t="n">
        <f aca="false">SUM(P534:IV534)</f>
        <v>0</v>
      </c>
    </row>
    <row r="535" customFormat="false" ht="14.25" hidden="false" customHeight="true" outlineLevel="0" collapsed="false">
      <c r="A535" s="395"/>
      <c r="B535" s="64"/>
      <c r="C535" s="389" t="s">
        <v>164</v>
      </c>
      <c r="D535" s="146"/>
      <c r="E535" s="260"/>
      <c r="F535" s="68"/>
      <c r="G535" s="404" t="s">
        <v>675</v>
      </c>
      <c r="H535" s="399"/>
      <c r="I535" s="399"/>
      <c r="J535" s="399"/>
      <c r="K535" s="70"/>
      <c r="L535" s="168"/>
      <c r="M535" s="73"/>
      <c r="N535" s="402"/>
    </row>
    <row r="536" customFormat="false" ht="22.8" hidden="false" customHeight="true" outlineLevel="0" collapsed="false">
      <c r="A536" s="395"/>
      <c r="B536" s="64"/>
      <c r="C536" s="389"/>
      <c r="D536" s="146"/>
      <c r="E536" s="65" t="s">
        <v>676</v>
      </c>
      <c r="F536" s="68" t="n">
        <v>481</v>
      </c>
      <c r="G536" s="92" t="s">
        <v>677</v>
      </c>
      <c r="H536" s="176" t="n">
        <v>5200000</v>
      </c>
      <c r="I536" s="176" t="n">
        <v>0</v>
      </c>
      <c r="J536" s="176" t="n">
        <v>0</v>
      </c>
      <c r="K536" s="70" t="n">
        <f aca="false">O536</f>
        <v>0</v>
      </c>
      <c r="L536" s="168"/>
      <c r="M536" s="73" t="n">
        <f aca="false">K536/H536*100</f>
        <v>0</v>
      </c>
      <c r="N536" s="190" t="n">
        <f aca="false">H536+I536+J536</f>
        <v>5200000</v>
      </c>
      <c r="O536" s="8" t="n">
        <f aca="false">SUM(P536:IV536)</f>
        <v>0</v>
      </c>
    </row>
    <row r="537" customFormat="false" ht="26.4" hidden="false" customHeight="true" outlineLevel="0" collapsed="false">
      <c r="A537" s="395"/>
      <c r="B537" s="64"/>
      <c r="C537" s="389"/>
      <c r="D537" s="146"/>
      <c r="E537" s="65" t="s">
        <v>678</v>
      </c>
      <c r="F537" s="68" t="n">
        <v>472</v>
      </c>
      <c r="G537" s="92" t="s">
        <v>679</v>
      </c>
      <c r="H537" s="176" t="n">
        <v>30000000</v>
      </c>
      <c r="I537" s="176" t="n">
        <v>0</v>
      </c>
      <c r="J537" s="176" t="n">
        <v>0</v>
      </c>
      <c r="K537" s="70" t="n">
        <f aca="false">O537</f>
        <v>16989920</v>
      </c>
      <c r="L537" s="168"/>
      <c r="M537" s="73" t="n">
        <f aca="false">K537/H537*100</f>
        <v>56.6330666666667</v>
      </c>
      <c r="N537" s="190" t="n">
        <f aca="false">H537+I537+J537</f>
        <v>30000000</v>
      </c>
      <c r="O537" s="8" t="n">
        <f aca="false">SUM(P537:IV537)</f>
        <v>16989920</v>
      </c>
      <c r="AN537" s="8" t="n">
        <f aca="false">3332800</f>
        <v>3332800</v>
      </c>
      <c r="AS537" s="8" t="n">
        <f aca="false">2660480</f>
        <v>2660480</v>
      </c>
      <c r="BP537" s="8" t="n">
        <f aca="false">2622400</f>
        <v>2622400</v>
      </c>
      <c r="CR537" s="8" t="n">
        <v>4480960</v>
      </c>
      <c r="DI537" s="8" t="n">
        <v>3893280</v>
      </c>
    </row>
    <row r="538" s="326" customFormat="true" ht="26.4" hidden="false" customHeight="true" outlineLevel="0" collapsed="false">
      <c r="A538" s="411"/>
      <c r="B538" s="412"/>
      <c r="C538" s="413"/>
      <c r="D538" s="311"/>
      <c r="E538" s="414" t="s">
        <v>680</v>
      </c>
      <c r="F538" s="415" t="n">
        <v>472</v>
      </c>
      <c r="G538" s="314" t="s">
        <v>681</v>
      </c>
      <c r="H538" s="416" t="n">
        <f aca="false">11000000</f>
        <v>11000000</v>
      </c>
      <c r="I538" s="416"/>
      <c r="J538" s="416"/>
      <c r="K538" s="315" t="n">
        <f aca="false">O538</f>
        <v>0</v>
      </c>
      <c r="L538" s="417"/>
      <c r="M538" s="318" t="n">
        <f aca="false">K538/H538*100</f>
        <v>0</v>
      </c>
      <c r="N538" s="418"/>
      <c r="O538" s="320" t="n">
        <f aca="false">SUM(P538:IV538)</f>
        <v>0</v>
      </c>
      <c r="P538" s="321"/>
      <c r="Q538" s="322"/>
      <c r="R538" s="320"/>
      <c r="S538" s="320"/>
      <c r="T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D538" s="320"/>
      <c r="AE538" s="320"/>
      <c r="AF538" s="320"/>
      <c r="AG538" s="323"/>
      <c r="AH538" s="320"/>
      <c r="AI538" s="320"/>
      <c r="AJ538" s="320"/>
      <c r="AK538" s="320"/>
      <c r="AL538" s="320"/>
      <c r="AM538" s="320"/>
      <c r="AN538" s="320"/>
      <c r="AO538" s="320"/>
      <c r="AP538" s="320"/>
      <c r="AQ538" s="320"/>
      <c r="AR538" s="320"/>
      <c r="AS538" s="320"/>
      <c r="AT538" s="320"/>
      <c r="AU538" s="320"/>
      <c r="AV538" s="320"/>
      <c r="AW538" s="320"/>
      <c r="AX538" s="320"/>
      <c r="AY538" s="320"/>
      <c r="AZ538" s="320"/>
      <c r="BA538" s="320"/>
      <c r="BB538" s="320"/>
      <c r="BC538" s="320"/>
      <c r="BD538" s="320"/>
      <c r="BE538" s="320"/>
      <c r="BF538" s="320"/>
      <c r="BG538" s="320"/>
      <c r="BH538" s="320"/>
      <c r="BI538" s="320"/>
      <c r="BJ538" s="320"/>
      <c r="BK538" s="320"/>
      <c r="BL538" s="320"/>
      <c r="BM538" s="320"/>
      <c r="BN538" s="320"/>
      <c r="BO538" s="320"/>
      <c r="BP538" s="320"/>
      <c r="BQ538" s="320"/>
      <c r="BR538" s="320"/>
      <c r="BS538" s="320"/>
      <c r="BT538" s="320"/>
      <c r="BU538" s="320"/>
      <c r="BV538" s="320"/>
      <c r="BW538" s="320"/>
      <c r="BX538" s="320"/>
      <c r="BY538" s="320"/>
      <c r="BZ538" s="320"/>
      <c r="CA538" s="320"/>
      <c r="CB538" s="320"/>
      <c r="CC538" s="320"/>
      <c r="CD538" s="320"/>
      <c r="CE538" s="320"/>
      <c r="CF538" s="320"/>
      <c r="CG538" s="320"/>
      <c r="CH538" s="320"/>
      <c r="CI538" s="320"/>
      <c r="CJ538" s="320"/>
      <c r="CK538" s="320"/>
      <c r="CL538" s="320"/>
      <c r="CM538" s="320"/>
      <c r="CN538" s="320"/>
      <c r="CO538" s="320"/>
      <c r="CP538" s="320"/>
      <c r="CQ538" s="320"/>
      <c r="CR538" s="320"/>
      <c r="CS538" s="320"/>
      <c r="CT538" s="320"/>
      <c r="CU538" s="320"/>
      <c r="CV538" s="320"/>
      <c r="CW538" s="320"/>
      <c r="CX538" s="320"/>
      <c r="CY538" s="320"/>
      <c r="CZ538" s="320"/>
      <c r="DA538" s="320"/>
      <c r="DB538" s="320"/>
      <c r="DC538" s="320"/>
      <c r="DD538" s="320"/>
      <c r="DE538" s="320"/>
      <c r="DF538" s="320"/>
      <c r="DG538" s="320"/>
      <c r="DH538" s="320"/>
      <c r="DI538" s="320"/>
      <c r="DJ538" s="320"/>
      <c r="DK538" s="320"/>
      <c r="DL538" s="320"/>
      <c r="DM538" s="320"/>
      <c r="DN538" s="320"/>
      <c r="DO538" s="320"/>
      <c r="DP538" s="320"/>
      <c r="DQ538" s="320"/>
      <c r="DR538" s="320"/>
      <c r="DS538" s="320"/>
      <c r="DT538" s="320"/>
      <c r="DU538" s="320"/>
      <c r="DV538" s="320"/>
      <c r="DW538" s="320"/>
      <c r="DX538" s="320"/>
      <c r="DY538" s="320"/>
      <c r="DZ538" s="320"/>
      <c r="EA538" s="320"/>
      <c r="EB538" s="320"/>
      <c r="EC538" s="320"/>
      <c r="ED538" s="320"/>
      <c r="EE538" s="320"/>
      <c r="EF538" s="320"/>
      <c r="EG538" s="320"/>
      <c r="EH538" s="320"/>
      <c r="EI538" s="320"/>
      <c r="EJ538" s="320"/>
      <c r="EK538" s="320"/>
      <c r="EL538" s="320"/>
      <c r="EM538" s="320"/>
      <c r="EN538" s="320"/>
      <c r="EO538" s="320"/>
      <c r="EP538" s="320"/>
      <c r="EQ538" s="320"/>
      <c r="ER538" s="320"/>
      <c r="ES538" s="320"/>
      <c r="ET538" s="324"/>
      <c r="EU538" s="324"/>
      <c r="EV538" s="324"/>
      <c r="EW538" s="324"/>
      <c r="EX538" s="324"/>
      <c r="EY538" s="324"/>
      <c r="EZ538" s="324"/>
      <c r="FA538" s="324"/>
      <c r="FB538" s="324"/>
      <c r="FC538" s="324"/>
      <c r="FD538" s="324"/>
      <c r="FE538" s="324"/>
      <c r="FF538" s="324"/>
      <c r="FG538" s="324"/>
      <c r="FH538" s="324"/>
      <c r="FI538" s="324"/>
      <c r="FJ538" s="324"/>
      <c r="FK538" s="324"/>
      <c r="FL538" s="324"/>
      <c r="FM538" s="324"/>
      <c r="FN538" s="324"/>
      <c r="FO538" s="324"/>
      <c r="FP538" s="324"/>
      <c r="FQ538" s="325"/>
      <c r="FR538" s="325"/>
      <c r="FS538" s="325"/>
      <c r="FT538" s="325"/>
      <c r="FU538" s="325"/>
      <c r="FV538" s="325"/>
      <c r="FW538" s="325"/>
      <c r="FX538" s="325"/>
      <c r="FY538" s="325"/>
      <c r="FZ538" s="325"/>
      <c r="GA538" s="325"/>
      <c r="GB538" s="325"/>
      <c r="GC538" s="325"/>
      <c r="GD538" s="325"/>
      <c r="GE538" s="325"/>
      <c r="GF538" s="325"/>
      <c r="GG538" s="325"/>
      <c r="GH538" s="325"/>
      <c r="GI538" s="325"/>
      <c r="GJ538" s="325"/>
      <c r="GK538" s="325"/>
      <c r="GL538" s="325"/>
      <c r="GM538" s="325"/>
      <c r="GN538" s="325"/>
      <c r="GO538" s="325"/>
      <c r="GP538" s="325"/>
      <c r="GQ538" s="325"/>
      <c r="GR538" s="325"/>
      <c r="GS538" s="325"/>
      <c r="GT538" s="325"/>
      <c r="GU538" s="325"/>
      <c r="GV538" s="325"/>
      <c r="GW538" s="325"/>
      <c r="GX538" s="325"/>
      <c r="GY538" s="325"/>
      <c r="GZ538" s="325"/>
      <c r="HA538" s="325"/>
      <c r="HB538" s="325"/>
      <c r="HC538" s="325"/>
      <c r="HD538" s="325"/>
      <c r="HE538" s="325"/>
      <c r="HF538" s="325"/>
      <c r="HG538" s="325"/>
      <c r="HH538" s="325"/>
      <c r="HI538" s="325"/>
      <c r="HJ538" s="325"/>
      <c r="HK538" s="325"/>
      <c r="HL538" s="325"/>
      <c r="HM538" s="325"/>
      <c r="HN538" s="325"/>
      <c r="HO538" s="325"/>
      <c r="HP538" s="325"/>
      <c r="HQ538" s="325"/>
      <c r="HR538" s="325"/>
      <c r="HS538" s="325"/>
      <c r="HT538" s="325"/>
      <c r="HU538" s="325"/>
      <c r="HV538" s="325"/>
      <c r="HW538" s="325"/>
      <c r="HX538" s="325"/>
      <c r="HY538" s="325"/>
      <c r="HZ538" s="325"/>
      <c r="IA538" s="325"/>
      <c r="IB538" s="325"/>
      <c r="IC538" s="325"/>
      <c r="ID538" s="325"/>
      <c r="IE538" s="325"/>
      <c r="IF538" s="325"/>
      <c r="IG538" s="325"/>
      <c r="IH538" s="325"/>
      <c r="II538" s="325"/>
      <c r="IJ538" s="325"/>
      <c r="IK538" s="325"/>
      <c r="IL538" s="325"/>
      <c r="IM538" s="325"/>
      <c r="IN538" s="325"/>
      <c r="IO538" s="325"/>
      <c r="IP538" s="325"/>
    </row>
    <row r="539" customFormat="false" ht="15" hidden="false" customHeight="true" outlineLevel="0" collapsed="false">
      <c r="A539" s="395"/>
      <c r="B539" s="64"/>
      <c r="C539" s="389"/>
      <c r="D539" s="146"/>
      <c r="E539" s="174" t="s">
        <v>682</v>
      </c>
      <c r="F539" s="367" t="n">
        <v>472</v>
      </c>
      <c r="G539" s="419" t="s">
        <v>683</v>
      </c>
      <c r="H539" s="176" t="n">
        <f aca="false">20000000</f>
        <v>20000000</v>
      </c>
      <c r="I539" s="176" t="n">
        <v>0</v>
      </c>
      <c r="J539" s="176" t="n">
        <v>0</v>
      </c>
      <c r="K539" s="70" t="n">
        <f aca="false">O539</f>
        <v>7850817.52</v>
      </c>
      <c r="L539" s="168"/>
      <c r="M539" s="73" t="n">
        <f aca="false">K539/H539*100</f>
        <v>39.2540876</v>
      </c>
      <c r="N539" s="190" t="n">
        <f aca="false">H539+I539+J539</f>
        <v>20000000</v>
      </c>
      <c r="O539" s="8" t="n">
        <f aca="false">SUM(P539:IV539)</f>
        <v>7850817.52</v>
      </c>
      <c r="AO539" s="8" t="n">
        <v>1651120</v>
      </c>
      <c r="AW539" s="8" t="n">
        <v>1755612.08</v>
      </c>
      <c r="BM539" s="8" t="n">
        <v>1526667.2</v>
      </c>
      <c r="CS539" s="8" t="n">
        <v>1476879.12</v>
      </c>
      <c r="DL539" s="8" t="n">
        <f aca="false">1440539.12</f>
        <v>1440539.12</v>
      </c>
    </row>
    <row r="540" customFormat="false" ht="23.4" hidden="false" customHeight="true" outlineLevel="0" collapsed="false">
      <c r="A540" s="395"/>
      <c r="B540" s="64"/>
      <c r="C540" s="389"/>
      <c r="D540" s="146"/>
      <c r="E540" s="174" t="s">
        <v>684</v>
      </c>
      <c r="F540" s="367" t="n">
        <v>472</v>
      </c>
      <c r="G540" s="410" t="s">
        <v>685</v>
      </c>
      <c r="H540" s="176" t="n">
        <v>12000000</v>
      </c>
      <c r="I540" s="176" t="n">
        <v>0</v>
      </c>
      <c r="J540" s="176" t="n">
        <v>0</v>
      </c>
      <c r="K540" s="70" t="n">
        <f aca="false">O540</f>
        <v>2855478.7</v>
      </c>
      <c r="L540" s="168"/>
      <c r="M540" s="73" t="n">
        <f aca="false">K540/H540*100</f>
        <v>23.7956558333333</v>
      </c>
      <c r="N540" s="190" t="n">
        <f aca="false">H540+I540+J540</f>
        <v>12000000</v>
      </c>
      <c r="O540" s="8" t="n">
        <f aca="false">SUM(P540:IV540)</f>
        <v>2855478.7</v>
      </c>
      <c r="AS540" s="8" t="n">
        <f aca="false">971349.24</f>
        <v>971349.24</v>
      </c>
      <c r="BB540" s="8" t="n">
        <f aca="false">977889.64</f>
        <v>977889.64</v>
      </c>
      <c r="DO540" s="8" t="n">
        <f aca="false">811403.52+94836.3</f>
        <v>906239.82</v>
      </c>
    </row>
    <row r="541" customFormat="false" ht="22.8" hidden="false" customHeight="true" outlineLevel="0" collapsed="false">
      <c r="A541" s="395"/>
      <c r="B541" s="64"/>
      <c r="C541" s="389" t="s">
        <v>283</v>
      </c>
      <c r="D541" s="146"/>
      <c r="E541" s="174"/>
      <c r="F541" s="367"/>
      <c r="G541" s="404" t="s">
        <v>686</v>
      </c>
      <c r="H541" s="176"/>
      <c r="I541" s="176"/>
      <c r="J541" s="176"/>
      <c r="K541" s="70"/>
      <c r="L541" s="168"/>
      <c r="M541" s="73"/>
      <c r="N541" s="190"/>
    </row>
    <row r="542" customFormat="false" ht="22.8" hidden="false" customHeight="true" outlineLevel="0" collapsed="false">
      <c r="A542" s="395"/>
      <c r="B542" s="64"/>
      <c r="C542" s="389"/>
      <c r="D542" s="146"/>
      <c r="E542" s="174" t="s">
        <v>687</v>
      </c>
      <c r="F542" s="367" t="n">
        <v>472</v>
      </c>
      <c r="G542" s="419" t="s">
        <v>688</v>
      </c>
      <c r="H542" s="176" t="n">
        <v>8000000</v>
      </c>
      <c r="I542" s="176" t="n">
        <v>0</v>
      </c>
      <c r="J542" s="176" t="n">
        <v>0</v>
      </c>
      <c r="K542" s="70" t="n">
        <f aca="false">O542</f>
        <v>3453263.38</v>
      </c>
      <c r="L542" s="168"/>
      <c r="M542" s="73" t="n">
        <f aca="false">K542/H542*100</f>
        <v>43.16579225</v>
      </c>
      <c r="N542" s="190" t="n">
        <f aca="false">H542+I542+J542</f>
        <v>8000000</v>
      </c>
      <c r="O542" s="8" t="n">
        <f aca="false">SUM(P542:IV542)</f>
        <v>3453263.38</v>
      </c>
      <c r="AN542" s="8" t="n">
        <v>580601.7</v>
      </c>
      <c r="AS542" s="8" t="n">
        <v>613103.2</v>
      </c>
      <c r="BP542" s="8" t="n">
        <f aca="false">530744.8</f>
        <v>530744.8</v>
      </c>
      <c r="CN542" s="8" t="n">
        <v>584790.17</v>
      </c>
      <c r="DD542" s="8" t="n">
        <v>585650.41</v>
      </c>
      <c r="EC542" s="8" t="n">
        <f aca="false">558373.1</f>
        <v>558373.1</v>
      </c>
    </row>
    <row r="543" s="326" customFormat="true" ht="22.8" hidden="false" customHeight="true" outlineLevel="0" collapsed="false">
      <c r="A543" s="411"/>
      <c r="B543" s="412"/>
      <c r="C543" s="413"/>
      <c r="D543" s="311"/>
      <c r="E543" s="414" t="s">
        <v>689</v>
      </c>
      <c r="F543" s="415" t="n">
        <v>472</v>
      </c>
      <c r="G543" s="420" t="s">
        <v>690</v>
      </c>
      <c r="H543" s="416" t="n">
        <v>2025185.04</v>
      </c>
      <c r="I543" s="416"/>
      <c r="J543" s="416"/>
      <c r="K543" s="315" t="n">
        <f aca="false">O543</f>
        <v>0</v>
      </c>
      <c r="L543" s="417"/>
      <c r="M543" s="318" t="n">
        <f aca="false">K543/H543*100</f>
        <v>0</v>
      </c>
      <c r="N543" s="418"/>
      <c r="O543" s="320" t="n">
        <f aca="false">SUM(P543:IV543)</f>
        <v>0</v>
      </c>
      <c r="P543" s="321"/>
      <c r="Q543" s="322"/>
      <c r="R543" s="320"/>
      <c r="S543" s="320"/>
      <c r="T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D543" s="320"/>
      <c r="AE543" s="320"/>
      <c r="AF543" s="320"/>
      <c r="AG543" s="323"/>
      <c r="AH543" s="320"/>
      <c r="AI543" s="320"/>
      <c r="AJ543" s="320"/>
      <c r="AK543" s="320"/>
      <c r="AL543" s="320"/>
      <c r="AM543" s="320"/>
      <c r="AN543" s="320"/>
      <c r="AO543" s="320"/>
      <c r="AP543" s="320"/>
      <c r="AQ543" s="320"/>
      <c r="AR543" s="320"/>
      <c r="AS543" s="320"/>
      <c r="AT543" s="320"/>
      <c r="AU543" s="320"/>
      <c r="AV543" s="320"/>
      <c r="AW543" s="320"/>
      <c r="AX543" s="320"/>
      <c r="AY543" s="320"/>
      <c r="AZ543" s="320"/>
      <c r="BA543" s="320"/>
      <c r="BB543" s="320"/>
      <c r="BC543" s="320"/>
      <c r="BD543" s="320"/>
      <c r="BE543" s="320"/>
      <c r="BF543" s="320"/>
      <c r="BG543" s="320"/>
      <c r="BH543" s="320"/>
      <c r="BI543" s="320"/>
      <c r="BJ543" s="320"/>
      <c r="BK543" s="320"/>
      <c r="BL543" s="320"/>
      <c r="BM543" s="320"/>
      <c r="BN543" s="320"/>
      <c r="BO543" s="320"/>
      <c r="BP543" s="320"/>
      <c r="BQ543" s="320"/>
      <c r="BR543" s="320"/>
      <c r="BS543" s="320"/>
      <c r="BT543" s="320"/>
      <c r="BU543" s="320"/>
      <c r="BV543" s="320"/>
      <c r="BW543" s="320"/>
      <c r="BX543" s="320"/>
      <c r="BY543" s="320"/>
      <c r="BZ543" s="320"/>
      <c r="CA543" s="320"/>
      <c r="CB543" s="320"/>
      <c r="CC543" s="320"/>
      <c r="CD543" s="320"/>
      <c r="CE543" s="320"/>
      <c r="CF543" s="320"/>
      <c r="CG543" s="320"/>
      <c r="CH543" s="320"/>
      <c r="CI543" s="320"/>
      <c r="CJ543" s="320"/>
      <c r="CK543" s="320"/>
      <c r="CL543" s="320"/>
      <c r="CM543" s="320"/>
      <c r="CN543" s="320"/>
      <c r="CO543" s="320"/>
      <c r="CP543" s="320"/>
      <c r="CQ543" s="320"/>
      <c r="CR543" s="320"/>
      <c r="CS543" s="320"/>
      <c r="CT543" s="320"/>
      <c r="CU543" s="320"/>
      <c r="CV543" s="320"/>
      <c r="CW543" s="320"/>
      <c r="CX543" s="320"/>
      <c r="CY543" s="320"/>
      <c r="CZ543" s="320"/>
      <c r="DA543" s="320"/>
      <c r="DB543" s="320"/>
      <c r="DC543" s="320"/>
      <c r="DD543" s="320"/>
      <c r="DE543" s="320"/>
      <c r="DF543" s="320"/>
      <c r="DG543" s="320"/>
      <c r="DH543" s="320"/>
      <c r="DI543" s="320"/>
      <c r="DJ543" s="320"/>
      <c r="DK543" s="320"/>
      <c r="DL543" s="320"/>
      <c r="DM543" s="320"/>
      <c r="DN543" s="320"/>
      <c r="DO543" s="320"/>
      <c r="DP543" s="320"/>
      <c r="DQ543" s="320"/>
      <c r="DR543" s="320"/>
      <c r="DS543" s="320"/>
      <c r="DT543" s="320"/>
      <c r="DU543" s="320"/>
      <c r="DV543" s="320"/>
      <c r="DW543" s="320"/>
      <c r="DX543" s="320"/>
      <c r="DY543" s="320"/>
      <c r="DZ543" s="320"/>
      <c r="EA543" s="320"/>
      <c r="EB543" s="320"/>
      <c r="EC543" s="320"/>
      <c r="ED543" s="320"/>
      <c r="EE543" s="320"/>
      <c r="EF543" s="320"/>
      <c r="EG543" s="320"/>
      <c r="EH543" s="320"/>
      <c r="EI543" s="320"/>
      <c r="EJ543" s="320"/>
      <c r="EK543" s="320"/>
      <c r="EL543" s="320"/>
      <c r="EM543" s="320"/>
      <c r="EN543" s="320"/>
      <c r="EO543" s="320"/>
      <c r="EP543" s="320"/>
      <c r="EQ543" s="320"/>
      <c r="ER543" s="320"/>
      <c r="ES543" s="320"/>
      <c r="ET543" s="324"/>
      <c r="EU543" s="324"/>
      <c r="EV543" s="324"/>
      <c r="EW543" s="324"/>
      <c r="EX543" s="324"/>
      <c r="EY543" s="324"/>
      <c r="EZ543" s="324"/>
      <c r="FA543" s="324"/>
      <c r="FB543" s="324"/>
      <c r="FC543" s="324"/>
      <c r="FD543" s="324"/>
      <c r="FE543" s="324"/>
      <c r="FF543" s="324"/>
      <c r="FG543" s="324"/>
      <c r="FH543" s="324"/>
      <c r="FI543" s="324"/>
      <c r="FJ543" s="324"/>
      <c r="FK543" s="324"/>
      <c r="FL543" s="324"/>
      <c r="FM543" s="324"/>
      <c r="FN543" s="324"/>
      <c r="FO543" s="324"/>
      <c r="FP543" s="324"/>
      <c r="FQ543" s="325"/>
      <c r="FR543" s="325"/>
      <c r="FS543" s="325"/>
      <c r="FT543" s="325"/>
      <c r="FU543" s="325"/>
      <c r="FV543" s="325"/>
      <c r="FW543" s="325"/>
      <c r="FX543" s="325"/>
      <c r="FY543" s="325"/>
      <c r="FZ543" s="325"/>
      <c r="GA543" s="325"/>
      <c r="GB543" s="325"/>
      <c r="GC543" s="325"/>
      <c r="GD543" s="325"/>
      <c r="GE543" s="325"/>
      <c r="GF543" s="325"/>
      <c r="GG543" s="325"/>
      <c r="GH543" s="325"/>
      <c r="GI543" s="325"/>
      <c r="GJ543" s="325"/>
      <c r="GK543" s="325"/>
      <c r="GL543" s="325"/>
      <c r="GM543" s="325"/>
      <c r="GN543" s="325"/>
      <c r="GO543" s="325"/>
      <c r="GP543" s="325"/>
      <c r="GQ543" s="325"/>
      <c r="GR543" s="325"/>
      <c r="GS543" s="325"/>
      <c r="GT543" s="325"/>
      <c r="GU543" s="325"/>
      <c r="GV543" s="325"/>
      <c r="GW543" s="325"/>
      <c r="GX543" s="325"/>
      <c r="GY543" s="325"/>
      <c r="GZ543" s="325"/>
      <c r="HA543" s="325"/>
      <c r="HB543" s="325"/>
      <c r="HC543" s="325"/>
      <c r="HD543" s="325"/>
      <c r="HE543" s="325"/>
      <c r="HF543" s="325"/>
      <c r="HG543" s="325"/>
      <c r="HH543" s="325"/>
      <c r="HI543" s="325"/>
      <c r="HJ543" s="325"/>
      <c r="HK543" s="325"/>
      <c r="HL543" s="325"/>
      <c r="HM543" s="325"/>
      <c r="HN543" s="325"/>
      <c r="HO543" s="325"/>
      <c r="HP543" s="325"/>
      <c r="HQ543" s="325"/>
      <c r="HR543" s="325"/>
      <c r="HS543" s="325"/>
      <c r="HT543" s="325"/>
      <c r="HU543" s="325"/>
      <c r="HV543" s="325"/>
      <c r="HW543" s="325"/>
      <c r="HX543" s="325"/>
      <c r="HY543" s="325"/>
      <c r="HZ543" s="325"/>
      <c r="IA543" s="325"/>
      <c r="IB543" s="325"/>
      <c r="IC543" s="325"/>
      <c r="ID543" s="325"/>
      <c r="IE543" s="325"/>
      <c r="IF543" s="325"/>
      <c r="IG543" s="325"/>
      <c r="IH543" s="325"/>
      <c r="II543" s="325"/>
      <c r="IJ543" s="325"/>
      <c r="IK543" s="325"/>
      <c r="IL543" s="325"/>
      <c r="IM543" s="325"/>
      <c r="IN543" s="325"/>
      <c r="IO543" s="325"/>
      <c r="IP543" s="325"/>
    </row>
    <row r="544" customFormat="false" ht="15.6" hidden="false" customHeight="false" outlineLevel="0" collapsed="false">
      <c r="A544" s="395"/>
      <c r="B544" s="64"/>
      <c r="C544" s="86" t="s">
        <v>291</v>
      </c>
      <c r="D544" s="68"/>
      <c r="E544" s="303"/>
      <c r="F544" s="409"/>
      <c r="G544" s="404" t="s">
        <v>669</v>
      </c>
      <c r="H544" s="176"/>
      <c r="I544" s="176"/>
      <c r="J544" s="176"/>
      <c r="K544" s="70"/>
      <c r="L544" s="168"/>
      <c r="M544" s="73"/>
      <c r="N544" s="190"/>
    </row>
    <row r="545" customFormat="false" ht="15" hidden="false" customHeight="true" outlineLevel="0" collapsed="false">
      <c r="A545" s="395"/>
      <c r="B545" s="64"/>
      <c r="C545" s="389"/>
      <c r="D545" s="146"/>
      <c r="E545" s="174" t="s">
        <v>691</v>
      </c>
      <c r="F545" s="367" t="n">
        <v>472</v>
      </c>
      <c r="G545" s="410" t="s">
        <v>692</v>
      </c>
      <c r="H545" s="176" t="n">
        <v>3000000</v>
      </c>
      <c r="I545" s="176" t="n">
        <v>0</v>
      </c>
      <c r="J545" s="176" t="n">
        <v>0</v>
      </c>
      <c r="K545" s="70" t="n">
        <f aca="false">O545</f>
        <v>456986.25</v>
      </c>
      <c r="L545" s="168"/>
      <c r="M545" s="73" t="n">
        <f aca="false">K545/H545*100</f>
        <v>15.232875</v>
      </c>
      <c r="N545" s="190" t="n">
        <f aca="false">H545+I545+J545</f>
        <v>3000000</v>
      </c>
      <c r="O545" s="8" t="n">
        <f aca="false">SUM(P545:IV545)</f>
        <v>456986.25</v>
      </c>
      <c r="AS545" s="8" t="n">
        <f aca="false">114108.75</f>
        <v>114108.75</v>
      </c>
      <c r="AX545" s="8" t="n">
        <v>114660</v>
      </c>
      <c r="BP545" s="8" t="n">
        <f aca="false">132300</f>
        <v>132300</v>
      </c>
      <c r="DC545" s="8" t="n">
        <v>95917.5</v>
      </c>
    </row>
    <row r="546" customFormat="false" ht="15.6" hidden="false" customHeight="true" outlineLevel="0" collapsed="false">
      <c r="A546" s="395"/>
      <c r="B546" s="64"/>
      <c r="C546" s="389"/>
      <c r="D546" s="146"/>
      <c r="E546" s="174" t="s">
        <v>693</v>
      </c>
      <c r="F546" s="367" t="n">
        <v>472</v>
      </c>
      <c r="G546" s="410" t="s">
        <v>694</v>
      </c>
      <c r="H546" s="176" t="n">
        <v>4500000</v>
      </c>
      <c r="I546" s="176"/>
      <c r="J546" s="176"/>
      <c r="K546" s="70" t="n">
        <f aca="false">O546</f>
        <v>769616.76</v>
      </c>
      <c r="L546" s="168"/>
      <c r="M546" s="73" t="n">
        <f aca="false">K546/H546*100</f>
        <v>17.1025946666667</v>
      </c>
      <c r="N546" s="190" t="n">
        <f aca="false">H546+I546+J546</f>
        <v>4500000</v>
      </c>
      <c r="O546" s="8" t="n">
        <f aca="false">SUM(P546:IV546)</f>
        <v>769616.76</v>
      </c>
      <c r="AS546" s="8" t="n">
        <f aca="false">24176.5+317154.09</f>
        <v>341330.59</v>
      </c>
      <c r="BG546" s="8" t="n">
        <f aca="false">213113.21</f>
        <v>213113.21</v>
      </c>
      <c r="BR546" s="8" t="n">
        <f aca="false">215172.96</f>
        <v>215172.96</v>
      </c>
    </row>
    <row r="547" customFormat="false" ht="14.25" hidden="false" customHeight="true" outlineLevel="0" collapsed="false">
      <c r="A547" s="395"/>
      <c r="B547" s="64"/>
      <c r="C547" s="86" t="s">
        <v>695</v>
      </c>
      <c r="D547" s="68"/>
      <c r="E547" s="303"/>
      <c r="F547" s="409"/>
      <c r="G547" s="404" t="s">
        <v>696</v>
      </c>
      <c r="H547" s="176"/>
      <c r="I547" s="176"/>
      <c r="J547" s="176"/>
      <c r="K547" s="70"/>
      <c r="L547" s="168"/>
      <c r="M547" s="73"/>
      <c r="N547" s="190"/>
    </row>
    <row r="548" customFormat="false" ht="20.4" hidden="false" customHeight="true" outlineLevel="0" collapsed="false">
      <c r="A548" s="395"/>
      <c r="B548" s="64"/>
      <c r="C548" s="389"/>
      <c r="D548" s="146"/>
      <c r="E548" s="174" t="s">
        <v>697</v>
      </c>
      <c r="F548" s="367" t="n">
        <v>481</v>
      </c>
      <c r="G548" s="410" t="s">
        <v>698</v>
      </c>
      <c r="H548" s="176" t="n">
        <v>3750000</v>
      </c>
      <c r="I548" s="176" t="n">
        <v>0</v>
      </c>
      <c r="J548" s="176" t="n">
        <v>0</v>
      </c>
      <c r="K548" s="70" t="n">
        <f aca="false">O548</f>
        <v>1094373.78</v>
      </c>
      <c r="L548" s="168"/>
      <c r="M548" s="73" t="n">
        <f aca="false">K548/H548*100</f>
        <v>29.1833008</v>
      </c>
      <c r="N548" s="190" t="n">
        <f aca="false">H548+I548+J548</f>
        <v>3750000</v>
      </c>
      <c r="O548" s="8" t="n">
        <f aca="false">SUM(P548:IV548)</f>
        <v>1094373.78</v>
      </c>
      <c r="AU548" s="8" t="n">
        <v>319206.65</v>
      </c>
      <c r="BP548" s="8" t="n">
        <f aca="false">313731.17</f>
        <v>313731.17</v>
      </c>
      <c r="CJ548" s="8" t="n">
        <v>461435.96</v>
      </c>
    </row>
    <row r="549" customFormat="false" ht="15" hidden="false" customHeight="true" outlineLevel="0" collapsed="false">
      <c r="A549" s="395"/>
      <c r="B549" s="64"/>
      <c r="C549" s="389" t="s">
        <v>243</v>
      </c>
      <c r="D549" s="68"/>
      <c r="E549" s="174"/>
      <c r="F549" s="367"/>
      <c r="G549" s="404" t="s">
        <v>699</v>
      </c>
      <c r="H549" s="399"/>
      <c r="I549" s="176"/>
      <c r="J549" s="176"/>
      <c r="K549" s="70"/>
      <c r="L549" s="168"/>
      <c r="M549" s="73"/>
      <c r="N549" s="402"/>
    </row>
    <row r="550" customFormat="false" ht="19.2" hidden="false" customHeight="true" outlineLevel="0" collapsed="false">
      <c r="A550" s="395"/>
      <c r="B550" s="64"/>
      <c r="C550" s="389"/>
      <c r="D550" s="68"/>
      <c r="E550" s="174" t="s">
        <v>700</v>
      </c>
      <c r="F550" s="367" t="n">
        <v>472</v>
      </c>
      <c r="G550" s="92" t="s">
        <v>701</v>
      </c>
      <c r="H550" s="176" t="n">
        <f aca="false">7000000-1300000</f>
        <v>5700000</v>
      </c>
      <c r="I550" s="176" t="n">
        <v>0</v>
      </c>
      <c r="J550" s="176" t="n">
        <v>0</v>
      </c>
      <c r="K550" s="70" t="n">
        <f aca="false">O550</f>
        <v>3280000</v>
      </c>
      <c r="L550" s="168"/>
      <c r="M550" s="73" t="n">
        <f aca="false">K550/H550*100</f>
        <v>57.5438596491228</v>
      </c>
      <c r="N550" s="190" t="n">
        <f aca="false">H550+I550+J550</f>
        <v>5700000</v>
      </c>
      <c r="O550" s="8" t="n">
        <f aca="false">SUM(P550:IV550)</f>
        <v>3280000</v>
      </c>
      <c r="AG550" s="11" t="n">
        <v>100000</v>
      </c>
      <c r="AP550" s="8" t="n">
        <f aca="false">660000</f>
        <v>660000</v>
      </c>
      <c r="AX550" s="8" t="n">
        <v>570000</v>
      </c>
      <c r="CC550" s="8" t="n">
        <v>540000</v>
      </c>
      <c r="CM550" s="8" t="n">
        <v>480000</v>
      </c>
      <c r="DC550" s="8" t="n">
        <v>60000</v>
      </c>
      <c r="EC550" s="8" t="n">
        <f aca="false">810000+60000</f>
        <v>870000</v>
      </c>
    </row>
    <row r="551" customFormat="false" ht="16.2" hidden="false" customHeight="true" outlineLevel="0" collapsed="false">
      <c r="A551" s="395"/>
      <c r="B551" s="64"/>
      <c r="C551" s="65"/>
      <c r="D551" s="68"/>
      <c r="E551" s="174" t="s">
        <v>702</v>
      </c>
      <c r="F551" s="367" t="n">
        <v>472</v>
      </c>
      <c r="G551" s="92" t="s">
        <v>703</v>
      </c>
      <c r="H551" s="176" t="n">
        <f aca="false">6000000-600000</f>
        <v>5400000</v>
      </c>
      <c r="I551" s="176" t="n">
        <v>0</v>
      </c>
      <c r="J551" s="176" t="n">
        <v>0</v>
      </c>
      <c r="K551" s="70" t="n">
        <f aca="false">O551</f>
        <v>2640000</v>
      </c>
      <c r="L551" s="168"/>
      <c r="M551" s="73" t="n">
        <f aca="false">K551/H551*100</f>
        <v>48.8888888888889</v>
      </c>
      <c r="N551" s="190" t="n">
        <f aca="false">H551+I551+J551</f>
        <v>5400000</v>
      </c>
      <c r="O551" s="8" t="n">
        <f aca="false">SUM(P551:IV551)</f>
        <v>2640000</v>
      </c>
      <c r="AP551" s="8" t="n">
        <v>360000</v>
      </c>
      <c r="AX551" s="8" t="n">
        <v>480000</v>
      </c>
      <c r="CC551" s="8" t="n">
        <v>540000</v>
      </c>
      <c r="CM551" s="8" t="n">
        <v>300000</v>
      </c>
      <c r="DC551" s="8" t="n">
        <v>300000</v>
      </c>
      <c r="EC551" s="8" t="n">
        <v>660000</v>
      </c>
    </row>
    <row r="552" customFormat="false" ht="16.2" hidden="false" customHeight="true" outlineLevel="0" collapsed="false">
      <c r="A552" s="395"/>
      <c r="B552" s="64"/>
      <c r="C552" s="65"/>
      <c r="D552" s="68"/>
      <c r="E552" s="174" t="s">
        <v>704</v>
      </c>
      <c r="F552" s="367" t="n">
        <v>472</v>
      </c>
      <c r="G552" s="92" t="s">
        <v>705</v>
      </c>
      <c r="H552" s="176" t="n">
        <f aca="false">4700000-400000</f>
        <v>4300000</v>
      </c>
      <c r="I552" s="176"/>
      <c r="J552" s="176"/>
      <c r="K552" s="70" t="n">
        <f aca="false">O552</f>
        <v>1044617.14</v>
      </c>
      <c r="L552" s="168"/>
      <c r="M552" s="73" t="n">
        <f aca="false">K552/H552*100</f>
        <v>24.2934218604651</v>
      </c>
      <c r="N552" s="190" t="n">
        <f aca="false">H552+I552+J552</f>
        <v>4300000</v>
      </c>
      <c r="O552" s="8" t="n">
        <f aca="false">SUM(P552:IV552)</f>
        <v>1044617.14</v>
      </c>
      <c r="DQ552" s="8" t="n">
        <f aca="false">349758.58+333480.86+361377.7</f>
        <v>1044617.14</v>
      </c>
    </row>
    <row r="553" customFormat="false" ht="16.2" hidden="false" customHeight="true" outlineLevel="0" collapsed="false">
      <c r="A553" s="395"/>
      <c r="B553" s="64"/>
      <c r="C553" s="272"/>
      <c r="D553" s="68"/>
      <c r="E553" s="174" t="s">
        <v>706</v>
      </c>
      <c r="F553" s="367" t="n">
        <v>472</v>
      </c>
      <c r="G553" s="92" t="s">
        <v>707</v>
      </c>
      <c r="H553" s="176" t="n">
        <f aca="false">3000000+5800000+4200000</f>
        <v>13000000</v>
      </c>
      <c r="I553" s="176"/>
      <c r="J553" s="176"/>
      <c r="K553" s="70" t="n">
        <f aca="false">O553</f>
        <v>879603.49</v>
      </c>
      <c r="L553" s="168"/>
      <c r="M553" s="73" t="n">
        <f aca="false">K553/H553*100</f>
        <v>6.76618069230769</v>
      </c>
      <c r="N553" s="190" t="n">
        <f aca="false">H553+I553+J553</f>
        <v>13000000</v>
      </c>
      <c r="O553" s="8" t="n">
        <f aca="false">SUM(P553:IV553)</f>
        <v>879603.49</v>
      </c>
      <c r="BB553" s="8" t="n">
        <v>171553.81</v>
      </c>
      <c r="CZ553" s="8" t="n">
        <v>207011.32</v>
      </c>
      <c r="DD553" s="8" t="n">
        <v>323229.61</v>
      </c>
      <c r="DZ553" s="8" t="n">
        <v>177808.75</v>
      </c>
    </row>
    <row r="554" customFormat="false" ht="16.2" hidden="false" customHeight="true" outlineLevel="0" collapsed="false">
      <c r="A554" s="395"/>
      <c r="B554" s="64"/>
      <c r="C554" s="272"/>
      <c r="D554" s="68"/>
      <c r="E554" s="174" t="s">
        <v>708</v>
      </c>
      <c r="F554" s="367" t="n">
        <v>472</v>
      </c>
      <c r="G554" s="314" t="s">
        <v>709</v>
      </c>
      <c r="H554" s="416" t="n">
        <v>14319060.36</v>
      </c>
      <c r="I554" s="416"/>
      <c r="J554" s="416"/>
      <c r="K554" s="315" t="n">
        <f aca="false">O554</f>
        <v>2100000</v>
      </c>
      <c r="L554" s="417" t="n">
        <v>2100000</v>
      </c>
      <c r="M554" s="318" t="n">
        <f aca="false">K554/H554*100</f>
        <v>14.6657667975638</v>
      </c>
      <c r="N554" s="421" t="n">
        <f aca="false">H554+I554+J554</f>
        <v>14319060.36</v>
      </c>
      <c r="O554" s="8" t="n">
        <f aca="false">SUM(P554:IV554)</f>
        <v>2100000</v>
      </c>
      <c r="DZ554" s="8" t="n">
        <v>2100000</v>
      </c>
    </row>
    <row r="555" customFormat="false" ht="16.2" hidden="false" customHeight="true" outlineLevel="0" collapsed="false">
      <c r="A555" s="395"/>
      <c r="B555" s="64"/>
      <c r="C555" s="272"/>
      <c r="D555" s="68"/>
      <c r="E555" s="65" t="s">
        <v>710</v>
      </c>
      <c r="F555" s="68" t="n">
        <v>472</v>
      </c>
      <c r="G555" s="92" t="s">
        <v>711</v>
      </c>
      <c r="H555" s="176" t="n">
        <v>600000</v>
      </c>
      <c r="I555" s="176"/>
      <c r="J555" s="176"/>
      <c r="K555" s="70" t="n">
        <f aca="false">O555</f>
        <v>0</v>
      </c>
      <c r="L555" s="168"/>
      <c r="M555" s="73" t="n">
        <f aca="false">K555/H555*100</f>
        <v>0</v>
      </c>
      <c r="N555" s="190" t="n">
        <f aca="false">H555+I555+J555</f>
        <v>600000</v>
      </c>
      <c r="O555" s="8" t="n">
        <f aca="false">SUM(P555:IV555)</f>
        <v>0</v>
      </c>
    </row>
    <row r="556" customFormat="false" ht="16.2" hidden="false" customHeight="true" outlineLevel="0" collapsed="false">
      <c r="A556" s="395"/>
      <c r="B556" s="64"/>
      <c r="C556" s="389" t="s">
        <v>331</v>
      </c>
      <c r="D556" s="68"/>
      <c r="E556" s="65"/>
      <c r="F556" s="68"/>
      <c r="G556" s="404" t="s">
        <v>712</v>
      </c>
      <c r="H556" s="176"/>
      <c r="I556" s="176"/>
      <c r="J556" s="176"/>
      <c r="K556" s="70"/>
      <c r="L556" s="168"/>
      <c r="M556" s="73"/>
      <c r="N556" s="190"/>
    </row>
    <row r="557" customFormat="false" ht="19.8" hidden="false" customHeight="true" outlineLevel="0" collapsed="false">
      <c r="A557" s="395"/>
      <c r="B557" s="64"/>
      <c r="C557" s="65"/>
      <c r="D557" s="68"/>
      <c r="E557" s="65" t="s">
        <v>713</v>
      </c>
      <c r="F557" s="68" t="n">
        <v>472</v>
      </c>
      <c r="G557" s="92" t="s">
        <v>714</v>
      </c>
      <c r="H557" s="176" t="n">
        <f aca="false">10900000-2000000-700000</f>
        <v>8200000</v>
      </c>
      <c r="I557" s="176"/>
      <c r="J557" s="176"/>
      <c r="K557" s="70" t="n">
        <f aca="false">O557</f>
        <v>2163293.23</v>
      </c>
      <c r="L557" s="168"/>
      <c r="M557" s="73" t="n">
        <f aca="false">K557/H557*100</f>
        <v>26.3816247560976</v>
      </c>
      <c r="N557" s="190" t="n">
        <f aca="false">H557+I557+J557</f>
        <v>8200000</v>
      </c>
      <c r="O557" s="8" t="n">
        <f aca="false">SUM(P557:IV557)</f>
        <v>2163293.23</v>
      </c>
      <c r="V557" s="8" t="n">
        <f aca="false">26400</f>
        <v>26400</v>
      </c>
      <c r="AB557" s="8" t="n">
        <v>65005</v>
      </c>
      <c r="AI557" s="8" t="n">
        <f aca="false">28860+40500+31200+13200+91520+32000+71978+36000+52200</f>
        <v>397458</v>
      </c>
      <c r="AQ557" s="8" t="n">
        <f aca="false">30450+18600+20800+18900+26100+27000+24140+16800+21450+132160+38940+25350+22940+12800+25575</f>
        <v>462005</v>
      </c>
      <c r="BA557" s="8" t="n">
        <f aca="false">42750+63400+30000+84656+72360</f>
        <v>293166</v>
      </c>
      <c r="BV557" s="8" t="n">
        <f aca="false">22420+103200+103100+40300+36300+19800+30315.79+23368.44+13200+99120+64920+37050</f>
        <v>593094.23</v>
      </c>
      <c r="CJ557" s="8" t="n">
        <f aca="false">27300+18600+22320+15600</f>
        <v>83820</v>
      </c>
      <c r="CX557" s="8" t="n">
        <f aca="false">24750+11840+12750+44100</f>
        <v>93440</v>
      </c>
      <c r="DC557" s="8" t="n">
        <f aca="false">8250+9350+40405+11000+24000</f>
        <v>93005</v>
      </c>
      <c r="DE557" s="8" t="n">
        <v>18500</v>
      </c>
      <c r="DM557" s="8" t="n">
        <v>57200</v>
      </c>
      <c r="ED557" s="8" t="n">
        <v>-19800</v>
      </c>
    </row>
    <row r="558" customFormat="false" ht="13.5" hidden="false" customHeight="true" outlineLevel="0" collapsed="false">
      <c r="A558" s="395"/>
      <c r="B558" s="64"/>
      <c r="C558" s="389" t="s">
        <v>141</v>
      </c>
      <c r="D558" s="146"/>
      <c r="E558" s="260"/>
      <c r="F558" s="68"/>
      <c r="G558" s="404" t="s">
        <v>649</v>
      </c>
      <c r="H558" s="176"/>
      <c r="I558" s="176"/>
      <c r="J558" s="176"/>
      <c r="K558" s="70"/>
      <c r="L558" s="168"/>
      <c r="M558" s="73"/>
      <c r="N558" s="190"/>
    </row>
    <row r="559" customFormat="false" ht="13.5" hidden="false" customHeight="true" outlineLevel="0" collapsed="false">
      <c r="A559" s="395"/>
      <c r="B559" s="64"/>
      <c r="C559" s="389"/>
      <c r="D559" s="146"/>
      <c r="E559" s="65" t="s">
        <v>715</v>
      </c>
      <c r="F559" s="68" t="n">
        <v>472</v>
      </c>
      <c r="G559" s="118" t="s">
        <v>716</v>
      </c>
      <c r="H559" s="176" t="n">
        <f aca="false">18500000+1300000+600000+400000</f>
        <v>20800000</v>
      </c>
      <c r="I559" s="176"/>
      <c r="J559" s="176"/>
      <c r="K559" s="70" t="n">
        <f aca="false">O559</f>
        <v>6961506</v>
      </c>
      <c r="L559" s="168"/>
      <c r="M559" s="73" t="n">
        <f aca="false">K559/H559*100</f>
        <v>33.4687788461538</v>
      </c>
      <c r="N559" s="190" t="n">
        <f aca="false">H559+I559+J559</f>
        <v>20800000</v>
      </c>
      <c r="O559" s="8" t="n">
        <f aca="false">SUM(P559:IV559)</f>
        <v>6961506</v>
      </c>
      <c r="AF559" s="8" t="n">
        <f aca="false">1251085</f>
        <v>1251085</v>
      </c>
      <c r="AK559" s="8" t="n">
        <v>71500</v>
      </c>
      <c r="AS559" s="8" t="n">
        <f aca="false">631680</f>
        <v>631680</v>
      </c>
      <c r="AT559" s="8" t="n">
        <v>60000</v>
      </c>
      <c r="BJ559" s="8" t="n">
        <v>492000</v>
      </c>
      <c r="BW559" s="8" t="n">
        <f aca="false">71500+487680+1251085</f>
        <v>1810265</v>
      </c>
      <c r="CV559" s="8" t="n">
        <f aca="false">80000+614280</f>
        <v>694280</v>
      </c>
      <c r="CW559" s="8" t="n">
        <v>1266390</v>
      </c>
      <c r="DY559" s="8" t="n">
        <v>684306</v>
      </c>
    </row>
    <row r="560" customFormat="false" ht="13.5" hidden="false" customHeight="true" outlineLevel="0" collapsed="false">
      <c r="A560" s="395"/>
      <c r="B560" s="64"/>
      <c r="C560" s="389"/>
      <c r="D560" s="146"/>
      <c r="E560" s="65" t="s">
        <v>717</v>
      </c>
      <c r="F560" s="68" t="n">
        <v>472</v>
      </c>
      <c r="G560" s="118" t="s">
        <v>718</v>
      </c>
      <c r="H560" s="176" t="n">
        <f aca="false">1800000+19000000+300000+700000</f>
        <v>21800000</v>
      </c>
      <c r="I560" s="176"/>
      <c r="J560" s="176"/>
      <c r="K560" s="70" t="n">
        <f aca="false">O560</f>
        <v>21581420</v>
      </c>
      <c r="L560" s="168"/>
      <c r="M560" s="73" t="n">
        <f aca="false">K560/H560*100</f>
        <v>98.9973394495413</v>
      </c>
      <c r="N560" s="190" t="n">
        <f aca="false">H560+I560+J560</f>
        <v>21800000</v>
      </c>
      <c r="O560" s="8" t="n">
        <f aca="false">SUM(P560:IV560)</f>
        <v>21581420</v>
      </c>
      <c r="CY560" s="8" t="n">
        <f aca="false">800000</f>
        <v>800000</v>
      </c>
      <c r="DC560" s="8" t="n">
        <f aca="false">7228320</f>
        <v>7228320</v>
      </c>
      <c r="DV560" s="8" t="n">
        <v>7228320</v>
      </c>
      <c r="EC560" s="8" t="n">
        <v>6324780</v>
      </c>
    </row>
    <row r="561" customFormat="false" ht="25.2" hidden="false" customHeight="true" outlineLevel="0" collapsed="false">
      <c r="A561" s="395"/>
      <c r="B561" s="64"/>
      <c r="C561" s="65"/>
      <c r="D561" s="68"/>
      <c r="E561" s="65" t="s">
        <v>719</v>
      </c>
      <c r="F561" s="68" t="n">
        <v>472</v>
      </c>
      <c r="G561" s="92" t="s">
        <v>720</v>
      </c>
      <c r="H561" s="176" t="n">
        <f aca="false">13000000+2000000+2000000</f>
        <v>17000000</v>
      </c>
      <c r="I561" s="176"/>
      <c r="J561" s="176"/>
      <c r="K561" s="70" t="n">
        <f aca="false">O561</f>
        <v>3390254.46</v>
      </c>
      <c r="L561" s="168"/>
      <c r="M561" s="73" t="n">
        <f aca="false">K561/H561*100</f>
        <v>19.9426732941176</v>
      </c>
      <c r="N561" s="190" t="n">
        <f aca="false">H561</f>
        <v>17000000</v>
      </c>
      <c r="O561" s="8" t="n">
        <f aca="false">SUM(P561:IV561)</f>
        <v>3390254.46</v>
      </c>
      <c r="BB561" s="8" t="n">
        <f aca="false">20779.11+19968+21066.83+21632.2</f>
        <v>83446.14</v>
      </c>
      <c r="BE561" s="8" t="n">
        <f aca="false">487640+875684.33</f>
        <v>1363324.33</v>
      </c>
      <c r="DA561" s="8" t="n">
        <f aca="false">508820+872608.57</f>
        <v>1381428.57</v>
      </c>
      <c r="DD561" s="8" t="n">
        <f aca="false">490386+5598.21+23587.21+23140+19344</f>
        <v>562055.42</v>
      </c>
    </row>
    <row r="562" customFormat="false" ht="16.8" hidden="false" customHeight="true" outlineLevel="0" collapsed="false">
      <c r="A562" s="395"/>
      <c r="B562" s="64"/>
      <c r="C562" s="65"/>
      <c r="D562" s="68"/>
      <c r="E562" s="65" t="s">
        <v>721</v>
      </c>
      <c r="F562" s="68" t="n">
        <v>472</v>
      </c>
      <c r="G562" s="92" t="s">
        <v>722</v>
      </c>
      <c r="H562" s="176" t="n">
        <v>4000000</v>
      </c>
      <c r="I562" s="176"/>
      <c r="J562" s="176"/>
      <c r="K562" s="70" t="n">
        <f aca="false">O562</f>
        <v>59731.2</v>
      </c>
      <c r="L562" s="168"/>
      <c r="M562" s="73" t="n">
        <f aca="false">K562/H562*100</f>
        <v>1.49328</v>
      </c>
      <c r="N562" s="190" t="n">
        <f aca="false">H562</f>
        <v>4000000</v>
      </c>
      <c r="O562" s="8" t="n">
        <f aca="false">SUM(P562:IV562)</f>
        <v>59731.2</v>
      </c>
      <c r="BJ562" s="8" t="n">
        <f aca="false">30000+29731.2</f>
        <v>59731.2</v>
      </c>
    </row>
    <row r="563" customFormat="false" ht="13.8" hidden="false" customHeight="true" outlineLevel="0" collapsed="false">
      <c r="A563" s="395"/>
      <c r="B563" s="64"/>
      <c r="C563" s="389" t="s">
        <v>164</v>
      </c>
      <c r="D563" s="146"/>
      <c r="E563" s="260"/>
      <c r="F563" s="68"/>
      <c r="G563" s="404" t="s">
        <v>675</v>
      </c>
      <c r="H563" s="176"/>
      <c r="I563" s="176"/>
      <c r="J563" s="176"/>
      <c r="K563" s="70"/>
      <c r="L563" s="168"/>
      <c r="M563" s="73"/>
      <c r="N563" s="190"/>
    </row>
    <row r="564" customFormat="false" ht="16.8" hidden="false" customHeight="true" outlineLevel="0" collapsed="false">
      <c r="A564" s="395"/>
      <c r="B564" s="64"/>
      <c r="C564" s="65"/>
      <c r="D564" s="68"/>
      <c r="E564" s="65" t="s">
        <v>723</v>
      </c>
      <c r="F564" s="68" t="n">
        <v>481</v>
      </c>
      <c r="G564" s="118" t="s">
        <v>724</v>
      </c>
      <c r="H564" s="189" t="n">
        <v>3000000</v>
      </c>
      <c r="I564" s="422"/>
      <c r="J564" s="422"/>
      <c r="K564" s="70" t="n">
        <f aca="false">O564</f>
        <v>341076.94</v>
      </c>
      <c r="L564" s="168"/>
      <c r="M564" s="73" t="n">
        <f aca="false">K564/H564*100</f>
        <v>11.3692313333333</v>
      </c>
      <c r="N564" s="190" t="n">
        <f aca="false">H564</f>
        <v>3000000</v>
      </c>
      <c r="O564" s="8" t="n">
        <f aca="false">SUM(P564:IV564)</f>
        <v>341076.94</v>
      </c>
      <c r="Z564" s="8" t="n">
        <v>3654</v>
      </c>
      <c r="AZ564" s="8" t="n">
        <f aca="false">3440+70000</f>
        <v>73440</v>
      </c>
      <c r="BA564" s="8" t="n">
        <v>35162.94</v>
      </c>
      <c r="BP564" s="8" t="n">
        <f aca="false">9396+9396</f>
        <v>18792</v>
      </c>
      <c r="BW564" s="8" t="n">
        <f aca="false">43670.42+3714</f>
        <v>47384.42</v>
      </c>
      <c r="CX564" s="8" t="n">
        <v>70000</v>
      </c>
      <c r="DC564" s="8" t="n">
        <f aca="false">60366.89+3300</f>
        <v>63666.89</v>
      </c>
      <c r="DL564" s="8" t="n">
        <f aca="false">28976.69</f>
        <v>28976.69</v>
      </c>
    </row>
    <row r="565" customFormat="false" ht="15.6" hidden="false" customHeight="false" outlineLevel="0" collapsed="false">
      <c r="A565" s="192"/>
      <c r="B565" s="95"/>
      <c r="C565" s="96"/>
      <c r="D565" s="97"/>
      <c r="E565" s="96"/>
      <c r="F565" s="97"/>
      <c r="G565" s="148" t="s">
        <v>725</v>
      </c>
      <c r="H565" s="423" t="n">
        <f aca="false">H494+H512+H525+H534+H536+H537+H539+H540+H542+H545+H546+H548+H550+H551+H552+H553+H557+H559+H561+H562+H564+H555+H560</f>
        <v>225352237</v>
      </c>
      <c r="I565" s="423" t="n">
        <f aca="false">I494+I512+I525+I534+I536+I537+I539+I540+I542+I545+I546+I548+I550+I551+I552+I553+I557+I559+I561+I562+I564+I555+I560</f>
        <v>0</v>
      </c>
      <c r="J565" s="423" t="n">
        <f aca="false">J494+J512+J525+J534+J536+J537+J539+J540+J542+J545+J546+J548+J550+J551+J552+J553+J557+J559+J561+J562+J564+J555+J560</f>
        <v>0</v>
      </c>
      <c r="K565" s="423" t="n">
        <f aca="false">K494+K512+K525+K534+K536+K537+K539+K540+K542+K545+K546+K548+K550+K551+K552+K553+K557+K559+K561+K562+K564+K555+K560</f>
        <v>92445382.56</v>
      </c>
      <c r="L565" s="423"/>
      <c r="M565" s="100" t="n">
        <f aca="false">K565/H565*100</f>
        <v>41.0226158793356</v>
      </c>
      <c r="N565" s="101" t="n">
        <f aca="false">H565+I565+J565</f>
        <v>225352237</v>
      </c>
    </row>
    <row r="566" customFormat="false" ht="15.6" hidden="false" customHeight="false" outlineLevel="0" collapsed="false">
      <c r="A566" s="192"/>
      <c r="B566" s="95"/>
      <c r="C566" s="292"/>
      <c r="D566" s="266"/>
      <c r="E566" s="96"/>
      <c r="F566" s="97"/>
      <c r="G566" s="333" t="s">
        <v>349</v>
      </c>
      <c r="H566" s="424" t="n">
        <f aca="false">H543+H538+H554</f>
        <v>27344245.4</v>
      </c>
      <c r="I566" s="424" t="n">
        <f aca="false">I543+I538+I554</f>
        <v>0</v>
      </c>
      <c r="J566" s="424" t="n">
        <f aca="false">J543+J538+J554</f>
        <v>0</v>
      </c>
      <c r="K566" s="424" t="n">
        <f aca="false">K543+K538+K554</f>
        <v>2100000</v>
      </c>
      <c r="L566" s="424"/>
      <c r="M566" s="336" t="n">
        <f aca="false">K566/H566*100</f>
        <v>7.67986086023058</v>
      </c>
      <c r="N566" s="425"/>
    </row>
    <row r="567" s="13" customFormat="true" ht="15" hidden="false" customHeight="true" outlineLevel="0" collapsed="false">
      <c r="A567" s="426"/>
      <c r="B567" s="357"/>
      <c r="C567" s="295"/>
      <c r="D567" s="427"/>
      <c r="E567" s="428"/>
      <c r="F567" s="359"/>
      <c r="G567" s="429" t="s">
        <v>726</v>
      </c>
      <c r="H567" s="430" t="n">
        <f aca="false">SUM(H565)+H566</f>
        <v>252696482.4</v>
      </c>
      <c r="I567" s="430" t="n">
        <f aca="false">SUM(I565)+I566</f>
        <v>0</v>
      </c>
      <c r="J567" s="430" t="n">
        <f aca="false">SUM(J565)+J566</f>
        <v>0</v>
      </c>
      <c r="K567" s="430" t="n">
        <f aca="false">SUM(K565)+K566</f>
        <v>94545382.56</v>
      </c>
      <c r="L567" s="430"/>
      <c r="M567" s="106" t="n">
        <f aca="false">K567/H567*100</f>
        <v>37.4146017633683</v>
      </c>
      <c r="N567" s="107" t="n">
        <f aca="false">H567+I567+J567</f>
        <v>252696482.4</v>
      </c>
      <c r="O567" s="8"/>
      <c r="P567" s="9"/>
      <c r="Q567" s="10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11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  <c r="AY567" s="8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  <c r="BX567" s="8"/>
      <c r="BY567" s="8"/>
      <c r="BZ567" s="8"/>
      <c r="CA567" s="8"/>
      <c r="CB567" s="8"/>
      <c r="CC567" s="8"/>
      <c r="CD567" s="8"/>
      <c r="CE567" s="8"/>
      <c r="CF567" s="8"/>
      <c r="CG567" s="8"/>
      <c r="CH567" s="8"/>
      <c r="CI567" s="8"/>
      <c r="CJ567" s="8"/>
      <c r="CK567" s="8"/>
      <c r="CL567" s="8"/>
      <c r="CM567" s="8"/>
      <c r="CN567" s="8"/>
      <c r="CO567" s="8"/>
      <c r="CP567" s="8"/>
      <c r="CQ567" s="8"/>
      <c r="CR567" s="8"/>
      <c r="CS567" s="8"/>
      <c r="CT567" s="8"/>
      <c r="CU567" s="8"/>
      <c r="CV567" s="8"/>
      <c r="CW567" s="8"/>
      <c r="CX567" s="8"/>
      <c r="CY567" s="8"/>
      <c r="CZ567" s="8"/>
      <c r="DA567" s="8"/>
      <c r="DB567" s="8"/>
      <c r="DC567" s="8"/>
      <c r="DD567" s="8"/>
      <c r="DE567" s="8"/>
      <c r="DF567" s="8"/>
      <c r="DG567" s="8"/>
      <c r="DH567" s="8"/>
      <c r="DI567" s="8"/>
      <c r="DJ567" s="8"/>
      <c r="DK567" s="8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12"/>
      <c r="EU567" s="12"/>
      <c r="EV567" s="12"/>
      <c r="EW567" s="12"/>
      <c r="EX567" s="12"/>
      <c r="EY567" s="12"/>
      <c r="EZ567" s="12"/>
      <c r="FA567" s="12"/>
      <c r="FB567" s="12"/>
      <c r="FC567" s="12"/>
      <c r="FD567" s="12"/>
      <c r="FE567" s="12"/>
      <c r="FF567" s="12"/>
      <c r="FG567" s="12"/>
      <c r="FH567" s="12"/>
      <c r="FI567" s="12"/>
      <c r="FJ567" s="12"/>
      <c r="FK567" s="12"/>
      <c r="FL567" s="12"/>
      <c r="FM567" s="12"/>
      <c r="FN567" s="12"/>
      <c r="FO567" s="12"/>
      <c r="FP567" s="12"/>
    </row>
    <row r="568" customFormat="false" ht="16.5" hidden="false" customHeight="true" outlineLevel="0" collapsed="false">
      <c r="A568" s="133"/>
      <c r="B568" s="431"/>
      <c r="C568" s="432"/>
      <c r="D568" s="433"/>
      <c r="E568" s="432"/>
      <c r="F568" s="433"/>
      <c r="G568" s="434" t="s">
        <v>727</v>
      </c>
      <c r="H568" s="70"/>
      <c r="I568" s="70"/>
      <c r="J568" s="70"/>
      <c r="K568" s="112"/>
      <c r="L568" s="168"/>
      <c r="M568" s="73"/>
      <c r="N568" s="74"/>
    </row>
    <row r="569" customFormat="false" ht="15.6" hidden="false" customHeight="false" outlineLevel="0" collapsed="false">
      <c r="A569" s="108"/>
      <c r="B569" s="64"/>
      <c r="C569" s="64"/>
      <c r="D569" s="87" t="n">
        <v>820</v>
      </c>
      <c r="E569" s="65"/>
      <c r="F569" s="68"/>
      <c r="G569" s="84" t="s">
        <v>728</v>
      </c>
      <c r="H569" s="119"/>
      <c r="I569" s="70"/>
      <c r="J569" s="70"/>
      <c r="K569" s="70"/>
      <c r="L569" s="168"/>
      <c r="M569" s="73"/>
      <c r="N569" s="74"/>
    </row>
    <row r="570" customFormat="false" ht="27" hidden="false" customHeight="false" outlineLevel="0" collapsed="false">
      <c r="A570" s="108"/>
      <c r="B570" s="64"/>
      <c r="C570" s="241" t="s">
        <v>729</v>
      </c>
      <c r="D570" s="87"/>
      <c r="E570" s="307"/>
      <c r="F570" s="271"/>
      <c r="G570" s="435" t="s">
        <v>730</v>
      </c>
      <c r="H570" s="70"/>
      <c r="I570" s="70"/>
      <c r="J570" s="70"/>
      <c r="K570" s="70"/>
      <c r="L570" s="168"/>
      <c r="M570" s="73"/>
      <c r="N570" s="74"/>
    </row>
    <row r="571" customFormat="false" ht="15.6" hidden="false" customHeight="false" outlineLevel="0" collapsed="false">
      <c r="A571" s="108"/>
      <c r="B571" s="64"/>
      <c r="C571" s="241" t="s">
        <v>141</v>
      </c>
      <c r="D571" s="87"/>
      <c r="E571" s="307"/>
      <c r="F571" s="271"/>
      <c r="G571" s="262" t="s">
        <v>731</v>
      </c>
      <c r="H571" s="70"/>
      <c r="I571" s="70"/>
      <c r="J571" s="70"/>
      <c r="K571" s="70"/>
      <c r="L571" s="168"/>
      <c r="M571" s="73"/>
      <c r="N571" s="74"/>
    </row>
    <row r="572" customFormat="false" ht="15.6" hidden="false" customHeight="false" outlineLevel="0" collapsed="false">
      <c r="A572" s="108"/>
      <c r="B572" s="64"/>
      <c r="C572" s="65"/>
      <c r="D572" s="68"/>
      <c r="E572" s="65"/>
      <c r="F572" s="68" t="n">
        <v>411</v>
      </c>
      <c r="G572" s="354" t="s">
        <v>144</v>
      </c>
      <c r="H572" s="70" t="n">
        <f aca="false">+H601+H626+H647+H664+H679+H695</f>
        <v>108420200</v>
      </c>
      <c r="I572" s="70" t="n">
        <f aca="false">+I601+I626+I647+I664+I679+I695</f>
        <v>2626000</v>
      </c>
      <c r="J572" s="70" t="n">
        <f aca="false">+J601+J626+J647+J664+J679+J695</f>
        <v>840000</v>
      </c>
      <c r="K572" s="70" t="n">
        <f aca="false">+K601+K626+K647+K664+K679+K695</f>
        <v>51226428.81</v>
      </c>
      <c r="L572" s="168"/>
      <c r="M572" s="73" t="n">
        <f aca="false">K572/H572*100</f>
        <v>47.2480486200911</v>
      </c>
      <c r="N572" s="74" t="n">
        <f aca="false">H572+I572+J572</f>
        <v>111886200</v>
      </c>
      <c r="O572" s="8" t="n">
        <f aca="false">SUM(P572:IV572)</f>
        <v>0</v>
      </c>
    </row>
    <row r="573" customFormat="false" ht="15.6" hidden="false" customHeight="false" outlineLevel="0" collapsed="false">
      <c r="A573" s="108"/>
      <c r="B573" s="64"/>
      <c r="C573" s="65"/>
      <c r="D573" s="68"/>
      <c r="E573" s="65"/>
      <c r="F573" s="68" t="n">
        <v>412</v>
      </c>
      <c r="G573" s="118" t="s">
        <v>732</v>
      </c>
      <c r="H573" s="70" t="n">
        <f aca="false">+H602+H627+H648+H665+H680+H696</f>
        <v>18635300</v>
      </c>
      <c r="I573" s="70" t="n">
        <f aca="false">+I602+I627+I648+I665+I680+I696</f>
        <v>414000</v>
      </c>
      <c r="J573" s="70" t="n">
        <f aca="false">+J602+J627+J648+J665+J680+J696</f>
        <v>151150</v>
      </c>
      <c r="K573" s="70" t="n">
        <f aca="false">+K602+K627+K648+K665+K680+K696</f>
        <v>8529205.05</v>
      </c>
      <c r="L573" s="168"/>
      <c r="M573" s="73" t="n">
        <f aca="false">K573/H573*100</f>
        <v>45.7690783083718</v>
      </c>
      <c r="N573" s="74" t="n">
        <f aca="false">H573+I573+J573</f>
        <v>19200450</v>
      </c>
      <c r="O573" s="8" t="n">
        <f aca="false">SUM(P573:IV573)</f>
        <v>0</v>
      </c>
    </row>
    <row r="574" customFormat="false" ht="15.6" hidden="false" customHeight="false" outlineLevel="0" collapsed="false">
      <c r="A574" s="108"/>
      <c r="B574" s="64"/>
      <c r="C574" s="65"/>
      <c r="D574" s="68"/>
      <c r="E574" s="65"/>
      <c r="F574" s="68" t="n">
        <v>413</v>
      </c>
      <c r="G574" s="118" t="s">
        <v>202</v>
      </c>
      <c r="H574" s="70" t="n">
        <f aca="false">H628+H603+H697+H649</f>
        <v>69000</v>
      </c>
      <c r="I574" s="70" t="n">
        <f aca="false">I628+I603+I697+I649</f>
        <v>144500</v>
      </c>
      <c r="J574" s="70" t="n">
        <f aca="false">J628+J603+J697+J649</f>
        <v>0</v>
      </c>
      <c r="K574" s="70" t="n">
        <f aca="false">K628+K603+K697+K649</f>
        <v>0</v>
      </c>
      <c r="L574" s="168"/>
      <c r="M574" s="73" t="n">
        <f aca="false">K574/H574*100</f>
        <v>0</v>
      </c>
      <c r="N574" s="74" t="n">
        <f aca="false">H574+I574+J574</f>
        <v>213500</v>
      </c>
      <c r="O574" s="8" t="n">
        <f aca="false">SUM(P574:IV574)</f>
        <v>0</v>
      </c>
    </row>
    <row r="575" customFormat="false" ht="15.6" hidden="false" customHeight="false" outlineLevel="0" collapsed="false">
      <c r="A575" s="108"/>
      <c r="B575" s="64"/>
      <c r="C575" s="65"/>
      <c r="D575" s="68"/>
      <c r="E575" s="65"/>
      <c r="F575" s="68" t="n">
        <v>414</v>
      </c>
      <c r="G575" s="118" t="s">
        <v>204</v>
      </c>
      <c r="H575" s="70" t="n">
        <f aca="false">+H604+H698+H629+H681+H650</f>
        <v>423789</v>
      </c>
      <c r="I575" s="70" t="n">
        <f aca="false">+I604+I698+I629+I681</f>
        <v>187000</v>
      </c>
      <c r="J575" s="70" t="n">
        <f aca="false">+J604+J698+J629+J681</f>
        <v>100000</v>
      </c>
      <c r="K575" s="70" t="n">
        <f aca="false">+K604+K698+K629+K681</f>
        <v>69789</v>
      </c>
      <c r="L575" s="168"/>
      <c r="M575" s="73" t="n">
        <f aca="false">K575/H575*100</f>
        <v>16.467864904469</v>
      </c>
      <c r="N575" s="74" t="n">
        <f aca="false">H575+I575+J575</f>
        <v>710789</v>
      </c>
      <c r="O575" s="8" t="n">
        <f aca="false">SUM(P575:IV575)</f>
        <v>0</v>
      </c>
    </row>
    <row r="576" customFormat="false" ht="15.6" hidden="false" customHeight="false" outlineLevel="0" collapsed="false">
      <c r="A576" s="108"/>
      <c r="B576" s="64"/>
      <c r="C576" s="65"/>
      <c r="D576" s="68"/>
      <c r="E576" s="65"/>
      <c r="F576" s="68" t="n">
        <v>415</v>
      </c>
      <c r="G576" s="118" t="s">
        <v>206</v>
      </c>
      <c r="H576" s="70" t="n">
        <f aca="false">+H605+H630+H651+H666+H682+H699</f>
        <v>5640000</v>
      </c>
      <c r="I576" s="70" t="n">
        <f aca="false">+I605+I630+I651+I666+I682+I699</f>
        <v>70000</v>
      </c>
      <c r="J576" s="70" t="n">
        <f aca="false">+J605+J630+J651+J666+J682+J699</f>
        <v>60000</v>
      </c>
      <c r="K576" s="70" t="n">
        <f aca="false">+K605+K630+K651+K666+K682+K699</f>
        <v>2187488.41</v>
      </c>
      <c r="L576" s="168"/>
      <c r="M576" s="73" t="n">
        <f aca="false">K576/H576*100</f>
        <v>38.7852554964539</v>
      </c>
      <c r="N576" s="74" t="n">
        <f aca="false">H576+I576+J576</f>
        <v>5770000</v>
      </c>
      <c r="O576" s="8" t="n">
        <f aca="false">SUM(P576:IV576)</f>
        <v>0</v>
      </c>
    </row>
    <row r="577" customFormat="false" ht="15.6" hidden="false" customHeight="false" outlineLevel="0" collapsed="false">
      <c r="A577" s="108"/>
      <c r="B577" s="64"/>
      <c r="C577" s="65"/>
      <c r="D577" s="68"/>
      <c r="E577" s="65"/>
      <c r="F577" s="68" t="n">
        <v>416</v>
      </c>
      <c r="G577" s="118" t="s">
        <v>180</v>
      </c>
      <c r="H577" s="70" t="n">
        <f aca="false">+H606+H631+H683</f>
        <v>800000</v>
      </c>
      <c r="I577" s="70" t="n">
        <f aca="false">+I606+I631+I683</f>
        <v>320000</v>
      </c>
      <c r="J577" s="70" t="n">
        <f aca="false">+J606+J631+J683</f>
        <v>0</v>
      </c>
      <c r="K577" s="70" t="n">
        <f aca="false">+K606+K631+K683</f>
        <v>343977.37</v>
      </c>
      <c r="L577" s="168"/>
      <c r="M577" s="73" t="n">
        <f aca="false">K577/H577*100</f>
        <v>42.99717125</v>
      </c>
      <c r="N577" s="74" t="n">
        <f aca="false">H577+I577+J577</f>
        <v>1120000</v>
      </c>
      <c r="O577" s="8" t="n">
        <f aca="false">SUM(P577:IV577)</f>
        <v>0</v>
      </c>
    </row>
    <row r="578" customFormat="false" ht="15.6" hidden="false" customHeight="false" outlineLevel="0" collapsed="false">
      <c r="A578" s="108"/>
      <c r="B578" s="64"/>
      <c r="C578" s="65"/>
      <c r="D578" s="68"/>
      <c r="E578" s="65"/>
      <c r="F578" s="68" t="n">
        <v>421</v>
      </c>
      <c r="G578" s="118" t="s">
        <v>149</v>
      </c>
      <c r="H578" s="70" t="n">
        <f aca="false">+H607+H632+H652+H667+H684+H700</f>
        <v>22423211</v>
      </c>
      <c r="I578" s="70" t="n">
        <f aca="false">+I607+I632+I652+I667+I684+I700</f>
        <v>1595000</v>
      </c>
      <c r="J578" s="70" t="n">
        <f aca="false">+J607+J632+J652+J667+J684+J700</f>
        <v>181000</v>
      </c>
      <c r="K578" s="70" t="n">
        <f aca="false">+K607+K632+K652+K667+K684+K700</f>
        <v>11058043.45</v>
      </c>
      <c r="L578" s="168"/>
      <c r="M578" s="73" t="n">
        <f aca="false">K578/H578*100</f>
        <v>49.315164763869</v>
      </c>
      <c r="N578" s="74" t="n">
        <f aca="false">H578+I578+J578</f>
        <v>24199211</v>
      </c>
      <c r="O578" s="8" t="n">
        <f aca="false">SUM(P578:IV578)</f>
        <v>0</v>
      </c>
    </row>
    <row r="579" customFormat="false" ht="15.6" hidden="false" customHeight="false" outlineLevel="0" collapsed="false">
      <c r="A579" s="108"/>
      <c r="B579" s="64"/>
      <c r="C579" s="65"/>
      <c r="D579" s="68"/>
      <c r="E579" s="65"/>
      <c r="F579" s="68" t="n">
        <v>422</v>
      </c>
      <c r="G579" s="118" t="s">
        <v>150</v>
      </c>
      <c r="H579" s="70" t="n">
        <f aca="false">+H608+H633+H653+H668+H685+H701</f>
        <v>1528000</v>
      </c>
      <c r="I579" s="70" t="n">
        <f aca="false">+I608+I633+I653+I668+I685+I701</f>
        <v>3332000</v>
      </c>
      <c r="J579" s="70" t="n">
        <f aca="false">+J608+J633+J653+J668+J685+J701</f>
        <v>1645000</v>
      </c>
      <c r="K579" s="70" t="n">
        <f aca="false">+K608+K633+K653+K668+K685+K701</f>
        <v>150371.66</v>
      </c>
      <c r="L579" s="168"/>
      <c r="M579" s="73" t="n">
        <f aca="false">K579/H579*100</f>
        <v>9.84107722513089</v>
      </c>
      <c r="N579" s="74" t="n">
        <f aca="false">H579+I579+J579</f>
        <v>6505000</v>
      </c>
      <c r="O579" s="8" t="n">
        <f aca="false">SUM(P579:IV579)</f>
        <v>0</v>
      </c>
    </row>
    <row r="580" customFormat="false" ht="15.6" hidden="false" customHeight="false" outlineLevel="0" collapsed="false">
      <c r="A580" s="108"/>
      <c r="B580" s="64"/>
      <c r="C580" s="65"/>
      <c r="D580" s="68"/>
      <c r="E580" s="65"/>
      <c r="F580" s="68" t="n">
        <v>423</v>
      </c>
      <c r="G580" s="118" t="s">
        <v>168</v>
      </c>
      <c r="H580" s="70" t="n">
        <f aca="false">+H609+H634+H654+H669+H686+H702+H718</f>
        <v>82034560</v>
      </c>
      <c r="I580" s="70" t="n">
        <f aca="false">+I609+I634+I654+I669+I686+I702+I718</f>
        <v>7345000</v>
      </c>
      <c r="J580" s="70" t="n">
        <f aca="false">+J609+J634+J654+J669+J686+J702+J718</f>
        <v>12205000</v>
      </c>
      <c r="K580" s="70" t="n">
        <f aca="false">+K609+K634+K654+K669+K686+K702+K718</f>
        <v>23282230.83</v>
      </c>
      <c r="L580" s="168"/>
      <c r="M580" s="73" t="n">
        <f aca="false">K580/H580*100</f>
        <v>28.3810028724479</v>
      </c>
      <c r="N580" s="74" t="n">
        <f aca="false">H580+I580+J580</f>
        <v>101584560</v>
      </c>
      <c r="O580" s="8" t="n">
        <f aca="false">SUM(P580:IV580)</f>
        <v>0</v>
      </c>
    </row>
    <row r="581" s="444" customFormat="true" ht="15.6" hidden="false" customHeight="false" outlineLevel="0" collapsed="false">
      <c r="A581" s="436"/>
      <c r="B581" s="245"/>
      <c r="C581" s="174"/>
      <c r="D581" s="367"/>
      <c r="E581" s="174"/>
      <c r="F581" s="415" t="n">
        <v>423</v>
      </c>
      <c r="G581" s="437" t="s">
        <v>733</v>
      </c>
      <c r="H581" s="438" t="n">
        <f aca="false">H610</f>
        <v>11580</v>
      </c>
      <c r="I581" s="438"/>
      <c r="J581" s="438"/>
      <c r="K581" s="438" t="n">
        <f aca="false">K610</f>
        <v>11580</v>
      </c>
      <c r="L581" s="439"/>
      <c r="M581" s="440" t="n">
        <f aca="false">K581/H581*100</f>
        <v>100</v>
      </c>
      <c r="N581" s="441" t="n">
        <f aca="false">H581+I581+J581</f>
        <v>11580</v>
      </c>
      <c r="O581" s="8"/>
      <c r="P581" s="9"/>
      <c r="Q581" s="10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11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  <c r="AY581" s="8"/>
      <c r="AZ581" s="8"/>
      <c r="BA581" s="8"/>
      <c r="BB581" s="8"/>
      <c r="BC581" s="8"/>
      <c r="BD581" s="8"/>
      <c r="BE581" s="8"/>
      <c r="BF581" s="8"/>
      <c r="BG581" s="8"/>
      <c r="BH581" s="8"/>
      <c r="BI581" s="8"/>
      <c r="BJ581" s="8"/>
      <c r="BK581" s="8"/>
      <c r="BL581" s="8"/>
      <c r="BM581" s="8"/>
      <c r="BN581" s="8"/>
      <c r="BO581" s="8"/>
      <c r="BP581" s="8"/>
      <c r="BQ581" s="8"/>
      <c r="BR581" s="8"/>
      <c r="BS581" s="8"/>
      <c r="BT581" s="8"/>
      <c r="BU581" s="8"/>
      <c r="BV581" s="8"/>
      <c r="BW581" s="8"/>
      <c r="BX581" s="8"/>
      <c r="BY581" s="8"/>
      <c r="BZ581" s="8"/>
      <c r="CA581" s="8"/>
      <c r="CB581" s="8"/>
      <c r="CC581" s="8"/>
      <c r="CD581" s="8"/>
      <c r="CE581" s="8"/>
      <c r="CF581" s="8"/>
      <c r="CG581" s="8"/>
      <c r="CH581" s="8"/>
      <c r="CI581" s="8"/>
      <c r="CJ581" s="8"/>
      <c r="CK581" s="8"/>
      <c r="CL581" s="8"/>
      <c r="CM581" s="8"/>
      <c r="CN581" s="8"/>
      <c r="CO581" s="8"/>
      <c r="CP581" s="8"/>
      <c r="CQ581" s="8"/>
      <c r="CR581" s="8"/>
      <c r="CS581" s="8"/>
      <c r="CT581" s="8"/>
      <c r="CU581" s="8"/>
      <c r="CV581" s="8"/>
      <c r="CW581" s="8"/>
      <c r="CX581" s="8"/>
      <c r="CY581" s="8"/>
      <c r="CZ581" s="8"/>
      <c r="DA581" s="8"/>
      <c r="DB581" s="8"/>
      <c r="DC581" s="8"/>
      <c r="DD581" s="8"/>
      <c r="DE581" s="8"/>
      <c r="DF581" s="8"/>
      <c r="DG581" s="8"/>
      <c r="DH581" s="8"/>
      <c r="DI581" s="8"/>
      <c r="DJ581" s="8"/>
      <c r="DK581" s="8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442"/>
      <c r="EU581" s="442"/>
      <c r="EV581" s="442"/>
      <c r="EW581" s="442"/>
      <c r="EX581" s="442"/>
      <c r="EY581" s="442"/>
      <c r="EZ581" s="442"/>
      <c r="FA581" s="442"/>
      <c r="FB581" s="442"/>
      <c r="FC581" s="442"/>
      <c r="FD581" s="442"/>
      <c r="FE581" s="442"/>
      <c r="FF581" s="442"/>
      <c r="FG581" s="442"/>
      <c r="FH581" s="442"/>
      <c r="FI581" s="442"/>
      <c r="FJ581" s="442"/>
      <c r="FK581" s="442"/>
      <c r="FL581" s="442"/>
      <c r="FM581" s="442"/>
      <c r="FN581" s="442"/>
      <c r="FO581" s="442"/>
      <c r="FP581" s="442"/>
      <c r="FQ581" s="443"/>
      <c r="FR581" s="443"/>
      <c r="FS581" s="443"/>
      <c r="FT581" s="443"/>
      <c r="FU581" s="443"/>
      <c r="FV581" s="443"/>
      <c r="FW581" s="443"/>
      <c r="FX581" s="443"/>
      <c r="FY581" s="443"/>
      <c r="FZ581" s="443"/>
      <c r="GA581" s="443"/>
      <c r="GB581" s="443"/>
      <c r="GC581" s="443"/>
      <c r="GD581" s="443"/>
      <c r="GE581" s="443"/>
      <c r="GF581" s="443"/>
      <c r="GG581" s="443"/>
      <c r="GH581" s="443"/>
      <c r="GI581" s="443"/>
      <c r="GJ581" s="443"/>
      <c r="GK581" s="443"/>
      <c r="GL581" s="443"/>
      <c r="GM581" s="443"/>
      <c r="GN581" s="443"/>
      <c r="GO581" s="443"/>
      <c r="GP581" s="443"/>
      <c r="GQ581" s="443"/>
      <c r="GR581" s="443"/>
      <c r="GS581" s="443"/>
      <c r="GT581" s="443"/>
      <c r="GU581" s="443"/>
      <c r="GV581" s="443"/>
      <c r="GW581" s="443"/>
      <c r="GX581" s="443"/>
      <c r="GY581" s="443"/>
      <c r="GZ581" s="443"/>
      <c r="HA581" s="443"/>
      <c r="HB581" s="443"/>
      <c r="HC581" s="443"/>
      <c r="HD581" s="443"/>
      <c r="HE581" s="443"/>
      <c r="HF581" s="443"/>
      <c r="HG581" s="443"/>
      <c r="HH581" s="443"/>
      <c r="HI581" s="443"/>
      <c r="HJ581" s="443"/>
      <c r="HK581" s="443"/>
      <c r="HL581" s="443"/>
      <c r="HM581" s="443"/>
      <c r="HN581" s="443"/>
      <c r="HO581" s="443"/>
      <c r="HP581" s="443"/>
      <c r="HQ581" s="443"/>
      <c r="HR581" s="443"/>
      <c r="HS581" s="443"/>
      <c r="HT581" s="443"/>
      <c r="HU581" s="443"/>
      <c r="HV581" s="443"/>
      <c r="HW581" s="443"/>
      <c r="HX581" s="443"/>
      <c r="HY581" s="443"/>
      <c r="HZ581" s="443"/>
      <c r="IA581" s="443"/>
      <c r="IB581" s="443"/>
      <c r="IC581" s="443"/>
      <c r="ID581" s="443"/>
      <c r="IE581" s="443"/>
      <c r="IF581" s="443"/>
      <c r="IG581" s="443"/>
      <c r="IH581" s="443"/>
      <c r="II581" s="443"/>
      <c r="IJ581" s="443"/>
      <c r="IK581" s="443"/>
      <c r="IL581" s="443"/>
      <c r="IM581" s="443"/>
      <c r="IN581" s="443"/>
      <c r="IO581" s="443"/>
      <c r="IP581" s="443"/>
    </row>
    <row r="582" customFormat="false" ht="15.6" hidden="false" customHeight="false" outlineLevel="0" collapsed="false">
      <c r="A582" s="436"/>
      <c r="B582" s="245"/>
      <c r="C582" s="174"/>
      <c r="D582" s="367"/>
      <c r="E582" s="174"/>
      <c r="F582" s="367" t="n">
        <v>424</v>
      </c>
      <c r="G582" s="118" t="s">
        <v>212</v>
      </c>
      <c r="H582" s="70" t="n">
        <f aca="false">+H635+H670+H703+H611</f>
        <v>3672000</v>
      </c>
      <c r="I582" s="70" t="n">
        <f aca="false">+I635+I670+I703+I611</f>
        <v>4330000</v>
      </c>
      <c r="J582" s="70" t="n">
        <f aca="false">+J635+J670+J703+J611</f>
        <v>900000</v>
      </c>
      <c r="K582" s="70" t="n">
        <f aca="false">+K635+K670+K703+K611</f>
        <v>77400</v>
      </c>
      <c r="L582" s="168"/>
      <c r="M582" s="73" t="n">
        <f aca="false">K582/H582*100</f>
        <v>2.1078431372549</v>
      </c>
      <c r="N582" s="74" t="n">
        <f aca="false">H582+I582+J582</f>
        <v>8902000</v>
      </c>
      <c r="O582" s="8" t="n">
        <f aca="false">SUM(P582:IV582)</f>
        <v>0</v>
      </c>
    </row>
    <row r="583" customFormat="false" ht="15.6" hidden="false" customHeight="false" outlineLevel="0" collapsed="false">
      <c r="A583" s="436"/>
      <c r="B583" s="245"/>
      <c r="C583" s="174"/>
      <c r="D583" s="367"/>
      <c r="E583" s="174"/>
      <c r="F583" s="367" t="n">
        <v>425</v>
      </c>
      <c r="G583" s="118" t="s">
        <v>734</v>
      </c>
      <c r="H583" s="70" t="n">
        <f aca="false">+H612+H636+H655+H671+H6347+H687+H704</f>
        <v>2798000</v>
      </c>
      <c r="I583" s="70" t="n">
        <f aca="false">+I612+I636+I655+I671+I6347+I687+I704</f>
        <v>910000</v>
      </c>
      <c r="J583" s="70" t="n">
        <f aca="false">+J612+J636+J655+J671+J6347+J687+J704</f>
        <v>5770000</v>
      </c>
      <c r="K583" s="70" t="n">
        <f aca="false">+K612+K636+K655+K671+K6347+K687+K704</f>
        <v>1059420.15</v>
      </c>
      <c r="L583" s="168"/>
      <c r="M583" s="73" t="n">
        <f aca="false">K583/H583*100</f>
        <v>37.8634792709078</v>
      </c>
      <c r="N583" s="74" t="n">
        <f aca="false">H583+I583+J583</f>
        <v>9478000</v>
      </c>
      <c r="O583" s="8" t="n">
        <f aca="false">SUM(P583:IV583)</f>
        <v>0</v>
      </c>
    </row>
    <row r="584" customFormat="false" ht="15.6" hidden="false" customHeight="false" outlineLevel="0" collapsed="false">
      <c r="A584" s="436"/>
      <c r="B584" s="245"/>
      <c r="C584" s="174"/>
      <c r="D584" s="367"/>
      <c r="E584" s="174"/>
      <c r="F584" s="367" t="n">
        <v>426</v>
      </c>
      <c r="G584" s="118" t="s">
        <v>170</v>
      </c>
      <c r="H584" s="70" t="n">
        <f aca="false">+H613+H637+H656+H672+H688+H705</f>
        <v>4631000</v>
      </c>
      <c r="I584" s="70" t="n">
        <f aca="false">+I613+I637+I656+I672+I688+I705</f>
        <v>2260000</v>
      </c>
      <c r="J584" s="70" t="n">
        <f aca="false">+J613+J637+J656+J672+J688+J705</f>
        <v>592850</v>
      </c>
      <c r="K584" s="70" t="n">
        <f aca="false">+K613+K637+K656+K672+K688+K705</f>
        <v>1285684.61</v>
      </c>
      <c r="L584" s="168"/>
      <c r="M584" s="73" t="n">
        <f aca="false">K584/H584*100</f>
        <v>27.7625698553228</v>
      </c>
      <c r="N584" s="74" t="n">
        <f aca="false">H584+I584+J584</f>
        <v>7483850</v>
      </c>
      <c r="O584" s="8" t="n">
        <f aca="false">SUM(P584:IV584)</f>
        <v>0</v>
      </c>
    </row>
    <row r="585" customFormat="false" ht="15.6" hidden="false" customHeight="false" outlineLevel="0" collapsed="false">
      <c r="A585" s="436"/>
      <c r="B585" s="245"/>
      <c r="C585" s="174"/>
      <c r="D585" s="367"/>
      <c r="E585" s="174"/>
      <c r="F585" s="367" t="n">
        <v>444</v>
      </c>
      <c r="G585" s="118" t="s">
        <v>735</v>
      </c>
      <c r="H585" s="70" t="n">
        <f aca="false">H638+H614</f>
        <v>1000</v>
      </c>
      <c r="I585" s="70" t="n">
        <f aca="false">I638+I614</f>
        <v>70000</v>
      </c>
      <c r="J585" s="70" t="n">
        <f aca="false">J638+J614</f>
        <v>0</v>
      </c>
      <c r="K585" s="70" t="n">
        <f aca="false">K638+K614</f>
        <v>0</v>
      </c>
      <c r="L585" s="168"/>
      <c r="M585" s="73" t="n">
        <f aca="false">K585/H585*100</f>
        <v>0</v>
      </c>
      <c r="N585" s="74" t="n">
        <f aca="false">H585+I585+J585</f>
        <v>71000</v>
      </c>
      <c r="O585" s="8" t="n">
        <f aca="false">SUM(P585:IV585)</f>
        <v>0</v>
      </c>
    </row>
    <row r="586" customFormat="false" ht="15.6" hidden="false" customHeight="false" outlineLevel="0" collapsed="false">
      <c r="A586" s="436"/>
      <c r="B586" s="245"/>
      <c r="C586" s="174"/>
      <c r="D586" s="367"/>
      <c r="E586" s="174"/>
      <c r="F586" s="445" t="n">
        <v>465</v>
      </c>
      <c r="G586" s="92" t="s">
        <v>154</v>
      </c>
      <c r="H586" s="70" t="n">
        <f aca="false">H615+H639+H657+H673+H689+H706</f>
        <v>1127000</v>
      </c>
      <c r="I586" s="70" t="n">
        <f aca="false">I615+I639+I657+I673+I689+I706</f>
        <v>357000</v>
      </c>
      <c r="J586" s="70" t="n">
        <f aca="false">J615+J639+J657+J673+J689+J706</f>
        <v>0</v>
      </c>
      <c r="K586" s="70" t="n">
        <f aca="false">K615+K639+K657+K673+K689+K706</f>
        <v>1006782.76</v>
      </c>
      <c r="L586" s="168"/>
      <c r="M586" s="73" t="n">
        <f aca="false">K586/H586*100</f>
        <v>89.3329866903283</v>
      </c>
      <c r="N586" s="74" t="n">
        <f aca="false">H586+I586+J586</f>
        <v>1484000</v>
      </c>
      <c r="O586" s="8" t="n">
        <f aca="false">SUM(P586:IV586)</f>
        <v>0</v>
      </c>
    </row>
    <row r="587" s="449" customFormat="true" ht="24.6" hidden="false" customHeight="false" outlineLevel="0" collapsed="false">
      <c r="A587" s="436"/>
      <c r="B587" s="245"/>
      <c r="C587" s="174"/>
      <c r="D587" s="367"/>
      <c r="E587" s="174"/>
      <c r="F587" s="445" t="n">
        <v>472</v>
      </c>
      <c r="G587" s="420" t="s">
        <v>736</v>
      </c>
      <c r="H587" s="315" t="n">
        <f aca="false">H713</f>
        <v>214286</v>
      </c>
      <c r="I587" s="315"/>
      <c r="J587" s="315"/>
      <c r="K587" s="315" t="n">
        <f aca="false">K713</f>
        <v>214286</v>
      </c>
      <c r="L587" s="417"/>
      <c r="M587" s="318" t="n">
        <f aca="false">K587/H587*100</f>
        <v>100</v>
      </c>
      <c r="N587" s="446" t="n">
        <f aca="false">H587+I587+J587</f>
        <v>214286</v>
      </c>
      <c r="O587" s="8" t="n">
        <f aca="false">SUM(P587:IV587)</f>
        <v>0</v>
      </c>
      <c r="P587" s="9"/>
      <c r="Q587" s="10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11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  <c r="AY587" s="8"/>
      <c r="AZ587" s="8"/>
      <c r="BA587" s="8"/>
      <c r="BB587" s="8"/>
      <c r="BC587" s="8"/>
      <c r="BD587" s="8"/>
      <c r="BE587" s="8"/>
      <c r="BF587" s="8"/>
      <c r="BG587" s="8"/>
      <c r="BH587" s="8"/>
      <c r="BI587" s="8"/>
      <c r="BJ587" s="8"/>
      <c r="BK587" s="8"/>
      <c r="BL587" s="8"/>
      <c r="BM587" s="8"/>
      <c r="BN587" s="8"/>
      <c r="BO587" s="8"/>
      <c r="BP587" s="8"/>
      <c r="BQ587" s="8"/>
      <c r="BR587" s="8"/>
      <c r="BS587" s="8"/>
      <c r="BT587" s="8"/>
      <c r="BU587" s="8"/>
      <c r="BV587" s="8"/>
      <c r="BW587" s="8"/>
      <c r="BX587" s="8"/>
      <c r="BY587" s="8"/>
      <c r="BZ587" s="8"/>
      <c r="CA587" s="8"/>
      <c r="CB587" s="8"/>
      <c r="CC587" s="8"/>
      <c r="CD587" s="8"/>
      <c r="CE587" s="8"/>
      <c r="CF587" s="8"/>
      <c r="CG587" s="8"/>
      <c r="CH587" s="8"/>
      <c r="CI587" s="8"/>
      <c r="CJ587" s="8"/>
      <c r="CK587" s="8"/>
      <c r="CL587" s="8"/>
      <c r="CM587" s="8"/>
      <c r="CN587" s="8"/>
      <c r="CO587" s="8"/>
      <c r="CP587" s="8"/>
      <c r="CQ587" s="8"/>
      <c r="CR587" s="8"/>
      <c r="CS587" s="8"/>
      <c r="CT587" s="8"/>
      <c r="CU587" s="8"/>
      <c r="CV587" s="8"/>
      <c r="CW587" s="8"/>
      <c r="CX587" s="8"/>
      <c r="CY587" s="8"/>
      <c r="CZ587" s="8"/>
      <c r="DA587" s="8"/>
      <c r="DB587" s="8"/>
      <c r="DC587" s="8"/>
      <c r="DD587" s="8"/>
      <c r="DE587" s="8"/>
      <c r="DF587" s="8"/>
      <c r="DG587" s="8"/>
      <c r="DH587" s="8"/>
      <c r="DI587" s="8"/>
      <c r="DJ587" s="8"/>
      <c r="DK587" s="8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447"/>
      <c r="EU587" s="447"/>
      <c r="EV587" s="447"/>
      <c r="EW587" s="447"/>
      <c r="EX587" s="447"/>
      <c r="EY587" s="447"/>
      <c r="EZ587" s="447"/>
      <c r="FA587" s="447"/>
      <c r="FB587" s="447"/>
      <c r="FC587" s="447"/>
      <c r="FD587" s="447"/>
      <c r="FE587" s="447"/>
      <c r="FF587" s="447"/>
      <c r="FG587" s="447"/>
      <c r="FH587" s="447"/>
      <c r="FI587" s="447"/>
      <c r="FJ587" s="447"/>
      <c r="FK587" s="447"/>
      <c r="FL587" s="447"/>
      <c r="FM587" s="447"/>
      <c r="FN587" s="447"/>
      <c r="FO587" s="447"/>
      <c r="FP587" s="447"/>
      <c r="FQ587" s="448"/>
      <c r="FR587" s="448"/>
      <c r="FS587" s="448"/>
      <c r="FT587" s="448"/>
      <c r="FU587" s="448"/>
      <c r="FV587" s="448"/>
      <c r="FW587" s="448"/>
      <c r="FX587" s="448"/>
      <c r="FY587" s="448"/>
      <c r="FZ587" s="448"/>
      <c r="GA587" s="448"/>
      <c r="GB587" s="448"/>
      <c r="GC587" s="448"/>
      <c r="GD587" s="448"/>
      <c r="GE587" s="448"/>
      <c r="GF587" s="448"/>
      <c r="GG587" s="448"/>
      <c r="GH587" s="448"/>
      <c r="GI587" s="448"/>
      <c r="GJ587" s="448"/>
      <c r="GK587" s="448"/>
      <c r="GL587" s="448"/>
      <c r="GM587" s="448"/>
      <c r="GN587" s="448"/>
      <c r="GO587" s="448"/>
      <c r="GP587" s="448"/>
      <c r="GQ587" s="448"/>
      <c r="GR587" s="448"/>
      <c r="GS587" s="448"/>
      <c r="GT587" s="448"/>
      <c r="GU587" s="448"/>
      <c r="GV587" s="448"/>
      <c r="GW587" s="448"/>
      <c r="GX587" s="448"/>
      <c r="GY587" s="448"/>
      <c r="GZ587" s="448"/>
      <c r="HA587" s="448"/>
      <c r="HB587" s="448"/>
      <c r="HC587" s="448"/>
      <c r="HD587" s="448"/>
      <c r="HE587" s="448"/>
      <c r="HF587" s="448"/>
      <c r="HG587" s="448"/>
      <c r="HH587" s="448"/>
      <c r="HI587" s="448"/>
      <c r="HJ587" s="448"/>
      <c r="HK587" s="448"/>
      <c r="HL587" s="448"/>
      <c r="HM587" s="448"/>
      <c r="HN587" s="448"/>
      <c r="HO587" s="448"/>
      <c r="HP587" s="448"/>
      <c r="HQ587" s="448"/>
      <c r="HR587" s="448"/>
      <c r="HS587" s="448"/>
      <c r="HT587" s="448"/>
      <c r="HU587" s="448"/>
      <c r="HV587" s="448"/>
      <c r="HW587" s="448"/>
      <c r="HX587" s="448"/>
      <c r="HY587" s="448"/>
      <c r="HZ587" s="448"/>
      <c r="IA587" s="448"/>
      <c r="IB587" s="448"/>
      <c r="IC587" s="448"/>
      <c r="ID587" s="448"/>
      <c r="IE587" s="448"/>
      <c r="IF587" s="448"/>
      <c r="IG587" s="448"/>
      <c r="IH587" s="448"/>
      <c r="II587" s="448"/>
      <c r="IJ587" s="448"/>
      <c r="IK587" s="448"/>
      <c r="IL587" s="448"/>
      <c r="IM587" s="448"/>
      <c r="IN587" s="448"/>
      <c r="IO587" s="448"/>
      <c r="IP587" s="448"/>
    </row>
    <row r="588" customFormat="false" ht="15.6" hidden="false" customHeight="false" outlineLevel="0" collapsed="false">
      <c r="A588" s="108"/>
      <c r="B588" s="64"/>
      <c r="C588" s="65"/>
      <c r="D588" s="68"/>
      <c r="E588" s="65"/>
      <c r="F588" s="91" t="n">
        <v>481</v>
      </c>
      <c r="G588" s="92" t="s">
        <v>737</v>
      </c>
      <c r="H588" s="70" t="n">
        <f aca="false">H714</f>
        <v>10000000</v>
      </c>
      <c r="I588" s="70" t="n">
        <f aca="false">I716</f>
        <v>0</v>
      </c>
      <c r="J588" s="70" t="n">
        <f aca="false">J716</f>
        <v>0</v>
      </c>
      <c r="K588" s="70" t="n">
        <f aca="false">K714</f>
        <v>222643.35</v>
      </c>
      <c r="L588" s="168"/>
      <c r="M588" s="73" t="n">
        <f aca="false">K588/H588*100</f>
        <v>2.2264335</v>
      </c>
      <c r="N588" s="74" t="n">
        <f aca="false">H588+I588+J588</f>
        <v>10000000</v>
      </c>
      <c r="O588" s="8" t="n">
        <f aca="false">SUM(P588:IV588)</f>
        <v>0</v>
      </c>
    </row>
    <row r="589" customFormat="false" ht="15.6" hidden="false" customHeight="false" outlineLevel="0" collapsed="false">
      <c r="A589" s="108"/>
      <c r="B589" s="64"/>
      <c r="C589" s="65"/>
      <c r="D589" s="68"/>
      <c r="E589" s="65"/>
      <c r="F589" s="68" t="n">
        <v>482</v>
      </c>
      <c r="G589" s="92" t="s">
        <v>219</v>
      </c>
      <c r="H589" s="70" t="n">
        <f aca="false">+H658+H640+H674+H707+H616+H690</f>
        <v>161000</v>
      </c>
      <c r="I589" s="70" t="n">
        <f aca="false">+I658+I640+I674+I707+I616+I690</f>
        <v>471000</v>
      </c>
      <c r="J589" s="70" t="n">
        <f aca="false">+J658+J640+J674+J707+J616+J690</f>
        <v>10000</v>
      </c>
      <c r="K589" s="70" t="n">
        <f aca="false">+K658+K640+K674+K707+K616+K690</f>
        <v>41722</v>
      </c>
      <c r="L589" s="168"/>
      <c r="M589" s="73" t="n">
        <f aca="false">K589/H589*100</f>
        <v>25.9142857142857</v>
      </c>
      <c r="N589" s="74" t="n">
        <f aca="false">H589+I589+J589</f>
        <v>642000</v>
      </c>
      <c r="O589" s="8" t="n">
        <f aca="false">SUM(P589:IV589)</f>
        <v>0</v>
      </c>
    </row>
    <row r="590" customFormat="false" ht="15.6" hidden="false" customHeight="false" outlineLevel="0" collapsed="false">
      <c r="A590" s="108"/>
      <c r="B590" s="64"/>
      <c r="C590" s="65"/>
      <c r="D590" s="68"/>
      <c r="E590" s="65"/>
      <c r="F590" s="68" t="n">
        <v>483</v>
      </c>
      <c r="G590" s="118" t="s">
        <v>221</v>
      </c>
      <c r="H590" s="70" t="n">
        <f aca="false">H641+H617</f>
        <v>1000</v>
      </c>
      <c r="I590" s="70" t="n">
        <f aca="false">I641+I617</f>
        <v>260000</v>
      </c>
      <c r="J590" s="70" t="n">
        <f aca="false">J641+J617</f>
        <v>0</v>
      </c>
      <c r="K590" s="70" t="n">
        <f aca="false">K641+K617</f>
        <v>0</v>
      </c>
      <c r="L590" s="168"/>
      <c r="M590" s="73" t="n">
        <f aca="false">K590/H590*100</f>
        <v>0</v>
      </c>
      <c r="N590" s="74" t="n">
        <f aca="false">H590+I590+J590</f>
        <v>261000</v>
      </c>
      <c r="O590" s="8" t="n">
        <f aca="false">SUM(P590:IV590)</f>
        <v>0</v>
      </c>
    </row>
    <row r="591" customFormat="false" ht="21.6" hidden="false" customHeight="false" outlineLevel="0" collapsed="false">
      <c r="A591" s="108"/>
      <c r="B591" s="64"/>
      <c r="C591" s="65"/>
      <c r="D591" s="68"/>
      <c r="E591" s="65"/>
      <c r="F591" s="68" t="n">
        <v>484</v>
      </c>
      <c r="G591" s="118" t="s">
        <v>738</v>
      </c>
      <c r="H591" s="70" t="n">
        <f aca="false">H642</f>
        <v>0</v>
      </c>
      <c r="I591" s="70" t="n">
        <f aca="false">I642</f>
        <v>10000</v>
      </c>
      <c r="J591" s="70" t="n">
        <f aca="false">J642</f>
        <v>0</v>
      </c>
      <c r="K591" s="70" t="n">
        <f aca="false">K642</f>
        <v>0</v>
      </c>
      <c r="L591" s="168"/>
      <c r="M591" s="73" t="e">
        <f aca="false">K591/H591*100</f>
        <v>#DIV/0!</v>
      </c>
      <c r="N591" s="74" t="n">
        <f aca="false">H591+I591+J591</f>
        <v>10000</v>
      </c>
      <c r="O591" s="8" t="n">
        <f aca="false">SUM(P591:IV591)</f>
        <v>0</v>
      </c>
    </row>
    <row r="592" customFormat="false" ht="14.25" hidden="false" customHeight="true" outlineLevel="0" collapsed="false">
      <c r="A592" s="108"/>
      <c r="B592" s="64"/>
      <c r="C592" s="65"/>
      <c r="D592" s="68"/>
      <c r="E592" s="65"/>
      <c r="F592" s="68" t="n">
        <v>485</v>
      </c>
      <c r="G592" s="118" t="s">
        <v>275</v>
      </c>
      <c r="H592" s="70" t="n">
        <f aca="false">H643+H618+H659</f>
        <v>11000</v>
      </c>
      <c r="I592" s="70" t="n">
        <f aca="false">I643+I618+I659</f>
        <v>11000</v>
      </c>
      <c r="J592" s="70" t="n">
        <f aca="false">J643+J618+J659</f>
        <v>0</v>
      </c>
      <c r="K592" s="70" t="n">
        <f aca="false">K643+K618+K659</f>
        <v>0</v>
      </c>
      <c r="L592" s="168"/>
      <c r="M592" s="73" t="n">
        <f aca="false">K592/H592*100</f>
        <v>0</v>
      </c>
      <c r="N592" s="74" t="n">
        <f aca="false">H592+I592+J592</f>
        <v>22000</v>
      </c>
      <c r="O592" s="8" t="n">
        <f aca="false">SUM(P592:IV592)</f>
        <v>0</v>
      </c>
    </row>
    <row r="593" customFormat="false" ht="15.6" hidden="false" customHeight="false" outlineLevel="0" collapsed="false">
      <c r="A593" s="108"/>
      <c r="B593" s="64"/>
      <c r="C593" s="65"/>
      <c r="D593" s="68"/>
      <c r="E593" s="65"/>
      <c r="F593" s="68" t="n">
        <v>511</v>
      </c>
      <c r="G593" s="118" t="s">
        <v>354</v>
      </c>
      <c r="H593" s="70" t="n">
        <f aca="false">H619+H644+H691+H675</f>
        <v>10081600</v>
      </c>
      <c r="I593" s="70" t="n">
        <f aca="false">I619+I644+I691</f>
        <v>51000</v>
      </c>
      <c r="J593" s="70" t="n">
        <f aca="false">J619+J644+J691</f>
        <v>95150000</v>
      </c>
      <c r="K593" s="70" t="n">
        <f aca="false">K619+K644+K691+K675</f>
        <v>2328023.04</v>
      </c>
      <c r="L593" s="168"/>
      <c r="M593" s="73" t="n">
        <f aca="false">K593/H593*100</f>
        <v>23.0918013013807</v>
      </c>
      <c r="N593" s="74" t="n">
        <f aca="false">H593+I593+J593</f>
        <v>105282600</v>
      </c>
      <c r="O593" s="8" t="n">
        <f aca="false">SUM(P593:IV593)</f>
        <v>0</v>
      </c>
    </row>
    <row r="594" customFormat="false" ht="15.6" hidden="false" customHeight="false" outlineLevel="0" collapsed="false">
      <c r="A594" s="108"/>
      <c r="B594" s="64"/>
      <c r="C594" s="65"/>
      <c r="D594" s="68"/>
      <c r="E594" s="65"/>
      <c r="F594" s="68" t="n">
        <v>512</v>
      </c>
      <c r="G594" s="118" t="s">
        <v>225</v>
      </c>
      <c r="H594" s="70" t="n">
        <f aca="false">H620+H692+H676+H660+H708</f>
        <v>6592440</v>
      </c>
      <c r="I594" s="70" t="n">
        <f aca="false">I620+I692+I676+I660+I708</f>
        <v>371000</v>
      </c>
      <c r="J594" s="70" t="n">
        <f aca="false">J620+J692+J676+J660+J708</f>
        <v>46275000</v>
      </c>
      <c r="K594" s="70" t="n">
        <f aca="false">K620+K692+K676+K660+K708</f>
        <v>6571600</v>
      </c>
      <c r="L594" s="168"/>
      <c r="M594" s="73" t="n">
        <f aca="false">K594/H594*100</f>
        <v>99.6838803235221</v>
      </c>
      <c r="N594" s="74" t="n">
        <f aca="false">H594+I594+J594</f>
        <v>53238440</v>
      </c>
      <c r="O594" s="8" t="n">
        <f aca="false">SUM(P594:IV594)</f>
        <v>0</v>
      </c>
    </row>
    <row r="595" customFormat="false" ht="15.6" hidden="false" customHeight="false" outlineLevel="0" collapsed="false">
      <c r="A595" s="108"/>
      <c r="B595" s="64"/>
      <c r="C595" s="65"/>
      <c r="D595" s="68"/>
      <c r="E595" s="65"/>
      <c r="F595" s="68" t="n">
        <v>515</v>
      </c>
      <c r="G595" s="118" t="s">
        <v>739</v>
      </c>
      <c r="H595" s="70" t="n">
        <f aca="false">+H621+H661</f>
        <v>900000</v>
      </c>
      <c r="I595" s="70" t="n">
        <f aca="false">+I621+I661</f>
        <v>100000</v>
      </c>
      <c r="J595" s="70" t="n">
        <f aca="false">+J621+J661</f>
        <v>1000000</v>
      </c>
      <c r="K595" s="70" t="n">
        <f aca="false">+K621+K661</f>
        <v>88674.4</v>
      </c>
      <c r="L595" s="168"/>
      <c r="M595" s="73" t="n">
        <f aca="false">K595/H595*100</f>
        <v>9.85271111111111</v>
      </c>
      <c r="N595" s="74" t="n">
        <f aca="false">H595+I595+J595</f>
        <v>2000000</v>
      </c>
      <c r="O595" s="8" t="n">
        <f aca="false">SUM(P595:IV595)</f>
        <v>0</v>
      </c>
    </row>
    <row r="596" customFormat="false" ht="15.6" hidden="false" customHeight="false" outlineLevel="0" collapsed="false">
      <c r="A596" s="108"/>
      <c r="B596" s="64"/>
      <c r="C596" s="65"/>
      <c r="D596" s="68"/>
      <c r="E596" s="65"/>
      <c r="F596" s="68" t="n">
        <v>523</v>
      </c>
      <c r="G596" s="216" t="s">
        <v>740</v>
      </c>
      <c r="H596" s="70" t="n">
        <f aca="false">H709</f>
        <v>0</v>
      </c>
      <c r="I596" s="70" t="n">
        <f aca="false">I709</f>
        <v>500000</v>
      </c>
      <c r="J596" s="70" t="n">
        <f aca="false">J709</f>
        <v>0</v>
      </c>
      <c r="K596" s="70" t="n">
        <f aca="false">K709</f>
        <v>0</v>
      </c>
      <c r="L596" s="168"/>
      <c r="M596" s="73" t="e">
        <f aca="false">K596/H596*100</f>
        <v>#DIV/0!</v>
      </c>
      <c r="N596" s="74" t="n">
        <f aca="false">H596+I596+J596</f>
        <v>500000</v>
      </c>
      <c r="O596" s="8" t="n">
        <f aca="false">SUM(P596:IV596)</f>
        <v>0</v>
      </c>
    </row>
    <row r="597" customFormat="false" ht="15.6" hidden="false" customHeight="false" outlineLevel="0" collapsed="false">
      <c r="A597" s="192"/>
      <c r="B597" s="95"/>
      <c r="C597" s="96"/>
      <c r="D597" s="97"/>
      <c r="E597" s="96"/>
      <c r="F597" s="97"/>
      <c r="G597" s="148" t="s">
        <v>741</v>
      </c>
      <c r="H597" s="163" t="n">
        <f aca="false">SUM(H572:H595)-H581-H587</f>
        <v>279950100</v>
      </c>
      <c r="I597" s="163" t="n">
        <f aca="false">SUM(I572:I595)+I596</f>
        <v>25734500</v>
      </c>
      <c r="J597" s="163" t="n">
        <f aca="false">SUM(J572:J595)</f>
        <v>164880000</v>
      </c>
      <c r="K597" s="163" t="n">
        <f aca="false">SUM(K572:K595)-K581-K587</f>
        <v>109529484.89</v>
      </c>
      <c r="L597" s="163"/>
      <c r="M597" s="100" t="n">
        <f aca="false">K597/H597*100</f>
        <v>39.1246457457954</v>
      </c>
      <c r="N597" s="129" t="n">
        <f aca="false">H597+I597+J597</f>
        <v>470564600</v>
      </c>
      <c r="EE597" s="8" t="n">
        <f aca="false">K622+K645+K662+K677+K693+K710+K714+K719</f>
        <v>109529484.89</v>
      </c>
    </row>
    <row r="598" s="326" customFormat="true" ht="15.6" hidden="false" customHeight="false" outlineLevel="0" collapsed="false">
      <c r="A598" s="450"/>
      <c r="B598" s="451"/>
      <c r="C598" s="452"/>
      <c r="D598" s="453"/>
      <c r="E598" s="452"/>
      <c r="F598" s="453"/>
      <c r="G598" s="333" t="s">
        <v>349</v>
      </c>
      <c r="H598" s="335" t="n">
        <f aca="false">H581+H587</f>
        <v>225866</v>
      </c>
      <c r="I598" s="335" t="n">
        <f aca="false">I581</f>
        <v>0</v>
      </c>
      <c r="J598" s="335" t="n">
        <f aca="false">J581</f>
        <v>0</v>
      </c>
      <c r="K598" s="335" t="n">
        <f aca="false">K581+K587</f>
        <v>225866</v>
      </c>
      <c r="L598" s="335"/>
      <c r="M598" s="454" t="n">
        <f aca="false">K598/H598*100</f>
        <v>100</v>
      </c>
      <c r="N598" s="455" t="n">
        <f aca="false">H598+I598+J598</f>
        <v>225866</v>
      </c>
      <c r="O598" s="320"/>
      <c r="P598" s="321"/>
      <c r="Q598" s="322"/>
      <c r="R598" s="320"/>
      <c r="S598" s="320"/>
      <c r="T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D598" s="320"/>
      <c r="AE598" s="320"/>
      <c r="AF598" s="320"/>
      <c r="AG598" s="323"/>
      <c r="AH598" s="320"/>
      <c r="AI598" s="320"/>
      <c r="AJ598" s="320"/>
      <c r="AK598" s="320"/>
      <c r="AL598" s="320"/>
      <c r="AM598" s="320"/>
      <c r="AN598" s="320"/>
      <c r="AO598" s="320"/>
      <c r="AP598" s="320"/>
      <c r="AQ598" s="320"/>
      <c r="AR598" s="320"/>
      <c r="AS598" s="320"/>
      <c r="AT598" s="320"/>
      <c r="AU598" s="320"/>
      <c r="AV598" s="320"/>
      <c r="AW598" s="320"/>
      <c r="AX598" s="320"/>
      <c r="AY598" s="320"/>
      <c r="AZ598" s="320"/>
      <c r="BA598" s="320"/>
      <c r="BB598" s="320"/>
      <c r="BC598" s="320"/>
      <c r="BD598" s="320"/>
      <c r="BE598" s="320"/>
      <c r="BF598" s="320"/>
      <c r="BG598" s="320"/>
      <c r="BH598" s="320"/>
      <c r="BI598" s="320"/>
      <c r="BJ598" s="320"/>
      <c r="BK598" s="320"/>
      <c r="BL598" s="320"/>
      <c r="BM598" s="320"/>
      <c r="BN598" s="320"/>
      <c r="BO598" s="320"/>
      <c r="BP598" s="320"/>
      <c r="BQ598" s="320"/>
      <c r="BR598" s="320"/>
      <c r="BS598" s="320"/>
      <c r="BT598" s="320"/>
      <c r="BU598" s="320"/>
      <c r="BV598" s="320"/>
      <c r="BW598" s="320"/>
      <c r="BX598" s="320"/>
      <c r="BY598" s="320"/>
      <c r="BZ598" s="320"/>
      <c r="CA598" s="320"/>
      <c r="CB598" s="320"/>
      <c r="CC598" s="320"/>
      <c r="CD598" s="320"/>
      <c r="CE598" s="320"/>
      <c r="CF598" s="320"/>
      <c r="CG598" s="320"/>
      <c r="CH598" s="320"/>
      <c r="CI598" s="320"/>
      <c r="CJ598" s="320"/>
      <c r="CK598" s="320"/>
      <c r="CL598" s="320"/>
      <c r="CM598" s="320"/>
      <c r="CN598" s="320"/>
      <c r="CO598" s="320"/>
      <c r="CP598" s="320"/>
      <c r="CQ598" s="320"/>
      <c r="CR598" s="320"/>
      <c r="CS598" s="320"/>
      <c r="CT598" s="320"/>
      <c r="CU598" s="320"/>
      <c r="CV598" s="320"/>
      <c r="CW598" s="320"/>
      <c r="CX598" s="320"/>
      <c r="CY598" s="320"/>
      <c r="CZ598" s="320"/>
      <c r="DA598" s="320"/>
      <c r="DB598" s="320"/>
      <c r="DC598" s="320"/>
      <c r="DD598" s="320"/>
      <c r="DE598" s="320"/>
      <c r="DF598" s="320"/>
      <c r="DG598" s="320"/>
      <c r="DH598" s="320"/>
      <c r="DI598" s="320"/>
      <c r="DJ598" s="320"/>
      <c r="DK598" s="320"/>
      <c r="DL598" s="320"/>
      <c r="DM598" s="320"/>
      <c r="DN598" s="320"/>
      <c r="DO598" s="320"/>
      <c r="DP598" s="320"/>
      <c r="DQ598" s="320"/>
      <c r="DR598" s="320"/>
      <c r="DS598" s="320"/>
      <c r="DT598" s="320"/>
      <c r="DU598" s="320"/>
      <c r="DV598" s="320"/>
      <c r="DW598" s="320"/>
      <c r="DX598" s="320"/>
      <c r="DY598" s="320"/>
      <c r="DZ598" s="320"/>
      <c r="EA598" s="320"/>
      <c r="EB598" s="320"/>
      <c r="EC598" s="320"/>
      <c r="ED598" s="320"/>
      <c r="EE598" s="320"/>
      <c r="EF598" s="320"/>
      <c r="EG598" s="320"/>
      <c r="EH598" s="320"/>
      <c r="EI598" s="320"/>
      <c r="EJ598" s="320"/>
      <c r="EK598" s="320"/>
      <c r="EL598" s="320"/>
      <c r="EM598" s="320"/>
      <c r="EN598" s="320"/>
      <c r="EO598" s="320"/>
      <c r="EP598" s="320"/>
      <c r="EQ598" s="320"/>
      <c r="ER598" s="320"/>
      <c r="ES598" s="320"/>
      <c r="ET598" s="324"/>
      <c r="EU598" s="324"/>
      <c r="EV598" s="324"/>
      <c r="EW598" s="324"/>
      <c r="EX598" s="324"/>
      <c r="EY598" s="324"/>
      <c r="EZ598" s="324"/>
      <c r="FA598" s="324"/>
      <c r="FB598" s="324"/>
      <c r="FC598" s="324"/>
      <c r="FD598" s="324"/>
      <c r="FE598" s="324"/>
      <c r="FF598" s="324"/>
      <c r="FG598" s="324"/>
      <c r="FH598" s="324"/>
      <c r="FI598" s="324"/>
      <c r="FJ598" s="324"/>
      <c r="FK598" s="324"/>
      <c r="FL598" s="324"/>
      <c r="FM598" s="324"/>
      <c r="FN598" s="324"/>
      <c r="FO598" s="324"/>
      <c r="FP598" s="324"/>
      <c r="FQ598" s="325"/>
      <c r="FR598" s="325"/>
      <c r="FS598" s="325"/>
      <c r="FT598" s="325"/>
      <c r="FU598" s="325"/>
      <c r="FV598" s="325"/>
      <c r="FW598" s="325"/>
      <c r="FX598" s="325"/>
      <c r="FY598" s="325"/>
      <c r="FZ598" s="325"/>
      <c r="GA598" s="325"/>
      <c r="GB598" s="325"/>
      <c r="GC598" s="325"/>
      <c r="GD598" s="325"/>
      <c r="GE598" s="325"/>
      <c r="GF598" s="325"/>
      <c r="GG598" s="325"/>
      <c r="GH598" s="325"/>
      <c r="GI598" s="325"/>
      <c r="GJ598" s="325"/>
      <c r="GK598" s="325"/>
      <c r="GL598" s="325"/>
      <c r="GM598" s="325"/>
      <c r="GN598" s="325"/>
      <c r="GO598" s="325"/>
      <c r="GP598" s="325"/>
      <c r="GQ598" s="325"/>
      <c r="GR598" s="325"/>
      <c r="GS598" s="325"/>
      <c r="GT598" s="325"/>
      <c r="GU598" s="325"/>
      <c r="GV598" s="325"/>
      <c r="GW598" s="325"/>
      <c r="GX598" s="325"/>
      <c r="GY598" s="325"/>
      <c r="GZ598" s="325"/>
      <c r="HA598" s="325"/>
      <c r="HB598" s="325"/>
      <c r="HC598" s="325"/>
      <c r="HD598" s="325"/>
      <c r="HE598" s="325"/>
      <c r="HF598" s="325"/>
      <c r="HG598" s="325"/>
      <c r="HH598" s="325"/>
      <c r="HI598" s="325"/>
      <c r="HJ598" s="325"/>
      <c r="HK598" s="325"/>
      <c r="HL598" s="325"/>
      <c r="HM598" s="325"/>
      <c r="HN598" s="325"/>
      <c r="HO598" s="325"/>
      <c r="HP598" s="325"/>
      <c r="HQ598" s="325"/>
      <c r="HR598" s="325"/>
      <c r="HS598" s="325"/>
      <c r="HT598" s="325"/>
      <c r="HU598" s="325"/>
      <c r="HV598" s="325"/>
      <c r="HW598" s="325"/>
      <c r="HX598" s="325"/>
      <c r="HY598" s="325"/>
      <c r="HZ598" s="325"/>
      <c r="IA598" s="325"/>
      <c r="IB598" s="325"/>
      <c r="IC598" s="325"/>
      <c r="ID598" s="325"/>
      <c r="IE598" s="325"/>
      <c r="IF598" s="325"/>
      <c r="IG598" s="325"/>
      <c r="IH598" s="325"/>
      <c r="II598" s="325"/>
      <c r="IJ598" s="325"/>
      <c r="IK598" s="325"/>
      <c r="IL598" s="325"/>
      <c r="IM598" s="325"/>
      <c r="IN598" s="325"/>
      <c r="IO598" s="325"/>
      <c r="IP598" s="325"/>
    </row>
    <row r="599" customFormat="false" ht="15" hidden="false" customHeight="true" outlineLevel="0" collapsed="false">
      <c r="A599" s="356"/>
      <c r="B599" s="357"/>
      <c r="C599" s="456"/>
      <c r="D599" s="359"/>
      <c r="E599" s="456"/>
      <c r="F599" s="359"/>
      <c r="G599" s="457" t="s">
        <v>742</v>
      </c>
      <c r="H599" s="105" t="n">
        <f aca="false">H597+H598</f>
        <v>280175966</v>
      </c>
      <c r="I599" s="105" t="n">
        <f aca="false">I597</f>
        <v>25734500</v>
      </c>
      <c r="J599" s="105" t="n">
        <f aca="false">J597</f>
        <v>164880000</v>
      </c>
      <c r="K599" s="105" t="n">
        <f aca="false">K597+K598</f>
        <v>109755350.89</v>
      </c>
      <c r="L599" s="105"/>
      <c r="M599" s="106" t="n">
        <f aca="false">K599/H599*100</f>
        <v>39.1737208786852</v>
      </c>
      <c r="N599" s="107" t="n">
        <f aca="false">H599+I599+J599</f>
        <v>470790466</v>
      </c>
    </row>
    <row r="600" s="465" customFormat="true" ht="16.2" hidden="false" customHeight="false" outlineLevel="0" collapsed="false">
      <c r="A600" s="458"/>
      <c r="B600" s="459" t="s">
        <v>743</v>
      </c>
      <c r="C600" s="460"/>
      <c r="D600" s="461"/>
      <c r="E600" s="460"/>
      <c r="F600" s="462"/>
      <c r="G600" s="463" t="s">
        <v>744</v>
      </c>
      <c r="H600" s="70"/>
      <c r="I600" s="70"/>
      <c r="J600" s="70"/>
      <c r="K600" s="70"/>
      <c r="L600" s="168"/>
      <c r="M600" s="73"/>
      <c r="N600" s="138"/>
      <c r="O600" s="8"/>
      <c r="P600" s="9"/>
      <c r="Q600" s="10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11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  <c r="AY600" s="8"/>
      <c r="AZ600" s="8"/>
      <c r="BA600" s="8"/>
      <c r="BB600" s="8"/>
      <c r="BC600" s="8"/>
      <c r="BD600" s="8"/>
      <c r="BE600" s="8"/>
      <c r="BF600" s="8"/>
      <c r="BG600" s="8"/>
      <c r="BH600" s="8"/>
      <c r="BI600" s="8"/>
      <c r="BJ600" s="8"/>
      <c r="BK600" s="8"/>
      <c r="BL600" s="8"/>
      <c r="BM600" s="8"/>
      <c r="BN600" s="8"/>
      <c r="BO600" s="8"/>
      <c r="BP600" s="8"/>
      <c r="BQ600" s="8"/>
      <c r="BR600" s="8"/>
      <c r="BS600" s="8"/>
      <c r="BT600" s="8"/>
      <c r="BU600" s="8"/>
      <c r="BV600" s="8"/>
      <c r="BW600" s="8"/>
      <c r="BX600" s="8"/>
      <c r="BY600" s="8"/>
      <c r="BZ600" s="8"/>
      <c r="CA600" s="8"/>
      <c r="CB600" s="8"/>
      <c r="CC600" s="8"/>
      <c r="CD600" s="8"/>
      <c r="CE600" s="8"/>
      <c r="CF600" s="8"/>
      <c r="CG600" s="8"/>
      <c r="CH600" s="8"/>
      <c r="CI600" s="8"/>
      <c r="CJ600" s="8"/>
      <c r="CK600" s="8"/>
      <c r="CL600" s="8"/>
      <c r="CM600" s="8"/>
      <c r="CN600" s="8"/>
      <c r="CO600" s="8"/>
      <c r="CP600" s="8"/>
      <c r="CQ600" s="8"/>
      <c r="CR600" s="8"/>
      <c r="CS600" s="8"/>
      <c r="CT600" s="8"/>
      <c r="CU600" s="8"/>
      <c r="CV600" s="8"/>
      <c r="CW600" s="8"/>
      <c r="CX600" s="8"/>
      <c r="CY600" s="8"/>
      <c r="CZ600" s="8"/>
      <c r="DA600" s="8"/>
      <c r="DB600" s="8"/>
      <c r="DC600" s="8"/>
      <c r="DD600" s="8"/>
      <c r="DE600" s="8"/>
      <c r="DF600" s="8"/>
      <c r="DG600" s="8"/>
      <c r="DH600" s="8"/>
      <c r="DI600" s="8"/>
      <c r="DJ600" s="8"/>
      <c r="DK600" s="8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464"/>
      <c r="FR600" s="464"/>
      <c r="FS600" s="464"/>
      <c r="FT600" s="464"/>
      <c r="FU600" s="464"/>
      <c r="FV600" s="464"/>
      <c r="FW600" s="464"/>
      <c r="FX600" s="464"/>
      <c r="FY600" s="464"/>
      <c r="FZ600" s="464"/>
      <c r="GA600" s="464"/>
      <c r="GB600" s="464"/>
      <c r="GC600" s="464"/>
      <c r="GD600" s="464"/>
      <c r="GE600" s="464"/>
      <c r="GF600" s="464"/>
      <c r="GG600" s="464"/>
      <c r="GH600" s="464"/>
      <c r="GI600" s="464"/>
      <c r="GJ600" s="464"/>
      <c r="GK600" s="464"/>
      <c r="GL600" s="464"/>
      <c r="GM600" s="464"/>
      <c r="GN600" s="464"/>
      <c r="GO600" s="464"/>
      <c r="GP600" s="464"/>
      <c r="GQ600" s="464"/>
      <c r="GR600" s="464"/>
      <c r="GS600" s="464"/>
      <c r="GT600" s="464"/>
      <c r="GU600" s="464"/>
      <c r="GV600" s="464"/>
      <c r="GW600" s="464"/>
      <c r="GX600" s="464"/>
      <c r="GY600" s="464"/>
      <c r="GZ600" s="464"/>
      <c r="HA600" s="464"/>
      <c r="HB600" s="464"/>
      <c r="HC600" s="464"/>
      <c r="HD600" s="464"/>
      <c r="HE600" s="464"/>
      <c r="HF600" s="464"/>
      <c r="HG600" s="464"/>
      <c r="HH600" s="464"/>
      <c r="HI600" s="464"/>
      <c r="HJ600" s="464"/>
      <c r="HK600" s="464"/>
      <c r="HL600" s="464"/>
      <c r="HM600" s="464"/>
      <c r="HN600" s="464"/>
      <c r="HO600" s="464"/>
      <c r="HP600" s="464"/>
      <c r="HQ600" s="464"/>
      <c r="HR600" s="464"/>
      <c r="HS600" s="464"/>
      <c r="HT600" s="464"/>
      <c r="HU600" s="464"/>
      <c r="HV600" s="464"/>
      <c r="HW600" s="464"/>
      <c r="HX600" s="464"/>
      <c r="HY600" s="464"/>
      <c r="HZ600" s="464"/>
      <c r="IA600" s="464"/>
      <c r="IB600" s="464"/>
      <c r="IC600" s="464"/>
      <c r="ID600" s="464"/>
      <c r="IE600" s="464"/>
      <c r="IF600" s="464"/>
      <c r="IG600" s="464"/>
      <c r="IH600" s="464"/>
      <c r="II600" s="464"/>
      <c r="IJ600" s="464"/>
      <c r="IK600" s="464"/>
      <c r="IL600" s="464"/>
      <c r="IM600" s="464"/>
      <c r="IN600" s="464"/>
      <c r="IO600" s="464"/>
      <c r="IP600" s="464"/>
    </row>
    <row r="601" customFormat="false" ht="15.6" hidden="false" customHeight="false" outlineLevel="0" collapsed="false">
      <c r="A601" s="108"/>
      <c r="B601" s="64"/>
      <c r="C601" s="65"/>
      <c r="D601" s="68"/>
      <c r="E601" s="65" t="s">
        <v>745</v>
      </c>
      <c r="F601" s="68" t="n">
        <v>411</v>
      </c>
      <c r="G601" s="89" t="s">
        <v>144</v>
      </c>
      <c r="H601" s="70" t="n">
        <v>27115000</v>
      </c>
      <c r="I601" s="70" t="n">
        <v>506000</v>
      </c>
      <c r="J601" s="70" t="n">
        <v>740000</v>
      </c>
      <c r="K601" s="70" t="n">
        <f aca="false">O601</f>
        <v>13149953.92</v>
      </c>
      <c r="L601" s="168"/>
      <c r="M601" s="73" t="n">
        <f aca="false">K601/H601*100</f>
        <v>48.4969718605938</v>
      </c>
      <c r="N601" s="74" t="n">
        <f aca="false">H601+I601+J601</f>
        <v>28361000</v>
      </c>
      <c r="O601" s="8" t="n">
        <f aca="false">SUM(P601:IV601)</f>
        <v>13149953.92</v>
      </c>
      <c r="P601" s="9" t="n">
        <v>2181700.84</v>
      </c>
      <c r="AM601" s="8" t="n">
        <v>2206140.68</v>
      </c>
      <c r="AZ601" s="8" t="n">
        <v>2160099.87</v>
      </c>
      <c r="BU601" s="8" t="n">
        <v>2212138.55</v>
      </c>
      <c r="CQ601" s="8" t="n">
        <v>2202376.18</v>
      </c>
      <c r="DK601" s="8" t="n">
        <v>2187497.8</v>
      </c>
    </row>
    <row r="602" customFormat="false" ht="15.6" hidden="false" customHeight="false" outlineLevel="0" collapsed="false">
      <c r="A602" s="108"/>
      <c r="B602" s="64"/>
      <c r="C602" s="65"/>
      <c r="D602" s="68"/>
      <c r="E602" s="65" t="s">
        <v>746</v>
      </c>
      <c r="F602" s="68" t="n">
        <v>412</v>
      </c>
      <c r="G602" s="118" t="s">
        <v>732</v>
      </c>
      <c r="H602" s="70" t="n">
        <v>4653000</v>
      </c>
      <c r="I602" s="70" t="n">
        <v>92000</v>
      </c>
      <c r="J602" s="70" t="n">
        <v>134000</v>
      </c>
      <c r="K602" s="70" t="n">
        <f aca="false">O602</f>
        <v>2189467.34</v>
      </c>
      <c r="L602" s="168"/>
      <c r="M602" s="73" t="n">
        <f aca="false">K602/H602*100</f>
        <v>47.0549611003654</v>
      </c>
      <c r="N602" s="74" t="n">
        <f aca="false">H602+I602+J602</f>
        <v>4879000</v>
      </c>
      <c r="O602" s="8" t="n">
        <f aca="false">SUM(P602:IV602)</f>
        <v>2189467.34</v>
      </c>
      <c r="P602" s="9" t="n">
        <v>363253.19</v>
      </c>
      <c r="AM602" s="8" t="n">
        <v>367322.4</v>
      </c>
      <c r="AZ602" s="8" t="n">
        <v>359656.64</v>
      </c>
      <c r="BU602" s="8" t="n">
        <v>368321.05</v>
      </c>
      <c r="CQ602" s="8" t="n">
        <v>366695.67</v>
      </c>
      <c r="DK602" s="8" t="n">
        <v>364218.39</v>
      </c>
    </row>
    <row r="603" customFormat="false" ht="15.6" hidden="false" customHeight="false" outlineLevel="0" collapsed="false">
      <c r="A603" s="108"/>
      <c r="B603" s="64"/>
      <c r="C603" s="65"/>
      <c r="D603" s="68"/>
      <c r="E603" s="65" t="s">
        <v>747</v>
      </c>
      <c r="F603" s="68" t="n">
        <v>413</v>
      </c>
      <c r="G603" s="118" t="s">
        <v>202</v>
      </c>
      <c r="H603" s="70" t="n">
        <v>60000</v>
      </c>
      <c r="I603" s="70" t="n">
        <v>65000</v>
      </c>
      <c r="J603" s="70" t="n">
        <v>0</v>
      </c>
      <c r="K603" s="70" t="n">
        <f aca="false">O603</f>
        <v>0</v>
      </c>
      <c r="L603" s="168"/>
      <c r="M603" s="73" t="n">
        <f aca="false">K603/H603*100</f>
        <v>0</v>
      </c>
      <c r="N603" s="74" t="n">
        <f aca="false">H603+I603+J603</f>
        <v>125000</v>
      </c>
      <c r="O603" s="8" t="n">
        <f aca="false">SUM(P603:IV603)</f>
        <v>0</v>
      </c>
    </row>
    <row r="604" customFormat="false" ht="15.6" hidden="false" customHeight="false" outlineLevel="0" collapsed="false">
      <c r="A604" s="108"/>
      <c r="B604" s="64"/>
      <c r="C604" s="65"/>
      <c r="D604" s="68"/>
      <c r="E604" s="65" t="s">
        <v>748</v>
      </c>
      <c r="F604" s="68" t="n">
        <v>414</v>
      </c>
      <c r="G604" s="118" t="s">
        <v>204</v>
      </c>
      <c r="H604" s="70" t="n">
        <v>3000</v>
      </c>
      <c r="I604" s="70" t="n">
        <v>22000</v>
      </c>
      <c r="J604" s="70" t="n">
        <v>100000</v>
      </c>
      <c r="K604" s="70" t="n">
        <f aca="false">O604</f>
        <v>0</v>
      </c>
      <c r="L604" s="168"/>
      <c r="M604" s="73" t="n">
        <f aca="false">K604/H604*100</f>
        <v>0</v>
      </c>
      <c r="N604" s="74" t="n">
        <f aca="false">H604+I604+J604</f>
        <v>125000</v>
      </c>
      <c r="O604" s="8" t="n">
        <f aca="false">SUM(P604:IV604)</f>
        <v>0</v>
      </c>
    </row>
    <row r="605" customFormat="false" ht="15.6" hidden="false" customHeight="false" outlineLevel="0" collapsed="false">
      <c r="A605" s="108"/>
      <c r="B605" s="64"/>
      <c r="C605" s="65"/>
      <c r="D605" s="68"/>
      <c r="E605" s="65" t="s">
        <v>749</v>
      </c>
      <c r="F605" s="68" t="n">
        <v>415</v>
      </c>
      <c r="G605" s="118" t="s">
        <v>206</v>
      </c>
      <c r="H605" s="70" t="n">
        <f aca="false">1550000-50000</f>
        <v>1500000</v>
      </c>
      <c r="I605" s="70" t="n">
        <v>20000</v>
      </c>
      <c r="J605" s="70" t="n">
        <v>60000</v>
      </c>
      <c r="K605" s="70" t="n">
        <f aca="false">O605</f>
        <v>672728.13</v>
      </c>
      <c r="L605" s="168"/>
      <c r="M605" s="73" t="n">
        <f aca="false">K605/H605*100</f>
        <v>44.848542</v>
      </c>
      <c r="N605" s="74" t="n">
        <f aca="false">H605+I605+J605</f>
        <v>1580000</v>
      </c>
      <c r="O605" s="8" t="n">
        <f aca="false">SUM(P605:IV605)</f>
        <v>672728.13</v>
      </c>
      <c r="AD605" s="8" t="n">
        <v>138119.68</v>
      </c>
      <c r="AV605" s="8" t="n">
        <v>127555.27</v>
      </c>
      <c r="BK605" s="8" t="n">
        <v>138392.65</v>
      </c>
      <c r="CT605" s="8" t="n">
        <v>99524.42</v>
      </c>
      <c r="DL605" s="8" t="n">
        <v>42006.54</v>
      </c>
      <c r="EC605" s="8" t="n">
        <v>127129.57</v>
      </c>
    </row>
    <row r="606" customFormat="false" ht="15.6" hidden="false" customHeight="false" outlineLevel="0" collapsed="false">
      <c r="A606" s="108"/>
      <c r="B606" s="64"/>
      <c r="C606" s="65"/>
      <c r="D606" s="68"/>
      <c r="E606" s="65" t="s">
        <v>750</v>
      </c>
      <c r="F606" s="68" t="n">
        <v>416</v>
      </c>
      <c r="G606" s="118" t="s">
        <v>180</v>
      </c>
      <c r="H606" s="70" t="n">
        <v>600000</v>
      </c>
      <c r="I606" s="70" t="n">
        <v>20000</v>
      </c>
      <c r="J606" s="70" t="n">
        <v>0</v>
      </c>
      <c r="K606" s="70" t="n">
        <f aca="false">O606</f>
        <v>343977.37</v>
      </c>
      <c r="L606" s="168"/>
      <c r="M606" s="73" t="n">
        <f aca="false">K606/H606*100</f>
        <v>57.3295616666667</v>
      </c>
      <c r="N606" s="74" t="n">
        <f aca="false">H606+I606+J606</f>
        <v>620000</v>
      </c>
      <c r="O606" s="8" t="n">
        <f aca="false">SUM(P606:IV606)</f>
        <v>343977.37</v>
      </c>
      <c r="AW606" s="8" t="n">
        <f aca="false">261931.29</f>
        <v>261931.29</v>
      </c>
      <c r="BP606" s="8" t="n">
        <f aca="false">82046.08</f>
        <v>82046.08</v>
      </c>
    </row>
    <row r="607" customFormat="false" ht="15.6" hidden="false" customHeight="false" outlineLevel="0" collapsed="false">
      <c r="A607" s="108"/>
      <c r="B607" s="64"/>
      <c r="C607" s="65"/>
      <c r="D607" s="68"/>
      <c r="E607" s="65" t="s">
        <v>751</v>
      </c>
      <c r="F607" s="68" t="n">
        <v>421</v>
      </c>
      <c r="G607" s="118" t="s">
        <v>149</v>
      </c>
      <c r="H607" s="70" t="n">
        <f aca="false">4800000-50000-250000</f>
        <v>4500000</v>
      </c>
      <c r="I607" s="70" t="n">
        <v>275000</v>
      </c>
      <c r="J607" s="70" t="n">
        <v>170000</v>
      </c>
      <c r="K607" s="70" t="n">
        <f aca="false">O607</f>
        <v>2648568.13</v>
      </c>
      <c r="L607" s="168"/>
      <c r="M607" s="73" t="n">
        <f aca="false">K607/H607*100</f>
        <v>58.8570695555556</v>
      </c>
      <c r="N607" s="74" t="n">
        <f aca="false">H607+I607+J607</f>
        <v>4945000</v>
      </c>
      <c r="O607" s="8" t="n">
        <f aca="false">SUM(P607:IV607)</f>
        <v>2648568.13</v>
      </c>
      <c r="S607" s="8" t="n">
        <f aca="false">205003.55+15245+160179.65+6800</f>
        <v>387228.2</v>
      </c>
      <c r="Z607" s="8" t="n">
        <f aca="false">3766+30102.41</f>
        <v>33868.41</v>
      </c>
      <c r="AS607" s="8" t="n">
        <f aca="false">271165.27</f>
        <v>271165.27</v>
      </c>
      <c r="AV607" s="8" t="n">
        <f aca="false">18345.69+19968.08+7810.95+280989.59</f>
        <v>327114.31</v>
      </c>
      <c r="BH607" s="8" t="n">
        <v>220688</v>
      </c>
      <c r="BO607" s="8" t="n">
        <f aca="false">30901.2</f>
        <v>30901.2</v>
      </c>
      <c r="BX607" s="8" t="n">
        <f aca="false">254080.33</f>
        <v>254080.33</v>
      </c>
      <c r="CK607" s="8" t="n">
        <f aca="false">97282.4+7810.95+399877.91</f>
        <v>504971.26</v>
      </c>
      <c r="CL607" s="8" t="n">
        <f aca="false">34525.68</f>
        <v>34525.68</v>
      </c>
      <c r="DE607" s="8" t="n">
        <f aca="false">172106.07+129184.17+5386.67</f>
        <v>306676.91</v>
      </c>
      <c r="DG607" s="8" t="n">
        <f aca="false">18197.48</f>
        <v>18197.48</v>
      </c>
      <c r="DH607" s="8" t="n">
        <f aca="false">54525.33</f>
        <v>54525.33</v>
      </c>
      <c r="DU607" s="8" t="n">
        <f aca="false">16209.08</f>
        <v>16209.08</v>
      </c>
      <c r="DX607" s="8" t="n">
        <f aca="false">18629.53</f>
        <v>18629.53</v>
      </c>
      <c r="DY607" s="8" t="n">
        <f aca="false">15621.9</f>
        <v>15621.9</v>
      </c>
      <c r="DZ607" s="8" t="n">
        <f aca="false">160965.24</f>
        <v>160965.24</v>
      </c>
      <c r="ED607" s="8" t="n">
        <v>-6800</v>
      </c>
    </row>
    <row r="608" customFormat="false" ht="15.6" hidden="false" customHeight="false" outlineLevel="0" collapsed="false">
      <c r="A608" s="108"/>
      <c r="B608" s="64"/>
      <c r="C608" s="65"/>
      <c r="D608" s="68"/>
      <c r="E608" s="65" t="s">
        <v>752</v>
      </c>
      <c r="F608" s="68" t="n">
        <v>422</v>
      </c>
      <c r="G608" s="118" t="s">
        <v>150</v>
      </c>
      <c r="H608" s="70" t="n">
        <v>123000</v>
      </c>
      <c r="I608" s="70" t="n">
        <v>92000</v>
      </c>
      <c r="J608" s="70" t="n">
        <v>180000</v>
      </c>
      <c r="K608" s="70" t="n">
        <f aca="false">O608</f>
        <v>40857</v>
      </c>
      <c r="L608" s="168"/>
      <c r="M608" s="73" t="n">
        <f aca="false">K608/H608*100</f>
        <v>33.2170731707317</v>
      </c>
      <c r="N608" s="74" t="n">
        <f aca="false">H608+I608+J608</f>
        <v>395000</v>
      </c>
      <c r="O608" s="8" t="n">
        <f aca="false">SUM(P608:IV608)</f>
        <v>40857</v>
      </c>
      <c r="AY608" s="8" t="n">
        <f aca="false">5149</f>
        <v>5149</v>
      </c>
      <c r="BH608" s="8" t="n">
        <f aca="false">2349</f>
        <v>2349</v>
      </c>
      <c r="BP608" s="8" t="n">
        <f aca="false">14567</f>
        <v>14567</v>
      </c>
      <c r="BY608" s="8" t="n">
        <f aca="false">4698+14094</f>
        <v>18792</v>
      </c>
    </row>
    <row r="609" customFormat="false" ht="15.6" hidden="false" customHeight="false" outlineLevel="0" collapsed="false">
      <c r="A609" s="108"/>
      <c r="B609" s="64"/>
      <c r="C609" s="65"/>
      <c r="D609" s="68"/>
      <c r="E609" s="65" t="s">
        <v>753</v>
      </c>
      <c r="F609" s="68" t="n">
        <v>423</v>
      </c>
      <c r="G609" s="118" t="s">
        <v>152</v>
      </c>
      <c r="H609" s="70" t="n">
        <v>2241000</v>
      </c>
      <c r="I609" s="70" t="n">
        <v>805000</v>
      </c>
      <c r="J609" s="70" t="n">
        <f aca="false">1410000+600000</f>
        <v>2010000</v>
      </c>
      <c r="K609" s="70" t="n">
        <f aca="false">O609</f>
        <v>257943.41</v>
      </c>
      <c r="L609" s="168"/>
      <c r="M609" s="73" t="n">
        <f aca="false">K609/H609*100</f>
        <v>11.510192324855</v>
      </c>
      <c r="N609" s="74" t="n">
        <f aca="false">H609+I609+J609</f>
        <v>5056000</v>
      </c>
      <c r="O609" s="8" t="n">
        <f aca="false">SUM(P609:IV609)</f>
        <v>257943.41</v>
      </c>
      <c r="AA609" s="8" t="n">
        <f aca="false">7800</f>
        <v>7800</v>
      </c>
      <c r="AV609" s="8" t="n">
        <f aca="false">66136.94</f>
        <v>66136.94</v>
      </c>
      <c r="BH609" s="8" t="n">
        <f aca="false">5500</f>
        <v>5500</v>
      </c>
      <c r="BO609" s="8" t="n">
        <f aca="false">33000</f>
        <v>33000</v>
      </c>
      <c r="BY609" s="8" t="n">
        <f aca="false">22101.47</f>
        <v>22101.47</v>
      </c>
      <c r="CK609" s="8" t="n">
        <f aca="false">5005+20000</f>
        <v>25005</v>
      </c>
      <c r="CM609" s="8" t="n">
        <f aca="false">33000</f>
        <v>33000</v>
      </c>
      <c r="DG609" s="8" t="n">
        <f aca="false">32400</f>
        <v>32400</v>
      </c>
      <c r="DU609" s="8" t="n">
        <f aca="false">33000</f>
        <v>33000</v>
      </c>
    </row>
    <row r="610" s="470" customFormat="true" ht="15.6" hidden="false" customHeight="false" outlineLevel="0" collapsed="false">
      <c r="A610" s="466"/>
      <c r="B610" s="467"/>
      <c r="C610" s="414"/>
      <c r="D610" s="415"/>
      <c r="E610" s="414" t="s">
        <v>754</v>
      </c>
      <c r="F610" s="415" t="n">
        <v>423</v>
      </c>
      <c r="G610" s="437" t="s">
        <v>733</v>
      </c>
      <c r="H610" s="315" t="n">
        <v>11580</v>
      </c>
      <c r="I610" s="315"/>
      <c r="J610" s="315"/>
      <c r="K610" s="315" t="n">
        <v>11580</v>
      </c>
      <c r="L610" s="417" t="n">
        <v>11580</v>
      </c>
      <c r="M610" s="318" t="n">
        <f aca="false">K610/H610*100</f>
        <v>100</v>
      </c>
      <c r="N610" s="319" t="n">
        <f aca="false">H610+I610+J610</f>
        <v>11580</v>
      </c>
      <c r="O610" s="320"/>
      <c r="P610" s="321"/>
      <c r="Q610" s="322"/>
      <c r="R610" s="320"/>
      <c r="S610" s="320"/>
      <c r="T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D610" s="320"/>
      <c r="AE610" s="320"/>
      <c r="AF610" s="320"/>
      <c r="AG610" s="323"/>
      <c r="AH610" s="320"/>
      <c r="AI610" s="320"/>
      <c r="AJ610" s="320"/>
      <c r="AK610" s="320"/>
      <c r="AL610" s="320"/>
      <c r="AM610" s="320"/>
      <c r="AN610" s="320"/>
      <c r="AO610" s="320"/>
      <c r="AP610" s="320"/>
      <c r="AQ610" s="320"/>
      <c r="AR610" s="320"/>
      <c r="AS610" s="320"/>
      <c r="AT610" s="320"/>
      <c r="AU610" s="320"/>
      <c r="AV610" s="320"/>
      <c r="AW610" s="320"/>
      <c r="AX610" s="320"/>
      <c r="AY610" s="320"/>
      <c r="AZ610" s="320" t="n">
        <f aca="false">11580</f>
        <v>11580</v>
      </c>
      <c r="BA610" s="320"/>
      <c r="BB610" s="320"/>
      <c r="BC610" s="320"/>
      <c r="BD610" s="320"/>
      <c r="BE610" s="320"/>
      <c r="BF610" s="320"/>
      <c r="BG610" s="320"/>
      <c r="BH610" s="320"/>
      <c r="BI610" s="320"/>
      <c r="BJ610" s="320"/>
      <c r="BK610" s="320"/>
      <c r="BL610" s="320"/>
      <c r="BM610" s="320"/>
      <c r="BN610" s="320"/>
      <c r="BO610" s="320"/>
      <c r="BP610" s="320"/>
      <c r="BQ610" s="320"/>
      <c r="BR610" s="320"/>
      <c r="BS610" s="320"/>
      <c r="BT610" s="320"/>
      <c r="BU610" s="320"/>
      <c r="BV610" s="320"/>
      <c r="BW610" s="320"/>
      <c r="BX610" s="320"/>
      <c r="BY610" s="320"/>
      <c r="BZ610" s="320"/>
      <c r="CA610" s="320"/>
      <c r="CB610" s="320"/>
      <c r="CC610" s="320"/>
      <c r="CD610" s="320"/>
      <c r="CE610" s="320"/>
      <c r="CF610" s="320"/>
      <c r="CG610" s="320"/>
      <c r="CH610" s="320"/>
      <c r="CI610" s="320"/>
      <c r="CJ610" s="320"/>
      <c r="CK610" s="320"/>
      <c r="CL610" s="320"/>
      <c r="CM610" s="320"/>
      <c r="CN610" s="320"/>
      <c r="CO610" s="320"/>
      <c r="CP610" s="320"/>
      <c r="CQ610" s="320"/>
      <c r="CR610" s="320"/>
      <c r="CS610" s="320"/>
      <c r="CT610" s="320"/>
      <c r="CU610" s="320"/>
      <c r="CV610" s="320"/>
      <c r="CW610" s="320"/>
      <c r="CX610" s="320"/>
      <c r="CY610" s="320"/>
      <c r="CZ610" s="320"/>
      <c r="DA610" s="320"/>
      <c r="DB610" s="320"/>
      <c r="DC610" s="320"/>
      <c r="DD610" s="320"/>
      <c r="DE610" s="320"/>
      <c r="DF610" s="320"/>
      <c r="DG610" s="320"/>
      <c r="DH610" s="320"/>
      <c r="DI610" s="320"/>
      <c r="DJ610" s="320"/>
      <c r="DK610" s="320"/>
      <c r="DL610" s="320"/>
      <c r="DM610" s="320"/>
      <c r="DN610" s="320"/>
      <c r="DO610" s="320"/>
      <c r="DP610" s="320"/>
      <c r="DQ610" s="320"/>
      <c r="DR610" s="320"/>
      <c r="DS610" s="320"/>
      <c r="DT610" s="320"/>
      <c r="DU610" s="320"/>
      <c r="DV610" s="320"/>
      <c r="DW610" s="320"/>
      <c r="DX610" s="320"/>
      <c r="DY610" s="320"/>
      <c r="DZ610" s="320"/>
      <c r="EA610" s="320"/>
      <c r="EB610" s="320"/>
      <c r="EC610" s="320"/>
      <c r="ED610" s="320"/>
      <c r="EE610" s="320"/>
      <c r="EF610" s="320"/>
      <c r="EG610" s="320"/>
      <c r="EH610" s="320"/>
      <c r="EI610" s="320"/>
      <c r="EJ610" s="320"/>
      <c r="EK610" s="320"/>
      <c r="EL610" s="320"/>
      <c r="EM610" s="320"/>
      <c r="EN610" s="320"/>
      <c r="EO610" s="320"/>
      <c r="EP610" s="320"/>
      <c r="EQ610" s="320"/>
      <c r="ER610" s="320"/>
      <c r="ES610" s="320"/>
      <c r="ET610" s="468"/>
      <c r="EU610" s="468"/>
      <c r="EV610" s="468"/>
      <c r="EW610" s="468"/>
      <c r="EX610" s="468"/>
      <c r="EY610" s="468"/>
      <c r="EZ610" s="468"/>
      <c r="FA610" s="468"/>
      <c r="FB610" s="468"/>
      <c r="FC610" s="468"/>
      <c r="FD610" s="468"/>
      <c r="FE610" s="468"/>
      <c r="FF610" s="468"/>
      <c r="FG610" s="468"/>
      <c r="FH610" s="468"/>
      <c r="FI610" s="468"/>
      <c r="FJ610" s="468"/>
      <c r="FK610" s="468"/>
      <c r="FL610" s="468"/>
      <c r="FM610" s="468"/>
      <c r="FN610" s="468"/>
      <c r="FO610" s="468"/>
      <c r="FP610" s="468"/>
      <c r="FQ610" s="469"/>
      <c r="FR610" s="469"/>
      <c r="FS610" s="469"/>
      <c r="FT610" s="469"/>
      <c r="FU610" s="469"/>
      <c r="FV610" s="469"/>
      <c r="FW610" s="469"/>
      <c r="FX610" s="469"/>
      <c r="FY610" s="469"/>
      <c r="FZ610" s="469"/>
      <c r="GA610" s="469"/>
      <c r="GB610" s="469"/>
      <c r="GC610" s="469"/>
      <c r="GD610" s="469"/>
      <c r="GE610" s="469"/>
      <c r="GF610" s="469"/>
      <c r="GG610" s="469"/>
      <c r="GH610" s="469"/>
      <c r="GI610" s="469"/>
      <c r="GJ610" s="469"/>
      <c r="GK610" s="469"/>
      <c r="GL610" s="469"/>
      <c r="GM610" s="469"/>
      <c r="GN610" s="469"/>
      <c r="GO610" s="469"/>
      <c r="GP610" s="469"/>
      <c r="GQ610" s="469"/>
      <c r="GR610" s="469"/>
      <c r="GS610" s="469"/>
      <c r="GT610" s="469"/>
      <c r="GU610" s="469"/>
      <c r="GV610" s="469"/>
      <c r="GW610" s="469"/>
      <c r="GX610" s="469"/>
      <c r="GY610" s="469"/>
      <c r="GZ610" s="469"/>
      <c r="HA610" s="469"/>
      <c r="HB610" s="469"/>
      <c r="HC610" s="469"/>
      <c r="HD610" s="469"/>
      <c r="HE610" s="469"/>
      <c r="HF610" s="469"/>
      <c r="HG610" s="469"/>
      <c r="HH610" s="469"/>
      <c r="HI610" s="469"/>
      <c r="HJ610" s="469"/>
      <c r="HK610" s="469"/>
      <c r="HL610" s="469"/>
      <c r="HM610" s="469"/>
      <c r="HN610" s="469"/>
      <c r="HO610" s="469"/>
      <c r="HP610" s="469"/>
      <c r="HQ610" s="469"/>
      <c r="HR610" s="469"/>
      <c r="HS610" s="469"/>
      <c r="HT610" s="469"/>
      <c r="HU610" s="469"/>
      <c r="HV610" s="469"/>
      <c r="HW610" s="469"/>
      <c r="HX610" s="469"/>
      <c r="HY610" s="469"/>
      <c r="HZ610" s="469"/>
      <c r="IA610" s="469"/>
      <c r="IB610" s="469"/>
      <c r="IC610" s="469"/>
      <c r="ID610" s="469"/>
      <c r="IE610" s="469"/>
      <c r="IF610" s="469"/>
      <c r="IG610" s="469"/>
      <c r="IH610" s="469"/>
      <c r="II610" s="469"/>
      <c r="IJ610" s="469"/>
      <c r="IK610" s="469"/>
      <c r="IL610" s="469"/>
      <c r="IM610" s="469"/>
      <c r="IN610" s="469"/>
      <c r="IO610" s="469"/>
      <c r="IP610" s="469"/>
    </row>
    <row r="611" customFormat="false" ht="15.6" hidden="false" customHeight="false" outlineLevel="0" collapsed="false">
      <c r="A611" s="108"/>
      <c r="B611" s="64"/>
      <c r="C611" s="241"/>
      <c r="D611" s="68"/>
      <c r="E611" s="65" t="s">
        <v>755</v>
      </c>
      <c r="F611" s="68" t="n">
        <v>424</v>
      </c>
      <c r="G611" s="118" t="s">
        <v>212</v>
      </c>
      <c r="H611" s="176" t="n">
        <v>102000</v>
      </c>
      <c r="I611" s="176" t="n">
        <v>210000</v>
      </c>
      <c r="J611" s="176" t="n">
        <v>200000</v>
      </c>
      <c r="K611" s="70" t="n">
        <f aca="false">O611</f>
        <v>54400</v>
      </c>
      <c r="L611" s="168"/>
      <c r="M611" s="73" t="n">
        <f aca="false">K611/H611*100</f>
        <v>53.3333333333333</v>
      </c>
      <c r="N611" s="74" t="n">
        <f aca="false">H611+I611+J611</f>
        <v>512000</v>
      </c>
      <c r="O611" s="8" t="n">
        <f aca="false">SUM(P611:IV611)</f>
        <v>54400</v>
      </c>
      <c r="AA611" s="8" t="n">
        <f aca="false">6800</f>
        <v>6800</v>
      </c>
      <c r="DC611" s="8" t="n">
        <f aca="false">40800</f>
        <v>40800</v>
      </c>
      <c r="ED611" s="8" t="n">
        <v>6800</v>
      </c>
    </row>
    <row r="612" customFormat="false" ht="15.6" hidden="false" customHeight="false" outlineLevel="0" collapsed="false">
      <c r="A612" s="108"/>
      <c r="B612" s="64"/>
      <c r="C612" s="86"/>
      <c r="D612" s="68"/>
      <c r="E612" s="65" t="s">
        <v>756</v>
      </c>
      <c r="F612" s="68" t="n">
        <v>425</v>
      </c>
      <c r="G612" s="118" t="s">
        <v>734</v>
      </c>
      <c r="H612" s="70" t="n">
        <f aca="false">200000+180000+250000</f>
        <v>630000</v>
      </c>
      <c r="I612" s="70" t="n">
        <v>270000</v>
      </c>
      <c r="J612" s="70" t="n">
        <v>250000</v>
      </c>
      <c r="K612" s="70" t="n">
        <f aca="false">O612</f>
        <v>35200</v>
      </c>
      <c r="L612" s="168"/>
      <c r="M612" s="73" t="n">
        <f aca="false">K612/H612*100</f>
        <v>5.58730158730159</v>
      </c>
      <c r="N612" s="74" t="n">
        <f aca="false">H612+I612+J612</f>
        <v>1150000</v>
      </c>
      <c r="O612" s="8" t="n">
        <f aca="false">SUM(P612:IV612)</f>
        <v>35200</v>
      </c>
      <c r="BH612" s="8" t="n">
        <f aca="false">8000</f>
        <v>8000</v>
      </c>
      <c r="CL612" s="8" t="n">
        <f aca="false">14400</f>
        <v>14400</v>
      </c>
      <c r="CM612" s="8" t="n">
        <f aca="false">8000</f>
        <v>8000</v>
      </c>
      <c r="DG612" s="8" t="n">
        <f aca="false">4800</f>
        <v>4800</v>
      </c>
    </row>
    <row r="613" customFormat="false" ht="15.6" hidden="false" customHeight="false" outlineLevel="0" collapsed="false">
      <c r="A613" s="108"/>
      <c r="B613" s="64"/>
      <c r="C613" s="65"/>
      <c r="D613" s="68"/>
      <c r="E613" s="65" t="s">
        <v>757</v>
      </c>
      <c r="F613" s="68" t="n">
        <v>426</v>
      </c>
      <c r="G613" s="118" t="s">
        <v>170</v>
      </c>
      <c r="H613" s="70" t="n">
        <v>551000</v>
      </c>
      <c r="I613" s="70" t="n">
        <v>200000</v>
      </c>
      <c r="J613" s="70" t="n">
        <v>200000</v>
      </c>
      <c r="K613" s="70" t="n">
        <f aca="false">O613</f>
        <v>187536.6</v>
      </c>
      <c r="L613" s="168"/>
      <c r="M613" s="73" t="n">
        <f aca="false">K613/H613*100</f>
        <v>34.0356805807623</v>
      </c>
      <c r="N613" s="74" t="n">
        <f aca="false">H613+I613+J613</f>
        <v>951000</v>
      </c>
      <c r="O613" s="8" t="n">
        <f aca="false">SUM(P613:IV613)</f>
        <v>187536.6</v>
      </c>
      <c r="AS613" s="8" t="n">
        <f aca="false">14822.5+5660+5910+41440.28</f>
        <v>67832.78</v>
      </c>
      <c r="BH613" s="8" t="n">
        <f aca="false">11351</f>
        <v>11351</v>
      </c>
      <c r="BO613" s="8" t="n">
        <f aca="false">17598</f>
        <v>17598</v>
      </c>
      <c r="BX613" s="8" t="n">
        <f aca="false">10075</f>
        <v>10075</v>
      </c>
      <c r="CL613" s="8" t="n">
        <f aca="false">3420</f>
        <v>3420</v>
      </c>
      <c r="CM613" s="8" t="n">
        <f aca="false">22422.51</f>
        <v>22422.51</v>
      </c>
      <c r="DG613" s="8" t="n">
        <f aca="false">23430</f>
        <v>23430</v>
      </c>
      <c r="DU613" s="8" t="n">
        <v>9790.31</v>
      </c>
      <c r="DX613" s="8" t="n">
        <f aca="false">12067+9550</f>
        <v>21617</v>
      </c>
    </row>
    <row r="614" customFormat="false" ht="15.6" hidden="false" customHeight="false" outlineLevel="0" collapsed="false">
      <c r="A614" s="108"/>
      <c r="B614" s="64"/>
      <c r="C614" s="65"/>
      <c r="D614" s="68"/>
      <c r="E614" s="65" t="s">
        <v>758</v>
      </c>
      <c r="F614" s="68" t="n">
        <v>444</v>
      </c>
      <c r="G614" s="118" t="s">
        <v>735</v>
      </c>
      <c r="H614" s="70" t="n">
        <v>1000</v>
      </c>
      <c r="I614" s="70" t="n">
        <v>10000</v>
      </c>
      <c r="J614" s="70" t="n">
        <v>0</v>
      </c>
      <c r="K614" s="70" t="n">
        <f aca="false">O614</f>
        <v>0</v>
      </c>
      <c r="L614" s="168"/>
      <c r="M614" s="73" t="n">
        <f aca="false">K614/H614*100</f>
        <v>0</v>
      </c>
      <c r="N614" s="74" t="n">
        <f aca="false">H614+I614+J614</f>
        <v>11000</v>
      </c>
      <c r="O614" s="8" t="n">
        <f aca="false">SUM(P614:IV614)</f>
        <v>0</v>
      </c>
    </row>
    <row r="615" customFormat="false" ht="15.6" hidden="false" customHeight="false" outlineLevel="0" collapsed="false">
      <c r="A615" s="108"/>
      <c r="B615" s="64"/>
      <c r="C615" s="65"/>
      <c r="D615" s="68"/>
      <c r="E615" s="65" t="s">
        <v>759</v>
      </c>
      <c r="F615" s="91" t="n">
        <v>465</v>
      </c>
      <c r="G615" s="92" t="s">
        <v>154</v>
      </c>
      <c r="H615" s="70" t="n">
        <f aca="false">3113000-2840000</f>
        <v>273000</v>
      </c>
      <c r="I615" s="70" t="n">
        <f aca="false">56000</f>
        <v>56000</v>
      </c>
      <c r="J615" s="70" t="n">
        <v>0</v>
      </c>
      <c r="K615" s="70" t="n">
        <f aca="false">O615</f>
        <v>252981.43</v>
      </c>
      <c r="L615" s="168"/>
      <c r="M615" s="73" t="n">
        <f aca="false">K615/H615*100</f>
        <v>92.6671904761905</v>
      </c>
      <c r="N615" s="74" t="n">
        <f aca="false">H615+I615+J615</f>
        <v>329000</v>
      </c>
      <c r="O615" s="8" t="n">
        <f aca="false">SUM(P615:IV615)</f>
        <v>252981.43</v>
      </c>
      <c r="P615" s="9" t="n">
        <v>252981.43</v>
      </c>
    </row>
    <row r="616" customFormat="false" ht="15.6" hidden="false" customHeight="false" outlineLevel="0" collapsed="false">
      <c r="A616" s="108"/>
      <c r="B616" s="64"/>
      <c r="C616" s="65"/>
      <c r="D616" s="68"/>
      <c r="E616" s="65" t="s">
        <v>760</v>
      </c>
      <c r="F616" s="68" t="n">
        <v>482</v>
      </c>
      <c r="G616" s="92" t="s">
        <v>219</v>
      </c>
      <c r="H616" s="70" t="n">
        <v>1000</v>
      </c>
      <c r="I616" s="70" t="n">
        <v>270000</v>
      </c>
      <c r="J616" s="70" t="n">
        <v>0</v>
      </c>
      <c r="K616" s="70" t="n">
        <f aca="false">O616</f>
        <v>0</v>
      </c>
      <c r="L616" s="168"/>
      <c r="M616" s="73" t="n">
        <f aca="false">K616/H616*100</f>
        <v>0</v>
      </c>
      <c r="N616" s="74" t="n">
        <f aca="false">H616+I616+J616</f>
        <v>271000</v>
      </c>
      <c r="O616" s="8" t="n">
        <f aca="false">SUM(P616:IV616)</f>
        <v>0</v>
      </c>
    </row>
    <row r="617" customFormat="false" ht="15.6" hidden="false" customHeight="false" outlineLevel="0" collapsed="false">
      <c r="A617" s="108"/>
      <c r="B617" s="64"/>
      <c r="C617" s="65"/>
      <c r="D617" s="68"/>
      <c r="E617" s="65" t="s">
        <v>761</v>
      </c>
      <c r="F617" s="68" t="n">
        <v>483</v>
      </c>
      <c r="G617" s="118" t="s">
        <v>221</v>
      </c>
      <c r="H617" s="70" t="n">
        <v>1000</v>
      </c>
      <c r="I617" s="70" t="n">
        <v>160000</v>
      </c>
      <c r="J617" s="70" t="n">
        <v>0</v>
      </c>
      <c r="K617" s="70" t="n">
        <f aca="false">O617</f>
        <v>0</v>
      </c>
      <c r="L617" s="168"/>
      <c r="M617" s="73" t="n">
        <f aca="false">K617/H617*100</f>
        <v>0</v>
      </c>
      <c r="N617" s="74" t="n">
        <f aca="false">H617+I617+J617</f>
        <v>161000</v>
      </c>
      <c r="O617" s="8" t="n">
        <f aca="false">SUM(P617:IV617)</f>
        <v>0</v>
      </c>
    </row>
    <row r="618" customFormat="false" ht="15.6" hidden="false" customHeight="false" outlineLevel="0" collapsed="false">
      <c r="A618" s="108"/>
      <c r="B618" s="64"/>
      <c r="C618" s="65"/>
      <c r="D618" s="68"/>
      <c r="E618" s="65" t="s">
        <v>762</v>
      </c>
      <c r="F618" s="68" t="n">
        <v>485</v>
      </c>
      <c r="G618" s="118" t="s">
        <v>275</v>
      </c>
      <c r="H618" s="70" t="n">
        <v>1000</v>
      </c>
      <c r="I618" s="70" t="n">
        <v>10000</v>
      </c>
      <c r="J618" s="70" t="n">
        <v>0</v>
      </c>
      <c r="K618" s="70" t="n">
        <f aca="false">O618</f>
        <v>0</v>
      </c>
      <c r="L618" s="168"/>
      <c r="M618" s="73" t="n">
        <f aca="false">K618/H618*100</f>
        <v>0</v>
      </c>
      <c r="N618" s="74" t="n">
        <f aca="false">H618+I618+J618</f>
        <v>11000</v>
      </c>
      <c r="O618" s="8" t="n">
        <f aca="false">SUM(P618:IV618)</f>
        <v>0</v>
      </c>
    </row>
    <row r="619" customFormat="false" ht="15.6" hidden="false" customHeight="false" outlineLevel="0" collapsed="false">
      <c r="A619" s="108"/>
      <c r="B619" s="64"/>
      <c r="C619" s="65"/>
      <c r="D619" s="68"/>
      <c r="E619" s="65" t="s">
        <v>763</v>
      </c>
      <c r="F619" s="68" t="n">
        <v>511</v>
      </c>
      <c r="G619" s="118" t="s">
        <v>354</v>
      </c>
      <c r="H619" s="70" t="n">
        <f aca="false">3801000-3000000-80000</f>
        <v>721000</v>
      </c>
      <c r="I619" s="70" t="n">
        <v>51000</v>
      </c>
      <c r="J619" s="70" t="n">
        <f aca="false">6250000+83900000</f>
        <v>90150000</v>
      </c>
      <c r="K619" s="70" t="n">
        <f aca="false">O619</f>
        <v>154920</v>
      </c>
      <c r="L619" s="168"/>
      <c r="M619" s="73" t="n">
        <f aca="false">K619/H619*100</f>
        <v>21.4868238557559</v>
      </c>
      <c r="N619" s="74" t="n">
        <f aca="false">H619+I619+J619</f>
        <v>90922000</v>
      </c>
      <c r="O619" s="8" t="n">
        <f aca="false">SUM(P619:IV619)</f>
        <v>154920</v>
      </c>
      <c r="AY619" s="8" t="n">
        <f aca="false">154920</f>
        <v>154920</v>
      </c>
    </row>
    <row r="620" customFormat="false" ht="15.6" hidden="false" customHeight="false" outlineLevel="0" collapsed="false">
      <c r="A620" s="108"/>
      <c r="B620" s="64"/>
      <c r="C620" s="65"/>
      <c r="D620" s="68"/>
      <c r="E620" s="65" t="s">
        <v>764</v>
      </c>
      <c r="F620" s="68" t="n">
        <v>512</v>
      </c>
      <c r="G620" s="118" t="s">
        <v>225</v>
      </c>
      <c r="H620" s="70" t="n">
        <v>252000</v>
      </c>
      <c r="I620" s="70" t="n">
        <v>371000</v>
      </c>
      <c r="J620" s="70" t="n">
        <f aca="false">2900000+26100000</f>
        <v>29000000</v>
      </c>
      <c r="K620" s="70" t="n">
        <f aca="false">O620</f>
        <v>247220</v>
      </c>
      <c r="L620" s="168"/>
      <c r="M620" s="73" t="n">
        <f aca="false">K620/H620*100</f>
        <v>98.1031746031746</v>
      </c>
      <c r="N620" s="74" t="n">
        <f aca="false">H620+I620+J620</f>
        <v>29623000</v>
      </c>
      <c r="O620" s="8" t="n">
        <f aca="false">SUM(P620:IV620)</f>
        <v>247220</v>
      </c>
      <c r="BB620" s="8" t="n">
        <v>124950</v>
      </c>
      <c r="BY620" s="8" t="n">
        <f aca="false">48780</f>
        <v>48780</v>
      </c>
      <c r="CW620" s="8" t="n">
        <v>73490</v>
      </c>
    </row>
    <row r="621" customFormat="false" ht="15.6" hidden="false" customHeight="false" outlineLevel="0" collapsed="false">
      <c r="A621" s="122"/>
      <c r="B621" s="123"/>
      <c r="C621" s="124"/>
      <c r="D621" s="125"/>
      <c r="E621" s="124" t="s">
        <v>765</v>
      </c>
      <c r="F621" s="125" t="n">
        <v>515</v>
      </c>
      <c r="G621" s="216" t="s">
        <v>739</v>
      </c>
      <c r="H621" s="58" t="n">
        <v>800000</v>
      </c>
      <c r="I621" s="70" t="n">
        <v>100000</v>
      </c>
      <c r="J621" s="58" t="n">
        <f aca="false">1000000</f>
        <v>1000000</v>
      </c>
      <c r="K621" s="70" t="n">
        <f aca="false">O621</f>
        <v>88674.4</v>
      </c>
      <c r="L621" s="168"/>
      <c r="M621" s="73" t="n">
        <f aca="false">K621/H621*100</f>
        <v>11.0843</v>
      </c>
      <c r="N621" s="74" t="n">
        <f aca="false">H621+I621+J621</f>
        <v>1900000</v>
      </c>
      <c r="O621" s="8" t="n">
        <f aca="false">SUM(P621:IV621)</f>
        <v>88674.4</v>
      </c>
      <c r="Z621" s="8" t="n">
        <v>28349.4</v>
      </c>
      <c r="AA621" s="8" t="n">
        <f aca="false">14220</f>
        <v>14220</v>
      </c>
      <c r="AS621" s="8" t="n">
        <v>2836</v>
      </c>
      <c r="AY621" s="8" t="n">
        <v>2700</v>
      </c>
      <c r="BH621" s="8" t="n">
        <v>3290</v>
      </c>
      <c r="BY621" s="8" t="n">
        <v>2836</v>
      </c>
      <c r="CL621" s="8" t="n">
        <v>31959</v>
      </c>
      <c r="DU621" s="8" t="n">
        <f aca="false">2484</f>
        <v>2484</v>
      </c>
    </row>
    <row r="622" customFormat="false" ht="15.6" hidden="false" customHeight="false" outlineLevel="0" collapsed="false">
      <c r="A622" s="192"/>
      <c r="B622" s="95"/>
      <c r="C622" s="96"/>
      <c r="D622" s="97"/>
      <c r="E622" s="96"/>
      <c r="F622" s="97"/>
      <c r="G622" s="148" t="s">
        <v>741</v>
      </c>
      <c r="H622" s="149" t="n">
        <f aca="false">H601+H602+H603+H604+H605+H606+H607+H608+H609+H611+H612+H613+H614+H615+H616+H617+H618+H619+H620+H621</f>
        <v>44128000</v>
      </c>
      <c r="I622" s="149" t="n">
        <f aca="false">I601+I602+I603+I604+I605+I606+I607+I608+I609+I611+I612+I613+I614+I615+I616+I617+I618+I619+I620+I621</f>
        <v>3605000</v>
      </c>
      <c r="J622" s="149" t="n">
        <f aca="false">J601+J602+J603+J604+J605+J606+J607+J608+J609+J611+J612+J613+J614+J615+J616+J617+J618+J619+J620+J621</f>
        <v>124194000</v>
      </c>
      <c r="K622" s="99" t="n">
        <f aca="false">K601+K602+K603+K604+K605+K606+K607+K608+K609+K611+K612+K613+K614+K615+K616+K617+K618+K619+K620+K621</f>
        <v>20324427.73</v>
      </c>
      <c r="L622" s="99"/>
      <c r="M622" s="471" t="n">
        <f aca="false">K622/H622*100</f>
        <v>46.0578946020667</v>
      </c>
      <c r="N622" s="472" t="n">
        <f aca="false">N601+N602+N603+N604+N605+N606+N607+N608+N609+N611+N612+N613+N614+N615+N616+N617+N618+N619+N620+N621</f>
        <v>171927000</v>
      </c>
    </row>
    <row r="623" customFormat="false" ht="15.6" hidden="false" customHeight="false" outlineLevel="0" collapsed="false">
      <c r="A623" s="108"/>
      <c r="B623" s="64"/>
      <c r="C623" s="65"/>
      <c r="D623" s="68"/>
      <c r="E623" s="65"/>
      <c r="F623" s="68"/>
      <c r="G623" s="333" t="s">
        <v>349</v>
      </c>
      <c r="H623" s="473" t="n">
        <f aca="false">H610</f>
        <v>11580</v>
      </c>
      <c r="I623" s="473" t="n">
        <f aca="false">I610</f>
        <v>0</v>
      </c>
      <c r="J623" s="473" t="n">
        <f aca="false">J610</f>
        <v>0</v>
      </c>
      <c r="K623" s="473" t="n">
        <f aca="false">K610</f>
        <v>11580</v>
      </c>
      <c r="L623" s="417"/>
      <c r="M623" s="454" t="n">
        <f aca="false">K623/H623*100</f>
        <v>100</v>
      </c>
      <c r="N623" s="474" t="n">
        <f aca="false">N610</f>
        <v>11580</v>
      </c>
    </row>
    <row r="624" customFormat="false" ht="15.6" hidden="false" customHeight="false" outlineLevel="0" collapsed="false">
      <c r="A624" s="192"/>
      <c r="B624" s="95"/>
      <c r="C624" s="96"/>
      <c r="D624" s="97"/>
      <c r="E624" s="96"/>
      <c r="F624" s="97"/>
      <c r="G624" s="475" t="s">
        <v>370</v>
      </c>
      <c r="H624" s="476" t="n">
        <f aca="false">SUM(H601:H621)</f>
        <v>44139580</v>
      </c>
      <c r="I624" s="476" t="n">
        <f aca="false">SUM(I601:I621)</f>
        <v>3605000</v>
      </c>
      <c r="J624" s="476" t="n">
        <f aca="false">SUM(J601:J621)</f>
        <v>124194000</v>
      </c>
      <c r="K624" s="476" t="n">
        <f aca="false">SUM(K601:K621)</f>
        <v>20336007.73</v>
      </c>
      <c r="L624" s="163"/>
      <c r="M624" s="477" t="n">
        <f aca="false">K624/H624*100</f>
        <v>46.0720462904269</v>
      </c>
      <c r="N624" s="101" t="n">
        <f aca="false">H624+I624+J624</f>
        <v>171938580</v>
      </c>
    </row>
    <row r="625" s="465" customFormat="true" ht="15.6" hidden="false" customHeight="false" outlineLevel="0" collapsed="false">
      <c r="A625" s="478"/>
      <c r="B625" s="225" t="s">
        <v>766</v>
      </c>
      <c r="C625" s="479"/>
      <c r="D625" s="480"/>
      <c r="E625" s="479"/>
      <c r="F625" s="445"/>
      <c r="G625" s="116" t="s">
        <v>767</v>
      </c>
      <c r="H625" s="70"/>
      <c r="I625" s="70"/>
      <c r="J625" s="70"/>
      <c r="K625" s="70"/>
      <c r="L625" s="213"/>
      <c r="M625" s="208"/>
      <c r="N625" s="74"/>
      <c r="O625" s="8"/>
      <c r="P625" s="9"/>
      <c r="Q625" s="10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11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  <c r="AY625" s="8"/>
      <c r="AZ625" s="8"/>
      <c r="BA625" s="8"/>
      <c r="BB625" s="8"/>
      <c r="BC625" s="8"/>
      <c r="BD625" s="8"/>
      <c r="BE625" s="8"/>
      <c r="BF625" s="8"/>
      <c r="BG625" s="8"/>
      <c r="BH625" s="8"/>
      <c r="BI625" s="8"/>
      <c r="BJ625" s="8"/>
      <c r="BK625" s="8"/>
      <c r="BL625" s="8"/>
      <c r="BM625" s="8"/>
      <c r="BN625" s="8"/>
      <c r="BO625" s="8"/>
      <c r="BP625" s="8"/>
      <c r="BQ625" s="8"/>
      <c r="BR625" s="8"/>
      <c r="BS625" s="8"/>
      <c r="BT625" s="8"/>
      <c r="BU625" s="8"/>
      <c r="BV625" s="8"/>
      <c r="BW625" s="8"/>
      <c r="BX625" s="8"/>
      <c r="BY625" s="8"/>
      <c r="BZ625" s="8"/>
      <c r="CA625" s="8"/>
      <c r="CB625" s="8"/>
      <c r="CC625" s="8"/>
      <c r="CD625" s="8"/>
      <c r="CE625" s="8"/>
      <c r="CF625" s="8"/>
      <c r="CG625" s="8"/>
      <c r="CH625" s="8"/>
      <c r="CI625" s="8"/>
      <c r="CJ625" s="8"/>
      <c r="CK625" s="8"/>
      <c r="CL625" s="8"/>
      <c r="CM625" s="8"/>
      <c r="CN625" s="8"/>
      <c r="CO625" s="8"/>
      <c r="CP625" s="8"/>
      <c r="CQ625" s="8"/>
      <c r="CR625" s="8"/>
      <c r="CS625" s="8"/>
      <c r="CT625" s="8"/>
      <c r="CU625" s="8"/>
      <c r="CV625" s="8"/>
      <c r="CW625" s="8"/>
      <c r="CX625" s="8"/>
      <c r="CY625" s="8"/>
      <c r="CZ625" s="8"/>
      <c r="DA625" s="8"/>
      <c r="DB625" s="8"/>
      <c r="DC625" s="8"/>
      <c r="DD625" s="8"/>
      <c r="DE625" s="8"/>
      <c r="DF625" s="8"/>
      <c r="DG625" s="8"/>
      <c r="DH625" s="8"/>
      <c r="DI625" s="8"/>
      <c r="DJ625" s="8"/>
      <c r="DK625" s="8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464"/>
      <c r="FR625" s="464"/>
      <c r="FS625" s="464"/>
      <c r="FT625" s="464"/>
      <c r="FU625" s="464"/>
      <c r="FV625" s="464"/>
      <c r="FW625" s="464"/>
      <c r="FX625" s="464"/>
      <c r="FY625" s="464"/>
      <c r="FZ625" s="464"/>
      <c r="GA625" s="464"/>
      <c r="GB625" s="464"/>
      <c r="GC625" s="464"/>
      <c r="GD625" s="464"/>
      <c r="GE625" s="464"/>
      <c r="GF625" s="464"/>
      <c r="GG625" s="464"/>
      <c r="GH625" s="464"/>
      <c r="GI625" s="464"/>
      <c r="GJ625" s="464"/>
      <c r="GK625" s="464"/>
      <c r="GL625" s="464"/>
      <c r="GM625" s="464"/>
      <c r="GN625" s="464"/>
      <c r="GO625" s="464"/>
      <c r="GP625" s="464"/>
      <c r="GQ625" s="464"/>
      <c r="GR625" s="464"/>
      <c r="GS625" s="464"/>
      <c r="GT625" s="464"/>
      <c r="GU625" s="464"/>
      <c r="GV625" s="464"/>
      <c r="GW625" s="464"/>
      <c r="GX625" s="464"/>
      <c r="GY625" s="464"/>
      <c r="GZ625" s="464"/>
      <c r="HA625" s="464"/>
      <c r="HB625" s="464"/>
      <c r="HC625" s="464"/>
      <c r="HD625" s="464"/>
      <c r="HE625" s="464"/>
      <c r="HF625" s="464"/>
      <c r="HG625" s="464"/>
      <c r="HH625" s="464"/>
      <c r="HI625" s="464"/>
      <c r="HJ625" s="464"/>
      <c r="HK625" s="464"/>
      <c r="HL625" s="464"/>
      <c r="HM625" s="464"/>
      <c r="HN625" s="464"/>
      <c r="HO625" s="464"/>
      <c r="HP625" s="464"/>
      <c r="HQ625" s="464"/>
      <c r="HR625" s="464"/>
      <c r="HS625" s="464"/>
      <c r="HT625" s="464"/>
      <c r="HU625" s="464"/>
      <c r="HV625" s="464"/>
      <c r="HW625" s="464"/>
      <c r="HX625" s="464"/>
      <c r="HY625" s="464"/>
      <c r="HZ625" s="464"/>
      <c r="IA625" s="464"/>
      <c r="IB625" s="464"/>
      <c r="IC625" s="464"/>
      <c r="ID625" s="464"/>
      <c r="IE625" s="464"/>
      <c r="IF625" s="464"/>
      <c r="IG625" s="464"/>
      <c r="IH625" s="464"/>
      <c r="II625" s="464"/>
      <c r="IJ625" s="464"/>
      <c r="IK625" s="464"/>
      <c r="IL625" s="464"/>
      <c r="IM625" s="464"/>
      <c r="IN625" s="464"/>
      <c r="IO625" s="464"/>
      <c r="IP625" s="464"/>
    </row>
    <row r="626" customFormat="false" ht="15.6" hidden="false" customHeight="false" outlineLevel="0" collapsed="false">
      <c r="A626" s="108"/>
      <c r="B626" s="64"/>
      <c r="C626" s="65"/>
      <c r="D626" s="68"/>
      <c r="E626" s="65" t="s">
        <v>768</v>
      </c>
      <c r="F626" s="83" t="n">
        <v>411</v>
      </c>
      <c r="G626" s="175" t="s">
        <v>144</v>
      </c>
      <c r="H626" s="70" t="n">
        <v>44299200</v>
      </c>
      <c r="I626" s="70" t="n">
        <v>1200000</v>
      </c>
      <c r="J626" s="70" t="n">
        <f aca="false">100000</f>
        <v>100000</v>
      </c>
      <c r="K626" s="70" t="n">
        <f aca="false">O626</f>
        <v>20774453.98</v>
      </c>
      <c r="L626" s="168"/>
      <c r="M626" s="73" t="n">
        <f aca="false">K626/H626*100</f>
        <v>46.8957768537581</v>
      </c>
      <c r="N626" s="74" t="n">
        <f aca="false">H626+I626+J626</f>
        <v>45599200</v>
      </c>
      <c r="O626" s="8" t="n">
        <f aca="false">SUM(P626:IV626)</f>
        <v>20774453.98</v>
      </c>
      <c r="P626" s="9" t="n">
        <v>3549038.58</v>
      </c>
      <c r="AO626" s="8" t="n">
        <v>3549537.18</v>
      </c>
      <c r="BB626" s="8" t="n">
        <v>3381122.35</v>
      </c>
      <c r="BU626" s="8" t="n">
        <v>3474561.4</v>
      </c>
      <c r="CQ626" s="8" t="n">
        <v>3408147.8</v>
      </c>
      <c r="DK626" s="8" t="n">
        <v>3412046.67</v>
      </c>
    </row>
    <row r="627" customFormat="false" ht="15.6" hidden="false" customHeight="false" outlineLevel="0" collapsed="false">
      <c r="A627" s="108"/>
      <c r="B627" s="64"/>
      <c r="C627" s="65"/>
      <c r="D627" s="68"/>
      <c r="E627" s="65" t="s">
        <v>769</v>
      </c>
      <c r="F627" s="68" t="n">
        <v>412</v>
      </c>
      <c r="G627" s="118" t="s">
        <v>732</v>
      </c>
      <c r="H627" s="70" t="n">
        <v>7597700</v>
      </c>
      <c r="I627" s="70" t="n">
        <v>153000</v>
      </c>
      <c r="J627" s="70" t="n">
        <v>17150</v>
      </c>
      <c r="K627" s="70" t="n">
        <f aca="false">O627</f>
        <v>3458946.56</v>
      </c>
      <c r="L627" s="168"/>
      <c r="M627" s="73" t="n">
        <f aca="false">K627/H627*100</f>
        <v>45.5262324124406</v>
      </c>
      <c r="N627" s="74" t="n">
        <f aca="false">H627+I627+J627</f>
        <v>7767850</v>
      </c>
      <c r="O627" s="8" t="n">
        <f aca="false">SUM(P627:IV627)</f>
        <v>3458946.56</v>
      </c>
      <c r="P627" s="9" t="n">
        <v>590914.92</v>
      </c>
      <c r="AO627" s="8" t="n">
        <v>590997.94</v>
      </c>
      <c r="BB627" s="8" t="n">
        <v>562956.87</v>
      </c>
      <c r="BU627" s="8" t="n">
        <v>578514.46</v>
      </c>
      <c r="CQ627" s="8" t="n">
        <v>567456.6</v>
      </c>
      <c r="DK627" s="8" t="n">
        <v>568105.77</v>
      </c>
    </row>
    <row r="628" customFormat="false" ht="15.6" hidden="false" customHeight="false" outlineLevel="0" collapsed="false">
      <c r="A628" s="108"/>
      <c r="B628" s="64"/>
      <c r="C628" s="65"/>
      <c r="D628" s="68"/>
      <c r="E628" s="65" t="s">
        <v>770</v>
      </c>
      <c r="F628" s="68" t="n">
        <v>413</v>
      </c>
      <c r="G628" s="118" t="s">
        <v>202</v>
      </c>
      <c r="H628" s="70" t="n">
        <v>0</v>
      </c>
      <c r="I628" s="70" t="n">
        <v>40000</v>
      </c>
      <c r="J628" s="70" t="n">
        <v>0</v>
      </c>
      <c r="K628" s="70" t="n">
        <f aca="false">O628</f>
        <v>0</v>
      </c>
      <c r="L628" s="168"/>
      <c r="M628" s="73" t="n">
        <v>0</v>
      </c>
      <c r="N628" s="74" t="n">
        <f aca="false">H628+I628+J628</f>
        <v>40000</v>
      </c>
      <c r="O628" s="8" t="n">
        <f aca="false">SUM(P628:IV628)</f>
        <v>0</v>
      </c>
    </row>
    <row r="629" customFormat="false" ht="15.6" hidden="false" customHeight="false" outlineLevel="0" collapsed="false">
      <c r="A629" s="108"/>
      <c r="B629" s="64"/>
      <c r="C629" s="65"/>
      <c r="D629" s="68"/>
      <c r="E629" s="65" t="s">
        <v>771</v>
      </c>
      <c r="F629" s="68" t="n">
        <v>414</v>
      </c>
      <c r="G629" s="118" t="s">
        <v>204</v>
      </c>
      <c r="H629" s="70" t="n">
        <v>0</v>
      </c>
      <c r="I629" s="70" t="n">
        <v>155000</v>
      </c>
      <c r="J629" s="70" t="n">
        <v>0</v>
      </c>
      <c r="K629" s="70" t="n">
        <f aca="false">O629</f>
        <v>0</v>
      </c>
      <c r="L629" s="168"/>
      <c r="M629" s="73" t="n">
        <v>0</v>
      </c>
      <c r="N629" s="74" t="n">
        <f aca="false">H629+I629+J629</f>
        <v>155000</v>
      </c>
      <c r="O629" s="8" t="n">
        <f aca="false">SUM(P629:IV629)</f>
        <v>0</v>
      </c>
    </row>
    <row r="630" customFormat="false" ht="15.6" hidden="false" customHeight="false" outlineLevel="0" collapsed="false">
      <c r="A630" s="108"/>
      <c r="B630" s="64"/>
      <c r="C630" s="65"/>
      <c r="D630" s="68"/>
      <c r="E630" s="65" t="s">
        <v>772</v>
      </c>
      <c r="F630" s="68" t="n">
        <v>415</v>
      </c>
      <c r="G630" s="118" t="s">
        <v>206</v>
      </c>
      <c r="H630" s="70" t="n">
        <v>2500000</v>
      </c>
      <c r="I630" s="70" t="n">
        <v>50000</v>
      </c>
      <c r="J630" s="70" t="n">
        <v>0</v>
      </c>
      <c r="K630" s="70" t="n">
        <f aca="false">O630</f>
        <v>842462.49</v>
      </c>
      <c r="L630" s="168"/>
      <c r="M630" s="73" t="n">
        <f aca="false">K630/H630*100</f>
        <v>33.6984996</v>
      </c>
      <c r="N630" s="74" t="n">
        <f aca="false">H630+I630+J630</f>
        <v>2550000</v>
      </c>
      <c r="O630" s="8" t="n">
        <f aca="false">SUM(P630:IV630)</f>
        <v>842462.49</v>
      </c>
      <c r="AD630" s="8" t="n">
        <v>226158.4</v>
      </c>
      <c r="AV630" s="8" t="n">
        <v>169579.02</v>
      </c>
      <c r="BK630" s="8" t="n">
        <v>214077.31</v>
      </c>
      <c r="CT630" s="8" t="n">
        <v>125531.51</v>
      </c>
      <c r="DL630" s="8" t="n">
        <v>15075.56</v>
      </c>
      <c r="EC630" s="8" t="n">
        <v>99702.69</v>
      </c>
      <c r="ED630" s="8" t="n">
        <v>-7662</v>
      </c>
    </row>
    <row r="631" customFormat="false" ht="15.6" hidden="false" customHeight="false" outlineLevel="0" collapsed="false">
      <c r="A631" s="108"/>
      <c r="B631" s="64"/>
      <c r="C631" s="65"/>
      <c r="D631" s="68"/>
      <c r="E631" s="65" t="s">
        <v>773</v>
      </c>
      <c r="F631" s="68" t="n">
        <v>416</v>
      </c>
      <c r="G631" s="118" t="s">
        <v>180</v>
      </c>
      <c r="H631" s="70" t="n">
        <v>200000</v>
      </c>
      <c r="I631" s="70" t="n">
        <v>100000</v>
      </c>
      <c r="J631" s="70" t="n">
        <v>0</v>
      </c>
      <c r="K631" s="70" t="n">
        <f aca="false">O631</f>
        <v>0</v>
      </c>
      <c r="L631" s="168"/>
      <c r="M631" s="73" t="n">
        <f aca="false">K631/H631*100</f>
        <v>0</v>
      </c>
      <c r="N631" s="74" t="n">
        <f aca="false">H631+I631+J631</f>
        <v>300000</v>
      </c>
      <c r="O631" s="8" t="n">
        <f aca="false">SUM(P631:IV631)</f>
        <v>0</v>
      </c>
    </row>
    <row r="632" customFormat="false" ht="15.6" hidden="false" customHeight="false" outlineLevel="0" collapsed="false">
      <c r="A632" s="108"/>
      <c r="B632" s="64"/>
      <c r="C632" s="65"/>
      <c r="D632" s="68"/>
      <c r="E632" s="65" t="s">
        <v>774</v>
      </c>
      <c r="F632" s="68" t="n">
        <v>421</v>
      </c>
      <c r="G632" s="118" t="s">
        <v>149</v>
      </c>
      <c r="H632" s="70" t="n">
        <v>11550000</v>
      </c>
      <c r="I632" s="70" t="n">
        <v>940000</v>
      </c>
      <c r="J632" s="70" t="n">
        <v>0</v>
      </c>
      <c r="K632" s="70" t="n">
        <f aca="false">O632</f>
        <v>5626645.33</v>
      </c>
      <c r="L632" s="168"/>
      <c r="M632" s="73" t="n">
        <f aca="false">K632/H632*100</f>
        <v>48.715543982684</v>
      </c>
      <c r="N632" s="74" t="n">
        <f aca="false">H632+I632+J632</f>
        <v>12490000</v>
      </c>
      <c r="O632" s="8" t="n">
        <f aca="false">SUM(P632:IV632)</f>
        <v>5626645.33</v>
      </c>
      <c r="Y632" s="8" t="n">
        <f aca="false">31890.67+31049.77+15883.01+16567.08</f>
        <v>95390.53</v>
      </c>
      <c r="Z632" s="8" t="n">
        <f aca="false">17139.98+755.14+31890.67+682041.73</f>
        <v>731827.52</v>
      </c>
      <c r="AA632" s="8" t="n">
        <f aca="false">215309.41+4270.32</f>
        <v>219579.73</v>
      </c>
      <c r="AP632" s="8" t="n">
        <f aca="false">95.17</f>
        <v>95.17</v>
      </c>
      <c r="AS632" s="8" t="n">
        <f aca="false">201543.2</f>
        <v>201543.2</v>
      </c>
      <c r="AU632" s="8" t="n">
        <f aca="false">878569.18</f>
        <v>878569.18</v>
      </c>
      <c r="BB632" s="8" t="n">
        <f aca="false">8426.05</f>
        <v>8426.05</v>
      </c>
      <c r="BE632" s="8" t="n">
        <f aca="false">3176.37+17464.74+31890.67+30961.16+8931</f>
        <v>92423.94</v>
      </c>
      <c r="BH632" s="8" t="n">
        <f aca="false">2850.55</f>
        <v>2850.55</v>
      </c>
      <c r="BJ632" s="8" t="n">
        <f aca="false">953782.2+4453.84</f>
        <v>958236.04</v>
      </c>
      <c r="BO632" s="8" t="n">
        <f aca="false">36337.67+7521.4</f>
        <v>43859.07</v>
      </c>
      <c r="BP632" s="8" t="n">
        <f aca="false">206605.59</f>
        <v>206605.59</v>
      </c>
      <c r="BX632" s="8" t="n">
        <f aca="false">2256.73+17464.74</f>
        <v>19721.47</v>
      </c>
      <c r="CE632" s="8" t="n">
        <f aca="false">31049.77+4995.2+4137</f>
        <v>40181.97</v>
      </c>
      <c r="CJ632" s="8" t="n">
        <v>772866.15</v>
      </c>
      <c r="CK632" s="8" t="n">
        <f aca="false">183968.61</f>
        <v>183968.61</v>
      </c>
      <c r="CL632" s="8" t="n">
        <f aca="false">30938.88+2328.78</f>
        <v>33267.66</v>
      </c>
      <c r="CW632" s="8" t="n">
        <f aca="false">40224.9+1722.49+17464.74</f>
        <v>59412.13</v>
      </c>
      <c r="CZ632" s="8" t="n">
        <f aca="false">5477.87+7017+16879.16+31069.78</f>
        <v>60443.81</v>
      </c>
      <c r="DD632" s="8" t="n">
        <f aca="false">555.36+543183.82</f>
        <v>543739.18</v>
      </c>
      <c r="DE632" s="8" t="n">
        <f aca="false">147612.46</f>
        <v>147612.46</v>
      </c>
      <c r="DQ632" s="8" t="n">
        <f aca="false">17464.74+31890.67+4165.49+4092+658+2490+28123.16+3088.46</f>
        <v>91972.52</v>
      </c>
      <c r="DX632" s="8" t="n">
        <f aca="false">3261.07</f>
        <v>3261.07</v>
      </c>
      <c r="DY632" s="8" t="n">
        <f aca="false">1481.39+3225.29+1168</f>
        <v>5874.68</v>
      </c>
      <c r="EA632" s="8" t="n">
        <f aca="false">204699.46</f>
        <v>204699.46</v>
      </c>
      <c r="EC632" s="8" t="n">
        <f aca="false">20217.59</f>
        <v>20217.59</v>
      </c>
    </row>
    <row r="633" customFormat="false" ht="15.6" hidden="false" customHeight="false" outlineLevel="0" collapsed="false">
      <c r="A633" s="108"/>
      <c r="B633" s="64"/>
      <c r="C633" s="65"/>
      <c r="D633" s="68"/>
      <c r="E633" s="65" t="s">
        <v>775</v>
      </c>
      <c r="F633" s="68" t="n">
        <v>422</v>
      </c>
      <c r="G633" s="118" t="s">
        <v>150</v>
      </c>
      <c r="H633" s="70" t="n">
        <v>800000</v>
      </c>
      <c r="I633" s="70" t="n">
        <v>2900000</v>
      </c>
      <c r="J633" s="70" t="n">
        <f aca="false">1300000+100000</f>
        <v>1400000</v>
      </c>
      <c r="K633" s="70" t="n">
        <f aca="false">O633</f>
        <v>0</v>
      </c>
      <c r="L633" s="168"/>
      <c r="M633" s="73" t="n">
        <f aca="false">K633/H633*100</f>
        <v>0</v>
      </c>
      <c r="N633" s="74" t="n">
        <f aca="false">H633+I633+J633</f>
        <v>5100000</v>
      </c>
      <c r="O633" s="8" t="n">
        <f aca="false">SUM(P633:IV633)</f>
        <v>0</v>
      </c>
    </row>
    <row r="634" customFormat="false" ht="15.6" hidden="false" customHeight="false" outlineLevel="0" collapsed="false">
      <c r="A634" s="108"/>
      <c r="B634" s="64"/>
      <c r="C634" s="65"/>
      <c r="D634" s="68"/>
      <c r="E634" s="65" t="s">
        <v>776</v>
      </c>
      <c r="F634" s="68" t="n">
        <v>423</v>
      </c>
      <c r="G634" s="118" t="s">
        <v>152</v>
      </c>
      <c r="H634" s="70" t="n">
        <v>12295000</v>
      </c>
      <c r="I634" s="70" t="n">
        <v>4610000</v>
      </c>
      <c r="J634" s="70" t="n">
        <f aca="false">1000000+300000</f>
        <v>1300000</v>
      </c>
      <c r="K634" s="70" t="n">
        <f aca="false">O634</f>
        <v>4776272.95</v>
      </c>
      <c r="L634" s="168"/>
      <c r="M634" s="73" t="n">
        <f aca="false">K634/H634*100</f>
        <v>38.8472789751932</v>
      </c>
      <c r="N634" s="74" t="n">
        <f aca="false">H634+I634+J634</f>
        <v>18205000</v>
      </c>
      <c r="O634" s="8" t="n">
        <f aca="false">SUM(P634:IV634)</f>
        <v>4776272.95</v>
      </c>
      <c r="U634" s="8" t="n">
        <f aca="false">40000+7055.26</f>
        <v>47055.26</v>
      </c>
      <c r="X634" s="8" t="n">
        <v>447619.2</v>
      </c>
      <c r="AN634" s="8" t="n">
        <f aca="false">8000+7055.57+16200</f>
        <v>31255.57</v>
      </c>
      <c r="AO634" s="8" t="n">
        <f aca="false">40000</f>
        <v>40000</v>
      </c>
      <c r="AP634" s="8" t="n">
        <f aca="false">447619.2</f>
        <v>447619.2</v>
      </c>
      <c r="BB634" s="8" t="n">
        <f aca="false">40000</f>
        <v>40000</v>
      </c>
      <c r="BE634" s="8" t="n">
        <f aca="false">211200+10192.79+447619.2+42252.22</f>
        <v>711264.21</v>
      </c>
      <c r="BH634" s="8" t="n">
        <f aca="false">6000+26000</f>
        <v>32000</v>
      </c>
      <c r="BJ634" s="8" t="n">
        <f aca="false">21240</f>
        <v>21240</v>
      </c>
      <c r="BT634" s="8" t="n">
        <f aca="false">84000+288000</f>
        <v>372000</v>
      </c>
      <c r="BW634" s="8" t="n">
        <f aca="false">419248.8+600000</f>
        <v>1019248.8</v>
      </c>
      <c r="BX634" s="8" t="n">
        <f aca="false">16652.4+40000</f>
        <v>56652.4</v>
      </c>
      <c r="CE634" s="8" t="n">
        <f aca="false">35767.31+8550+5600+10000</f>
        <v>59917.31</v>
      </c>
      <c r="CH634" s="8" t="n">
        <v>315480</v>
      </c>
      <c r="CI634" s="8" t="n">
        <v>276000</v>
      </c>
      <c r="CS634" s="8" t="n">
        <f aca="false">67200</f>
        <v>67200</v>
      </c>
      <c r="CW634" s="8" t="n">
        <f aca="false">6000+20000+7050.25</f>
        <v>33050.25</v>
      </c>
      <c r="CZ634" s="8" t="n">
        <f aca="false">366414.72</f>
        <v>366414.72</v>
      </c>
      <c r="DX634" s="8" t="n">
        <f aca="false">7055.84+366414.92</f>
        <v>373470.76</v>
      </c>
      <c r="DY634" s="8" t="n">
        <f aca="false">7055.27+8000</f>
        <v>15055.27</v>
      </c>
      <c r="EC634" s="8" t="n">
        <f aca="false">8000</f>
        <v>8000</v>
      </c>
      <c r="ED634" s="8" t="n">
        <v>-4270</v>
      </c>
    </row>
    <row r="635" customFormat="false" ht="15.6" hidden="false" customHeight="false" outlineLevel="0" collapsed="false">
      <c r="A635" s="108"/>
      <c r="B635" s="64"/>
      <c r="C635" s="65"/>
      <c r="D635" s="68"/>
      <c r="E635" s="65" t="s">
        <v>777</v>
      </c>
      <c r="F635" s="68" t="n">
        <v>424</v>
      </c>
      <c r="G635" s="118" t="s">
        <v>212</v>
      </c>
      <c r="H635" s="70" t="n">
        <v>3040000</v>
      </c>
      <c r="I635" s="70" t="n">
        <v>4100000</v>
      </c>
      <c r="J635" s="70" t="n">
        <f aca="false">500000+200000</f>
        <v>700000</v>
      </c>
      <c r="K635" s="70" t="n">
        <f aca="false">O635</f>
        <v>17000</v>
      </c>
      <c r="L635" s="168"/>
      <c r="M635" s="73" t="n">
        <f aca="false">K635/H635*100</f>
        <v>0.55921052631579</v>
      </c>
      <c r="N635" s="74" t="n">
        <f aca="false">H635+I635+J635</f>
        <v>7840000</v>
      </c>
      <c r="O635" s="8" t="n">
        <f aca="false">SUM(P635:IV635)</f>
        <v>17000</v>
      </c>
      <c r="BB635" s="8" t="n">
        <f aca="false">17000</f>
        <v>17000</v>
      </c>
    </row>
    <row r="636" customFormat="false" ht="15.6" hidden="false" customHeight="false" outlineLevel="0" collapsed="false">
      <c r="A636" s="108"/>
      <c r="B636" s="64"/>
      <c r="C636" s="65"/>
      <c r="D636" s="68"/>
      <c r="E636" s="174" t="s">
        <v>778</v>
      </c>
      <c r="F636" s="68" t="n">
        <v>425</v>
      </c>
      <c r="G636" s="118" t="s">
        <v>734</v>
      </c>
      <c r="H636" s="70" t="n">
        <v>795000</v>
      </c>
      <c r="I636" s="70" t="n">
        <v>450000</v>
      </c>
      <c r="J636" s="70" t="n">
        <v>0</v>
      </c>
      <c r="K636" s="70" t="n">
        <f aca="false">O636</f>
        <v>204380.3</v>
      </c>
      <c r="L636" s="168"/>
      <c r="M636" s="73" t="n">
        <f aca="false">K636/H636*100</f>
        <v>25.708213836478</v>
      </c>
      <c r="N636" s="74" t="n">
        <f aca="false">H636+I636+J636</f>
        <v>1245000</v>
      </c>
      <c r="O636" s="8" t="n">
        <f aca="false">SUM(P636:IV636)</f>
        <v>204380.3</v>
      </c>
      <c r="AP636" s="8" t="n">
        <f aca="false">17818</f>
        <v>17818</v>
      </c>
      <c r="BB636" s="8" t="n">
        <f aca="false">25200</f>
        <v>25200</v>
      </c>
      <c r="BE636" s="8" t="n">
        <f aca="false">33200</f>
        <v>33200</v>
      </c>
      <c r="BO636" s="8" t="n">
        <f aca="false">1600</f>
        <v>1600</v>
      </c>
      <c r="BT636" s="8" t="n">
        <f aca="false">14700+30000</f>
        <v>44700</v>
      </c>
      <c r="CE636" s="8" t="n">
        <f aca="false">33200+8599.5</f>
        <v>41799.5</v>
      </c>
      <c r="CK636" s="8" t="n">
        <f aca="false">2550</f>
        <v>2550</v>
      </c>
      <c r="DQ636" s="8" t="n">
        <f aca="false">5000</f>
        <v>5000</v>
      </c>
      <c r="DX636" s="8" t="n">
        <f aca="false">31108.8</f>
        <v>31108.8</v>
      </c>
      <c r="EC636" s="8" t="n">
        <f aca="false">1404</f>
        <v>1404</v>
      </c>
    </row>
    <row r="637" customFormat="false" ht="15.6" hidden="false" customHeight="false" outlineLevel="0" collapsed="false">
      <c r="A637" s="108"/>
      <c r="B637" s="64"/>
      <c r="C637" s="65"/>
      <c r="D637" s="68"/>
      <c r="E637" s="65" t="s">
        <v>779</v>
      </c>
      <c r="F637" s="68" t="n">
        <v>426</v>
      </c>
      <c r="G637" s="118" t="s">
        <v>170</v>
      </c>
      <c r="H637" s="70" t="n">
        <v>1890000</v>
      </c>
      <c r="I637" s="70" t="n">
        <v>1500000</v>
      </c>
      <c r="J637" s="70" t="n">
        <f aca="false">282850</f>
        <v>282850</v>
      </c>
      <c r="K637" s="70" t="n">
        <f aca="false">O637</f>
        <v>479618.79</v>
      </c>
      <c r="L637" s="168"/>
      <c r="M637" s="73" t="n">
        <f aca="false">K637/H637*100</f>
        <v>25.3766555555556</v>
      </c>
      <c r="N637" s="74" t="n">
        <f aca="false">H637+I637+J637</f>
        <v>3672850</v>
      </c>
      <c r="O637" s="8" t="n">
        <f aca="false">SUM(P637:IV637)</f>
        <v>479618.79</v>
      </c>
      <c r="AN637" s="8" t="n">
        <f aca="false">7862</f>
        <v>7862</v>
      </c>
      <c r="AP637" s="8" t="n">
        <f aca="false">19741.08+27650.5</f>
        <v>47391.58</v>
      </c>
      <c r="BE637" s="8" t="n">
        <f aca="false">9720.8</f>
        <v>9720.8</v>
      </c>
      <c r="BH637" s="8" t="n">
        <f aca="false">23366.08</f>
        <v>23366.08</v>
      </c>
      <c r="BJ637" s="8" t="n">
        <f aca="false">35227+22242.68+3218</f>
        <v>60687.68</v>
      </c>
      <c r="BP637" s="8" t="n">
        <f aca="false">56871+64615</f>
        <v>121486</v>
      </c>
      <c r="BX637" s="8" t="n">
        <f aca="false">40610.26+5499</f>
        <v>46109.26</v>
      </c>
      <c r="CE637" s="8" t="n">
        <f aca="false">23162.08+7650+1899+600+21628.8+22367.9+14184+3015</f>
        <v>94506.78</v>
      </c>
      <c r="CK637" s="8" t="n">
        <f aca="false">8473.18</f>
        <v>8473.18</v>
      </c>
      <c r="DQ637" s="8" t="n">
        <f aca="false">8999.7+12450+5464</f>
        <v>26913.7</v>
      </c>
      <c r="DY637" s="8" t="n">
        <f aca="false">4767+10100.23+13722.5</f>
        <v>28589.73</v>
      </c>
      <c r="EC637" s="8" t="n">
        <f aca="false">5382</f>
        <v>5382</v>
      </c>
      <c r="ED637" s="8" t="n">
        <v>-870</v>
      </c>
    </row>
    <row r="638" customFormat="false" ht="15.6" hidden="false" customHeight="false" outlineLevel="0" collapsed="false">
      <c r="A638" s="108"/>
      <c r="B638" s="64"/>
      <c r="C638" s="65"/>
      <c r="D638" s="68"/>
      <c r="E638" s="65" t="s">
        <v>780</v>
      </c>
      <c r="F638" s="68" t="n">
        <v>444</v>
      </c>
      <c r="G638" s="118" t="s">
        <v>735</v>
      </c>
      <c r="H638" s="70" t="n">
        <v>0</v>
      </c>
      <c r="I638" s="70" t="n">
        <v>60000</v>
      </c>
      <c r="J638" s="70" t="n">
        <v>0</v>
      </c>
      <c r="K638" s="70" t="n">
        <f aca="false">O638</f>
        <v>0</v>
      </c>
      <c r="L638" s="168"/>
      <c r="M638" s="73" t="n">
        <v>0</v>
      </c>
      <c r="N638" s="74" t="n">
        <f aca="false">H638+I638+J638</f>
        <v>60000</v>
      </c>
      <c r="O638" s="8" t="n">
        <f aca="false">SUM(P638:IV638)</f>
        <v>0</v>
      </c>
    </row>
    <row r="639" customFormat="false" ht="15.6" hidden="false" customHeight="false" outlineLevel="0" collapsed="false">
      <c r="A639" s="108"/>
      <c r="B639" s="64"/>
      <c r="C639" s="65"/>
      <c r="D639" s="68"/>
      <c r="E639" s="65" t="s">
        <v>781</v>
      </c>
      <c r="F639" s="91" t="n">
        <v>465</v>
      </c>
      <c r="G639" s="92" t="s">
        <v>154</v>
      </c>
      <c r="H639" s="70" t="n">
        <f aca="false">3861000-3500000+39000</f>
        <v>400000</v>
      </c>
      <c r="I639" s="70" t="n">
        <f aca="false">180000</f>
        <v>180000</v>
      </c>
      <c r="J639" s="70" t="n">
        <v>0</v>
      </c>
      <c r="K639" s="70" t="n">
        <f aca="false">O639</f>
        <v>400000</v>
      </c>
      <c r="L639" s="168"/>
      <c r="M639" s="73" t="n">
        <f aca="false">K639/H639*100</f>
        <v>100</v>
      </c>
      <c r="N639" s="74" t="n">
        <f aca="false">H639+I639+J639</f>
        <v>580000</v>
      </c>
      <c r="O639" s="8" t="n">
        <f aca="false">SUM(P639:IV639)</f>
        <v>400000</v>
      </c>
      <c r="P639" s="9" t="n">
        <v>400000</v>
      </c>
    </row>
    <row r="640" customFormat="false" ht="15.6" hidden="false" customHeight="false" outlineLevel="0" collapsed="false">
      <c r="A640" s="108"/>
      <c r="B640" s="64"/>
      <c r="C640" s="65"/>
      <c r="D640" s="68"/>
      <c r="E640" s="65" t="s">
        <v>782</v>
      </c>
      <c r="F640" s="68" t="n">
        <v>482</v>
      </c>
      <c r="G640" s="92" t="s">
        <v>219</v>
      </c>
      <c r="H640" s="70" t="n">
        <v>0</v>
      </c>
      <c r="I640" s="70" t="n">
        <v>151000</v>
      </c>
      <c r="J640" s="70" t="n">
        <v>0</v>
      </c>
      <c r="K640" s="70" t="n">
        <f aca="false">O640</f>
        <v>0</v>
      </c>
      <c r="L640" s="168"/>
      <c r="M640" s="73" t="n">
        <v>0</v>
      </c>
      <c r="N640" s="74" t="n">
        <f aca="false">H640+I640+J640</f>
        <v>151000</v>
      </c>
      <c r="O640" s="8" t="n">
        <f aca="false">SUM(P640:IV640)</f>
        <v>0</v>
      </c>
    </row>
    <row r="641" customFormat="false" ht="15.6" hidden="false" customHeight="false" outlineLevel="0" collapsed="false">
      <c r="A641" s="108"/>
      <c r="B641" s="64"/>
      <c r="C641" s="65"/>
      <c r="D641" s="68"/>
      <c r="E641" s="65" t="s">
        <v>783</v>
      </c>
      <c r="F641" s="68" t="n">
        <v>483</v>
      </c>
      <c r="G641" s="118" t="s">
        <v>221</v>
      </c>
      <c r="H641" s="70" t="n">
        <v>0</v>
      </c>
      <c r="I641" s="70" t="n">
        <v>100000</v>
      </c>
      <c r="J641" s="70" t="n">
        <v>0</v>
      </c>
      <c r="K641" s="70" t="n">
        <f aca="false">O641</f>
        <v>0</v>
      </c>
      <c r="L641" s="168"/>
      <c r="M641" s="73" t="n">
        <v>0</v>
      </c>
      <c r="N641" s="74" t="n">
        <f aca="false">H641+I641+J641</f>
        <v>100000</v>
      </c>
      <c r="O641" s="8" t="n">
        <f aca="false">SUM(P641:IV641)</f>
        <v>0</v>
      </c>
    </row>
    <row r="642" customFormat="false" ht="21.6" hidden="false" customHeight="false" outlineLevel="0" collapsed="false">
      <c r="A642" s="108"/>
      <c r="B642" s="64"/>
      <c r="C642" s="65"/>
      <c r="D642" s="68"/>
      <c r="E642" s="65" t="s">
        <v>784</v>
      </c>
      <c r="F642" s="68" t="n">
        <v>484</v>
      </c>
      <c r="G642" s="118" t="s">
        <v>738</v>
      </c>
      <c r="H642" s="70" t="n">
        <v>0</v>
      </c>
      <c r="I642" s="70" t="n">
        <v>10000</v>
      </c>
      <c r="J642" s="70" t="n">
        <v>0</v>
      </c>
      <c r="K642" s="70" t="n">
        <f aca="false">O642</f>
        <v>0</v>
      </c>
      <c r="L642" s="168"/>
      <c r="M642" s="73" t="n">
        <v>0</v>
      </c>
      <c r="N642" s="74" t="n">
        <f aca="false">H642+I642+J642</f>
        <v>10000</v>
      </c>
      <c r="O642" s="8" t="n">
        <f aca="false">SUM(P642:IV642)</f>
        <v>0</v>
      </c>
    </row>
    <row r="643" customFormat="false" ht="13.5" hidden="false" customHeight="true" outlineLevel="0" collapsed="false">
      <c r="A643" s="108"/>
      <c r="B643" s="64"/>
      <c r="C643" s="65"/>
      <c r="D643" s="68"/>
      <c r="E643" s="65" t="s">
        <v>785</v>
      </c>
      <c r="F643" s="68" t="n">
        <v>485</v>
      </c>
      <c r="G643" s="118" t="s">
        <v>275</v>
      </c>
      <c r="H643" s="70" t="n">
        <v>0</v>
      </c>
      <c r="I643" s="70" t="n">
        <v>1000</v>
      </c>
      <c r="J643" s="70" t="n">
        <v>0</v>
      </c>
      <c r="K643" s="70" t="n">
        <f aca="false">O643</f>
        <v>0</v>
      </c>
      <c r="L643" s="168"/>
      <c r="M643" s="73" t="n">
        <v>0</v>
      </c>
      <c r="N643" s="74" t="n">
        <f aca="false">H643+I643+J643</f>
        <v>1000</v>
      </c>
      <c r="O643" s="8" t="n">
        <f aca="false">SUM(P643:IV643)</f>
        <v>0</v>
      </c>
    </row>
    <row r="644" customFormat="false" ht="13.5" hidden="false" customHeight="true" outlineLevel="0" collapsed="false">
      <c r="A644" s="108"/>
      <c r="B644" s="64"/>
      <c r="C644" s="65"/>
      <c r="D644" s="68"/>
      <c r="E644" s="65" t="s">
        <v>786</v>
      </c>
      <c r="F644" s="68" t="n">
        <v>511</v>
      </c>
      <c r="G644" s="118" t="s">
        <v>354</v>
      </c>
      <c r="H644" s="70" t="n">
        <v>860600</v>
      </c>
      <c r="I644" s="70" t="n">
        <v>0</v>
      </c>
      <c r="J644" s="70" t="n">
        <v>0</v>
      </c>
      <c r="K644" s="70" t="n">
        <f aca="false">O644</f>
        <v>372000</v>
      </c>
      <c r="L644" s="168"/>
      <c r="M644" s="73" t="n">
        <f aca="false">K644/H644*100</f>
        <v>43.2256565187079</v>
      </c>
      <c r="N644" s="74" t="n">
        <f aca="false">H644+I644+J644</f>
        <v>860600</v>
      </c>
      <c r="O644" s="8" t="n">
        <f aca="false">SUM(P644:IV644)</f>
        <v>372000</v>
      </c>
      <c r="EC644" s="8" t="n">
        <v>372000</v>
      </c>
    </row>
    <row r="645" customFormat="false" ht="15.6" hidden="false" customHeight="false" outlineLevel="0" collapsed="false">
      <c r="A645" s="192"/>
      <c r="B645" s="95"/>
      <c r="C645" s="96"/>
      <c r="D645" s="97"/>
      <c r="E645" s="96"/>
      <c r="F645" s="97"/>
      <c r="G645" s="148" t="s">
        <v>370</v>
      </c>
      <c r="H645" s="99" t="n">
        <f aca="false">H626+H627+H628+H629+H630+H631+H632+H633+H634+H635+H636+H637+H638+H639+H640+H641+H642+H643+H644</f>
        <v>86227500</v>
      </c>
      <c r="I645" s="99" t="n">
        <f aca="false">I626+I627+I628+I629+I630+I631+I632+I633+I634+I635+I636+I637+I638+I639+I640+I641+I642+I643+I644</f>
        <v>16700000</v>
      </c>
      <c r="J645" s="99" t="n">
        <f aca="false">J626+J627+J628+J629+J630+J631+J632+J633+J634+J635+J636+J637+J638+J639+J640+J641+J642+J643+J644</f>
        <v>3800000</v>
      </c>
      <c r="K645" s="99" t="n">
        <f aca="false">K626+K627+K628+K629+K630+K631+K632+K633+K634+K635+K636+K637+K638+K639+K640+K641+K642+K643+K644</f>
        <v>36951780.4</v>
      </c>
      <c r="L645" s="99"/>
      <c r="M645" s="100" t="n">
        <f aca="false">K645/H645*100</f>
        <v>42.8538232002551</v>
      </c>
      <c r="N645" s="129" t="n">
        <f aca="false">H645+I645+J645</f>
        <v>106727500</v>
      </c>
    </row>
    <row r="646" s="465" customFormat="true" ht="15.6" hidden="false" customHeight="false" outlineLevel="0" collapsed="false">
      <c r="A646" s="478"/>
      <c r="B646" s="225" t="s">
        <v>787</v>
      </c>
      <c r="C646" s="479"/>
      <c r="D646" s="480"/>
      <c r="E646" s="479"/>
      <c r="F646" s="367"/>
      <c r="G646" s="200" t="s">
        <v>788</v>
      </c>
      <c r="H646" s="70"/>
      <c r="I646" s="70"/>
      <c r="J646" s="70"/>
      <c r="K646" s="70"/>
      <c r="L646" s="168"/>
      <c r="M646" s="73"/>
      <c r="N646" s="188"/>
      <c r="O646" s="8"/>
      <c r="P646" s="9"/>
      <c r="Q646" s="10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11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  <c r="AY646" s="8"/>
      <c r="AZ646" s="8"/>
      <c r="BA646" s="8"/>
      <c r="BB646" s="8"/>
      <c r="BC646" s="8"/>
      <c r="BD646" s="8"/>
      <c r="BE646" s="8"/>
      <c r="BF646" s="8"/>
      <c r="BG646" s="8"/>
      <c r="BH646" s="8"/>
      <c r="BI646" s="8"/>
      <c r="BJ646" s="8"/>
      <c r="BK646" s="8"/>
      <c r="BL646" s="8"/>
      <c r="BM646" s="8"/>
      <c r="BN646" s="8"/>
      <c r="BO646" s="8"/>
      <c r="BP646" s="8"/>
      <c r="BQ646" s="8"/>
      <c r="BR646" s="8"/>
      <c r="BS646" s="8"/>
      <c r="BT646" s="8"/>
      <c r="BU646" s="8"/>
      <c r="BV646" s="8"/>
      <c r="BW646" s="8"/>
      <c r="BX646" s="8"/>
      <c r="BY646" s="8"/>
      <c r="BZ646" s="8"/>
      <c r="CA646" s="8"/>
      <c r="CB646" s="8"/>
      <c r="CC646" s="8"/>
      <c r="CD646" s="8"/>
      <c r="CE646" s="8"/>
      <c r="CF646" s="8"/>
      <c r="CG646" s="8"/>
      <c r="CH646" s="8"/>
      <c r="CI646" s="8"/>
      <c r="CJ646" s="8"/>
      <c r="CK646" s="8"/>
      <c r="CL646" s="8"/>
      <c r="CM646" s="8"/>
      <c r="CN646" s="8"/>
      <c r="CO646" s="8"/>
      <c r="CP646" s="8"/>
      <c r="CQ646" s="8"/>
      <c r="CR646" s="8"/>
      <c r="CS646" s="8"/>
      <c r="CT646" s="8"/>
      <c r="CU646" s="8"/>
      <c r="CV646" s="8"/>
      <c r="CW646" s="8"/>
      <c r="CX646" s="8"/>
      <c r="CY646" s="8"/>
      <c r="CZ646" s="8"/>
      <c r="DA646" s="8"/>
      <c r="DB646" s="8"/>
      <c r="DC646" s="8"/>
      <c r="DD646" s="8"/>
      <c r="DE646" s="8"/>
      <c r="DF646" s="8"/>
      <c r="DG646" s="8"/>
      <c r="DH646" s="8"/>
      <c r="DI646" s="8"/>
      <c r="DJ646" s="8"/>
      <c r="DK646" s="8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464"/>
      <c r="FR646" s="464"/>
      <c r="FS646" s="464"/>
      <c r="FT646" s="464"/>
      <c r="FU646" s="464"/>
      <c r="FV646" s="464"/>
      <c r="FW646" s="464"/>
      <c r="FX646" s="464"/>
      <c r="FY646" s="464"/>
      <c r="FZ646" s="464"/>
      <c r="GA646" s="464"/>
      <c r="GB646" s="464"/>
      <c r="GC646" s="464"/>
      <c r="GD646" s="464"/>
      <c r="GE646" s="464"/>
      <c r="GF646" s="464"/>
      <c r="GG646" s="464"/>
      <c r="GH646" s="464"/>
      <c r="GI646" s="464"/>
      <c r="GJ646" s="464"/>
      <c r="GK646" s="464"/>
      <c r="GL646" s="464"/>
      <c r="GM646" s="464"/>
      <c r="GN646" s="464"/>
      <c r="GO646" s="464"/>
      <c r="GP646" s="464"/>
      <c r="GQ646" s="464"/>
      <c r="GR646" s="464"/>
      <c r="GS646" s="464"/>
      <c r="GT646" s="464"/>
      <c r="GU646" s="464"/>
      <c r="GV646" s="464"/>
      <c r="GW646" s="464"/>
      <c r="GX646" s="464"/>
      <c r="GY646" s="464"/>
      <c r="GZ646" s="464"/>
      <c r="HA646" s="464"/>
      <c r="HB646" s="464"/>
      <c r="HC646" s="464"/>
      <c r="HD646" s="464"/>
      <c r="HE646" s="464"/>
      <c r="HF646" s="464"/>
      <c r="HG646" s="464"/>
      <c r="HH646" s="464"/>
      <c r="HI646" s="464"/>
      <c r="HJ646" s="464"/>
      <c r="HK646" s="464"/>
      <c r="HL646" s="464"/>
      <c r="HM646" s="464"/>
      <c r="HN646" s="464"/>
      <c r="HO646" s="464"/>
      <c r="HP646" s="464"/>
      <c r="HQ646" s="464"/>
      <c r="HR646" s="464"/>
      <c r="HS646" s="464"/>
      <c r="HT646" s="464"/>
      <c r="HU646" s="464"/>
      <c r="HV646" s="464"/>
      <c r="HW646" s="464"/>
      <c r="HX646" s="464"/>
      <c r="HY646" s="464"/>
      <c r="HZ646" s="464"/>
      <c r="IA646" s="464"/>
      <c r="IB646" s="464"/>
      <c r="IC646" s="464"/>
      <c r="ID646" s="464"/>
      <c r="IE646" s="464"/>
      <c r="IF646" s="464"/>
      <c r="IG646" s="464"/>
      <c r="IH646" s="464"/>
      <c r="II646" s="464"/>
      <c r="IJ646" s="464"/>
      <c r="IK646" s="464"/>
      <c r="IL646" s="464"/>
      <c r="IM646" s="464"/>
      <c r="IN646" s="464"/>
      <c r="IO646" s="464"/>
      <c r="IP646" s="464"/>
    </row>
    <row r="647" customFormat="false" ht="15.6" hidden="false" customHeight="false" outlineLevel="0" collapsed="false">
      <c r="A647" s="108"/>
      <c r="B647" s="64"/>
      <c r="C647" s="65"/>
      <c r="D647" s="68"/>
      <c r="E647" s="65" t="s">
        <v>789</v>
      </c>
      <c r="F647" s="83" t="n">
        <v>411</v>
      </c>
      <c r="G647" s="89" t="s">
        <v>144</v>
      </c>
      <c r="H647" s="70" t="n">
        <v>14620000</v>
      </c>
      <c r="I647" s="70" t="n">
        <v>0</v>
      </c>
      <c r="J647" s="70" t="n">
        <v>0</v>
      </c>
      <c r="K647" s="70" t="n">
        <f aca="false">O647</f>
        <v>7215659.9</v>
      </c>
      <c r="L647" s="168"/>
      <c r="M647" s="73" t="n">
        <f aca="false">K647/H647*100</f>
        <v>49.354718878249</v>
      </c>
      <c r="N647" s="74" t="n">
        <f aca="false">H647+I647+J647</f>
        <v>14620000</v>
      </c>
      <c r="O647" s="8" t="n">
        <f aca="false">SUM(P647:IV647)</f>
        <v>7215659.9</v>
      </c>
      <c r="P647" s="9" t="n">
        <v>1170190.57</v>
      </c>
      <c r="AM647" s="8" t="n">
        <v>1211320.49</v>
      </c>
      <c r="AY647" s="8" t="n">
        <v>1211948.92</v>
      </c>
      <c r="BU647" s="8" t="n">
        <v>1211938.81</v>
      </c>
      <c r="CQ647" s="8" t="n">
        <v>1198495.28</v>
      </c>
      <c r="DK647" s="8" t="n">
        <v>1211765.83</v>
      </c>
    </row>
    <row r="648" customFormat="false" ht="15.6" hidden="false" customHeight="false" outlineLevel="0" collapsed="false">
      <c r="A648" s="108"/>
      <c r="B648" s="64"/>
      <c r="C648" s="65"/>
      <c r="D648" s="68"/>
      <c r="E648" s="65" t="s">
        <v>790</v>
      </c>
      <c r="F648" s="68" t="n">
        <v>412</v>
      </c>
      <c r="G648" s="118" t="s">
        <v>732</v>
      </c>
      <c r="H648" s="70" t="n">
        <v>2507300</v>
      </c>
      <c r="I648" s="70" t="n">
        <v>0</v>
      </c>
      <c r="J648" s="70" t="n">
        <v>0</v>
      </c>
      <c r="K648" s="70" t="n">
        <f aca="false">O648</f>
        <v>1201407.37</v>
      </c>
      <c r="L648" s="168"/>
      <c r="M648" s="73" t="n">
        <f aca="false">K648/H648*100</f>
        <v>47.9163789733977</v>
      </c>
      <c r="N648" s="74" t="n">
        <f aca="false">H648+I648+J648</f>
        <v>2507300</v>
      </c>
      <c r="O648" s="8" t="n">
        <f aca="false">SUM(P648:IV648)</f>
        <v>1201407.37</v>
      </c>
      <c r="P648" s="9" t="n">
        <v>194836.71</v>
      </c>
      <c r="AM648" s="8" t="n">
        <v>201684.85</v>
      </c>
      <c r="AY648" s="8" t="n">
        <v>201789.5</v>
      </c>
      <c r="BU648" s="8" t="n">
        <v>201787.82</v>
      </c>
      <c r="CQ648" s="8" t="n">
        <v>199549.49</v>
      </c>
      <c r="DK648" s="8" t="n">
        <v>201759</v>
      </c>
    </row>
    <row r="649" customFormat="false" ht="15.6" hidden="false" customHeight="false" outlineLevel="0" collapsed="false">
      <c r="A649" s="108"/>
      <c r="B649" s="64"/>
      <c r="C649" s="65"/>
      <c r="D649" s="68"/>
      <c r="E649" s="65" t="s">
        <v>791</v>
      </c>
      <c r="F649" s="68" t="n">
        <v>413</v>
      </c>
      <c r="G649" s="118" t="s">
        <v>202</v>
      </c>
      <c r="H649" s="70" t="n">
        <v>0</v>
      </c>
      <c r="I649" s="70" t="n">
        <v>35000</v>
      </c>
      <c r="J649" s="70" t="n">
        <v>0</v>
      </c>
      <c r="K649" s="70" t="n">
        <f aca="false">O649</f>
        <v>0</v>
      </c>
      <c r="L649" s="168"/>
      <c r="M649" s="73" t="n">
        <v>0</v>
      </c>
      <c r="N649" s="74" t="n">
        <f aca="false">H649+I649+J649</f>
        <v>35000</v>
      </c>
      <c r="O649" s="8" t="n">
        <f aca="false">SUM(P649:IV649)</f>
        <v>0</v>
      </c>
    </row>
    <row r="650" customFormat="false" ht="15.6" hidden="false" customHeight="false" outlineLevel="0" collapsed="false">
      <c r="A650" s="108"/>
      <c r="B650" s="64"/>
      <c r="C650" s="65"/>
      <c r="D650" s="68"/>
      <c r="E650" s="65" t="s">
        <v>792</v>
      </c>
      <c r="F650" s="68" t="n">
        <v>414</v>
      </c>
      <c r="G650" s="118" t="s">
        <v>204</v>
      </c>
      <c r="H650" s="70" t="n">
        <f aca="false">1000+69789</f>
        <v>70789</v>
      </c>
      <c r="I650" s="70"/>
      <c r="J650" s="70"/>
      <c r="K650" s="70" t="n">
        <f aca="false">O650</f>
        <v>0</v>
      </c>
      <c r="L650" s="168"/>
      <c r="M650" s="73" t="n">
        <v>0</v>
      </c>
      <c r="N650" s="74"/>
    </row>
    <row r="651" customFormat="false" ht="15.6" hidden="false" customHeight="false" outlineLevel="0" collapsed="false">
      <c r="A651" s="108"/>
      <c r="B651" s="64"/>
      <c r="C651" s="65"/>
      <c r="D651" s="68"/>
      <c r="E651" s="174" t="s">
        <v>793</v>
      </c>
      <c r="F651" s="367" t="n">
        <v>415</v>
      </c>
      <c r="G651" s="118" t="s">
        <v>206</v>
      </c>
      <c r="H651" s="70" t="n">
        <v>600000</v>
      </c>
      <c r="I651" s="70" t="n">
        <v>0</v>
      </c>
      <c r="J651" s="70" t="n">
        <v>0</v>
      </c>
      <c r="K651" s="70" t="n">
        <f aca="false">O651</f>
        <v>265087.03</v>
      </c>
      <c r="L651" s="168"/>
      <c r="M651" s="73" t="n">
        <f aca="false">K651/H651*100</f>
        <v>44.1811716666667</v>
      </c>
      <c r="N651" s="74" t="n">
        <f aca="false">H651+I651+J651</f>
        <v>600000</v>
      </c>
      <c r="O651" s="8" t="n">
        <f aca="false">SUM(P651:IV651)</f>
        <v>265087.03</v>
      </c>
      <c r="AD651" s="8" t="n">
        <v>57304.45</v>
      </c>
      <c r="AV651" s="8" t="n">
        <v>43738.77</v>
      </c>
      <c r="BK651" s="8" t="n">
        <v>50508.63</v>
      </c>
      <c r="CT651" s="8" t="n">
        <v>32816.95</v>
      </c>
      <c r="DL651" s="8" t="n">
        <v>24515.55</v>
      </c>
      <c r="EC651" s="8" t="n">
        <f aca="false">56202.68</f>
        <v>56202.68</v>
      </c>
    </row>
    <row r="652" customFormat="false" ht="15.6" hidden="false" customHeight="false" outlineLevel="0" collapsed="false">
      <c r="A652" s="108"/>
      <c r="B652" s="64"/>
      <c r="C652" s="65"/>
      <c r="D652" s="68"/>
      <c r="E652" s="65" t="s">
        <v>794</v>
      </c>
      <c r="F652" s="68" t="n">
        <v>421</v>
      </c>
      <c r="G652" s="118" t="s">
        <v>149</v>
      </c>
      <c r="H652" s="70" t="n">
        <f aca="false">2900000-69789</f>
        <v>2830211</v>
      </c>
      <c r="I652" s="70" t="n">
        <v>40000</v>
      </c>
      <c r="J652" s="70" t="n">
        <v>6000</v>
      </c>
      <c r="K652" s="70" t="n">
        <f aca="false">O652</f>
        <v>1070660.17</v>
      </c>
      <c r="L652" s="168"/>
      <c r="M652" s="73" t="n">
        <f aca="false">K652/H652*100</f>
        <v>37.8296943231441</v>
      </c>
      <c r="N652" s="74" t="n">
        <f aca="false">H652+I652+J652</f>
        <v>2876211</v>
      </c>
      <c r="O652" s="8" t="n">
        <f aca="false">SUM(P652:IV652)</f>
        <v>1070660.17</v>
      </c>
      <c r="Y652" s="8" t="n">
        <f aca="false">7668.74+7992.96+14898.69+28968.74+12524.38</f>
        <v>72053.51</v>
      </c>
      <c r="AS652" s="8" t="n">
        <f aca="false">161068.46</f>
        <v>161068.46</v>
      </c>
      <c r="AY652" s="8" t="n">
        <f aca="false">7346.77+9077.96</f>
        <v>16424.73</v>
      </c>
      <c r="BE652" s="8" t="n">
        <f aca="false">907.36+5189.86</f>
        <v>6097.22</v>
      </c>
      <c r="BN652" s="8" t="n">
        <f aca="false">7520.58+187757</f>
        <v>195277.58</v>
      </c>
      <c r="BT652" s="8" t="n">
        <f aca="false">29565.44</f>
        <v>29565.44</v>
      </c>
      <c r="CB652" s="8" t="n">
        <f aca="false">177065.21+6867.96+6300</f>
        <v>190233.17</v>
      </c>
      <c r="CF652" s="8" t="n">
        <f aca="false">15369</f>
        <v>15369</v>
      </c>
      <c r="CK652" s="8" t="n">
        <f aca="false">150.12</f>
        <v>150.12</v>
      </c>
      <c r="CL652" s="8" t="n">
        <f aca="false">10796.96+27551.45+5290.61</f>
        <v>43639.02</v>
      </c>
      <c r="CZ652" s="8" t="n">
        <f aca="false">150.12</f>
        <v>150.12</v>
      </c>
      <c r="DC652" s="8" t="n">
        <f aca="false">24868.51+151162.61+2838.22</f>
        <v>178869.34</v>
      </c>
      <c r="DK652" s="8" t="n">
        <f aca="false">14215.36</f>
        <v>14215.36</v>
      </c>
      <c r="DY652" s="8" t="n">
        <f aca="false">16389.53+125889.49+150.12+6867.96+250</f>
        <v>149547.1</v>
      </c>
      <c r="ED652" s="8" t="n">
        <v>-2000</v>
      </c>
    </row>
    <row r="653" customFormat="false" ht="15.6" hidden="false" customHeight="false" outlineLevel="0" collapsed="false">
      <c r="A653" s="108"/>
      <c r="B653" s="64"/>
      <c r="C653" s="65"/>
      <c r="D653" s="68"/>
      <c r="E653" s="65" t="s">
        <v>795</v>
      </c>
      <c r="F653" s="68" t="n">
        <v>422</v>
      </c>
      <c r="G653" s="118" t="s">
        <v>150</v>
      </c>
      <c r="H653" s="70" t="n">
        <v>240000</v>
      </c>
      <c r="I653" s="70" t="n">
        <v>80000</v>
      </c>
      <c r="J653" s="70" t="n">
        <v>20000</v>
      </c>
      <c r="K653" s="70" t="n">
        <f aca="false">O653</f>
        <v>2394</v>
      </c>
      <c r="L653" s="168"/>
      <c r="M653" s="73" t="n">
        <f aca="false">K653/H653*100</f>
        <v>0.9975</v>
      </c>
      <c r="N653" s="74" t="n">
        <f aca="false">H653+I653+J653</f>
        <v>340000</v>
      </c>
      <c r="O653" s="8" t="n">
        <f aca="false">SUM(P653:IV653)</f>
        <v>2394</v>
      </c>
      <c r="BT653" s="8" t="n">
        <f aca="false">2394</f>
        <v>2394</v>
      </c>
    </row>
    <row r="654" customFormat="false" ht="15.6" hidden="false" customHeight="false" outlineLevel="0" collapsed="false">
      <c r="A654" s="108"/>
      <c r="B654" s="64"/>
      <c r="C654" s="65"/>
      <c r="D654" s="68"/>
      <c r="E654" s="65" t="s">
        <v>796</v>
      </c>
      <c r="F654" s="68" t="n">
        <v>423</v>
      </c>
      <c r="G654" s="118" t="s">
        <v>168</v>
      </c>
      <c r="H654" s="70" t="n">
        <f aca="false">6380000-340440</f>
        <v>6039560</v>
      </c>
      <c r="I654" s="70" t="n">
        <v>350000</v>
      </c>
      <c r="J654" s="70" t="n">
        <v>60000</v>
      </c>
      <c r="K654" s="70" t="n">
        <f aca="false">O654</f>
        <v>2964473.05</v>
      </c>
      <c r="L654" s="168"/>
      <c r="M654" s="73" t="n">
        <f aca="false">K654/H654*100</f>
        <v>49.0842553099895</v>
      </c>
      <c r="N654" s="74" t="n">
        <f aca="false">H654+I654+J654</f>
        <v>6449560</v>
      </c>
      <c r="O654" s="8" t="n">
        <f aca="false">SUM(P654:IV654)</f>
        <v>2964473.05</v>
      </c>
      <c r="S654" s="8" t="n">
        <f aca="false">58400</f>
        <v>58400</v>
      </c>
      <c r="Z654" s="8" t="n">
        <f aca="false">17820+134148</f>
        <v>151968</v>
      </c>
      <c r="AF654" s="8" t="n">
        <f aca="false">3000+134148</f>
        <v>137148</v>
      </c>
      <c r="AP654" s="8" t="n">
        <f aca="false">1320+112058.77+197337.6</f>
        <v>310716.37</v>
      </c>
      <c r="AY654" s="8" t="n">
        <f aca="false">93258.77+3500+249900</f>
        <v>346658.77</v>
      </c>
      <c r="BB654" s="8" t="n">
        <v>232687.2</v>
      </c>
      <c r="BE654" s="8" t="n">
        <f aca="false">22000+10000</f>
        <v>32000</v>
      </c>
      <c r="BN654" s="8" t="n">
        <f aca="false">113109.37</f>
        <v>113109.37</v>
      </c>
      <c r="BT654" s="8" t="n">
        <f aca="false">947.76</f>
        <v>947.76</v>
      </c>
      <c r="BX654" s="8" t="n">
        <f aca="false">223196.4+1740.02</f>
        <v>224936.42</v>
      </c>
      <c r="CB654" s="8" t="n">
        <f aca="false">6440+9100</f>
        <v>15540</v>
      </c>
      <c r="CF654" s="8" t="n">
        <f aca="false">249900</f>
        <v>249900</v>
      </c>
      <c r="CL654" s="8" t="n">
        <f aca="false">25000+112160.95+1320</f>
        <v>138480.95</v>
      </c>
      <c r="CM654" s="8" t="n">
        <f aca="false">249900</f>
        <v>249900</v>
      </c>
      <c r="CZ654" s="8" t="n">
        <f aca="false">279745.2</f>
        <v>279745.2</v>
      </c>
      <c r="DC654" s="8" t="n">
        <f aca="false">1320</f>
        <v>1320</v>
      </c>
      <c r="DD654" s="8" t="n">
        <f aca="false">22000</f>
        <v>22000</v>
      </c>
      <c r="DG654" s="8" t="n">
        <f aca="false">89554.01</f>
        <v>89554.01</v>
      </c>
      <c r="DP654" s="8" t="n">
        <f aca="false">308448</f>
        <v>308448</v>
      </c>
      <c r="DX654" s="8" t="n">
        <f aca="false">1320</f>
        <v>1320</v>
      </c>
      <c r="ED654" s="8" t="n">
        <v>-307</v>
      </c>
    </row>
    <row r="655" customFormat="false" ht="15.6" hidden="false" customHeight="false" outlineLevel="0" collapsed="false">
      <c r="A655" s="108"/>
      <c r="B655" s="64"/>
      <c r="C655" s="65"/>
      <c r="D655" s="68"/>
      <c r="E655" s="65" t="s">
        <v>797</v>
      </c>
      <c r="F655" s="68" t="n">
        <v>425</v>
      </c>
      <c r="G655" s="118" t="s">
        <v>734</v>
      </c>
      <c r="H655" s="70" t="n">
        <v>300000</v>
      </c>
      <c r="I655" s="70" t="n">
        <v>0</v>
      </c>
      <c r="J655" s="70" t="n">
        <v>20000</v>
      </c>
      <c r="K655" s="70" t="n">
        <f aca="false">O655</f>
        <v>132305.2</v>
      </c>
      <c r="L655" s="168"/>
      <c r="M655" s="73" t="n">
        <f aca="false">K655/H655*100</f>
        <v>44.1017333333333</v>
      </c>
      <c r="N655" s="74" t="n">
        <f aca="false">H655+I655+J655</f>
        <v>320000</v>
      </c>
      <c r="O655" s="8" t="n">
        <f aca="false">SUM(P655:IV655)</f>
        <v>132305.2</v>
      </c>
      <c r="AY655" s="8" t="n">
        <f aca="false">5600.4+47130</f>
        <v>52730.4</v>
      </c>
      <c r="BI655" s="8" t="n">
        <v>13656</v>
      </c>
      <c r="BN655" s="8" t="n">
        <f aca="false">6933.6</f>
        <v>6933.6</v>
      </c>
      <c r="BX655" s="8" t="n">
        <f aca="false">27600</f>
        <v>27600</v>
      </c>
      <c r="CB655" s="8" t="n">
        <f aca="false">9400</f>
        <v>9400</v>
      </c>
      <c r="DK655" s="8" t="n">
        <f aca="false">12240</f>
        <v>12240</v>
      </c>
      <c r="DY655" s="8" t="n">
        <f aca="false">9745.2</f>
        <v>9745.2</v>
      </c>
    </row>
    <row r="656" customFormat="false" ht="15.6" hidden="false" customHeight="false" outlineLevel="0" collapsed="false">
      <c r="A656" s="108"/>
      <c r="B656" s="64"/>
      <c r="C656" s="65"/>
      <c r="D656" s="68"/>
      <c r="E656" s="65" t="s">
        <v>798</v>
      </c>
      <c r="F656" s="68" t="n">
        <v>426</v>
      </c>
      <c r="G656" s="118" t="s">
        <v>170</v>
      </c>
      <c r="H656" s="70" t="n">
        <v>580000</v>
      </c>
      <c r="I656" s="70" t="n">
        <v>260000</v>
      </c>
      <c r="J656" s="70" t="n">
        <v>10000</v>
      </c>
      <c r="K656" s="70" t="n">
        <f aca="false">O656</f>
        <v>109064.03</v>
      </c>
      <c r="L656" s="168"/>
      <c r="M656" s="73" t="n">
        <f aca="false">K656/H656*100</f>
        <v>18.8041431034483</v>
      </c>
      <c r="N656" s="74" t="n">
        <f aca="false">H656+I656+J656</f>
        <v>850000</v>
      </c>
      <c r="O656" s="8" t="n">
        <f aca="false">SUM(P656:IV656)</f>
        <v>109064.03</v>
      </c>
      <c r="AN656" s="8" t="n">
        <f aca="false">1990+1004.4+12540+4004</f>
        <v>19538.4</v>
      </c>
      <c r="AY656" s="8" t="n">
        <f aca="false">7999+9576</f>
        <v>17575</v>
      </c>
      <c r="BE656" s="8" t="n">
        <f aca="false">30000+3000</f>
        <v>33000</v>
      </c>
      <c r="BN656" s="8" t="n">
        <f aca="false">5475.83</f>
        <v>5475.83</v>
      </c>
      <c r="BT656" s="8" t="n">
        <f aca="false">3000+4499.8</f>
        <v>7499.8</v>
      </c>
      <c r="CB656" s="8" t="n">
        <f aca="false">2998+3000</f>
        <v>5998</v>
      </c>
      <c r="CZ656" s="8" t="n">
        <f aca="false">2643+12540</f>
        <v>15183</v>
      </c>
      <c r="DQ656" s="8" t="n">
        <f aca="false">2094</f>
        <v>2094</v>
      </c>
      <c r="DU656" s="8" t="n">
        <f aca="false">2700</f>
        <v>2700</v>
      </c>
    </row>
    <row r="657" customFormat="false" ht="15.6" hidden="false" customHeight="false" outlineLevel="0" collapsed="false">
      <c r="A657" s="108"/>
      <c r="B657" s="64"/>
      <c r="C657" s="65"/>
      <c r="D657" s="68"/>
      <c r="E657" s="65" t="s">
        <v>799</v>
      </c>
      <c r="F657" s="91" t="n">
        <v>465</v>
      </c>
      <c r="G657" s="92" t="s">
        <v>154</v>
      </c>
      <c r="H657" s="70" t="n">
        <f aca="false">1950125-1770125</f>
        <v>180000</v>
      </c>
      <c r="I657" s="70" t="n">
        <v>0</v>
      </c>
      <c r="J657" s="70" t="n">
        <v>0</v>
      </c>
      <c r="K657" s="70" t="n">
        <f aca="false">O657</f>
        <v>155879.93</v>
      </c>
      <c r="L657" s="168"/>
      <c r="M657" s="73" t="n">
        <f aca="false">K657/H657*100</f>
        <v>86.5999611111111</v>
      </c>
      <c r="N657" s="74" t="n">
        <f aca="false">H657+I657+J657</f>
        <v>180000</v>
      </c>
      <c r="O657" s="8" t="n">
        <f aca="false">SUM(P657:IV657)</f>
        <v>155879.93</v>
      </c>
      <c r="P657" s="9" t="n">
        <v>155879.93</v>
      </c>
    </row>
    <row r="658" customFormat="false" ht="15.6" hidden="false" customHeight="false" outlineLevel="0" collapsed="false">
      <c r="A658" s="108"/>
      <c r="B658" s="64"/>
      <c r="C658" s="65"/>
      <c r="D658" s="68"/>
      <c r="E658" s="65" t="s">
        <v>800</v>
      </c>
      <c r="F658" s="68" t="n">
        <v>482</v>
      </c>
      <c r="G658" s="92" t="s">
        <v>219</v>
      </c>
      <c r="H658" s="70" t="n">
        <v>90000</v>
      </c>
      <c r="I658" s="70" t="n">
        <v>30000</v>
      </c>
      <c r="J658" s="70" t="n">
        <v>10000</v>
      </c>
      <c r="K658" s="70" t="n">
        <f aca="false">O658</f>
        <v>41722</v>
      </c>
      <c r="L658" s="168"/>
      <c r="M658" s="73" t="n">
        <f aca="false">K658/H658*100</f>
        <v>46.3577777777778</v>
      </c>
      <c r="N658" s="74" t="n">
        <f aca="false">H658+I658+J658</f>
        <v>130000</v>
      </c>
      <c r="O658" s="8" t="n">
        <f aca="false">SUM(P658:IV658)</f>
        <v>41722</v>
      </c>
      <c r="AO658" s="8" t="n">
        <f aca="false">24825</f>
        <v>24825</v>
      </c>
      <c r="AY658" s="8" t="n">
        <f aca="false">16897</f>
        <v>16897</v>
      </c>
    </row>
    <row r="659" customFormat="false" ht="15.6" hidden="false" customHeight="false" outlineLevel="0" collapsed="false">
      <c r="A659" s="108"/>
      <c r="B659" s="64"/>
      <c r="C659" s="65"/>
      <c r="D659" s="68"/>
      <c r="E659" s="65" t="s">
        <v>801</v>
      </c>
      <c r="F659" s="68" t="n">
        <v>485</v>
      </c>
      <c r="G659" s="118" t="s">
        <v>275</v>
      </c>
      <c r="H659" s="70" t="n">
        <v>10000</v>
      </c>
      <c r="I659" s="70" t="n">
        <v>0</v>
      </c>
      <c r="J659" s="70" t="n">
        <v>0</v>
      </c>
      <c r="K659" s="70" t="n">
        <f aca="false">O659</f>
        <v>0</v>
      </c>
      <c r="L659" s="168"/>
      <c r="M659" s="73" t="n">
        <f aca="false">K659/H659*100</f>
        <v>0</v>
      </c>
      <c r="N659" s="74" t="n">
        <f aca="false">H659+I659+J659</f>
        <v>10000</v>
      </c>
      <c r="O659" s="8" t="n">
        <f aca="false">SUM(P659:IV659)</f>
        <v>0</v>
      </c>
    </row>
    <row r="660" customFormat="false" ht="15.6" hidden="false" customHeight="false" outlineLevel="0" collapsed="false">
      <c r="A660" s="108"/>
      <c r="B660" s="64"/>
      <c r="C660" s="65"/>
      <c r="D660" s="68"/>
      <c r="E660" s="65" t="s">
        <v>802</v>
      </c>
      <c r="F660" s="68" t="n">
        <v>512</v>
      </c>
      <c r="G660" s="118" t="s">
        <v>225</v>
      </c>
      <c r="H660" s="70" t="n">
        <f aca="false">340440</f>
        <v>340440</v>
      </c>
      <c r="I660" s="70" t="n">
        <v>0</v>
      </c>
      <c r="J660" s="70" t="n">
        <v>20000</v>
      </c>
      <c r="K660" s="70" t="n">
        <f aca="false">O660</f>
        <v>340000</v>
      </c>
      <c r="L660" s="168"/>
      <c r="M660" s="73" t="n">
        <f aca="false">K660/H660*100</f>
        <v>99.8707554928916</v>
      </c>
      <c r="N660" s="74" t="n">
        <f aca="false">H660+I660+J660</f>
        <v>360440</v>
      </c>
      <c r="O660" s="8" t="n">
        <f aca="false">SUM(P660:IV660)</f>
        <v>340000</v>
      </c>
      <c r="DU660" s="8" t="n">
        <v>340000</v>
      </c>
    </row>
    <row r="661" customFormat="false" ht="15.6" hidden="false" customHeight="false" outlineLevel="0" collapsed="false">
      <c r="A661" s="108"/>
      <c r="B661" s="64"/>
      <c r="C661" s="65"/>
      <c r="D661" s="68"/>
      <c r="E661" s="65" t="s">
        <v>803</v>
      </c>
      <c r="F661" s="68" t="n">
        <v>515</v>
      </c>
      <c r="G661" s="216" t="s">
        <v>739</v>
      </c>
      <c r="H661" s="70" t="n">
        <v>100000</v>
      </c>
      <c r="I661" s="70" t="n">
        <v>0</v>
      </c>
      <c r="J661" s="70" t="n">
        <v>0</v>
      </c>
      <c r="K661" s="58" t="n">
        <f aca="false">O661</f>
        <v>0</v>
      </c>
      <c r="L661" s="168"/>
      <c r="M661" s="73" t="n">
        <f aca="false">K661/H661*100</f>
        <v>0</v>
      </c>
      <c r="N661" s="74" t="n">
        <f aca="false">H661+I661+J661</f>
        <v>100000</v>
      </c>
      <c r="O661" s="8" t="n">
        <f aca="false">SUM(P661:IV661)</f>
        <v>0</v>
      </c>
    </row>
    <row r="662" customFormat="false" ht="15.6" hidden="false" customHeight="false" outlineLevel="0" collapsed="false">
      <c r="A662" s="192"/>
      <c r="B662" s="95"/>
      <c r="C662" s="96"/>
      <c r="D662" s="97"/>
      <c r="E662" s="96"/>
      <c r="F662" s="97"/>
      <c r="G662" s="148" t="s">
        <v>370</v>
      </c>
      <c r="H662" s="99" t="n">
        <f aca="false">SUM(H647:H661)</f>
        <v>28508300</v>
      </c>
      <c r="I662" s="99" t="n">
        <f aca="false">SUM(I647:I661)</f>
        <v>795000</v>
      </c>
      <c r="J662" s="99" t="n">
        <f aca="false">SUM(J647:J658)+J660</f>
        <v>146000</v>
      </c>
      <c r="K662" s="99" t="n">
        <f aca="false">SUM(K647:K661)</f>
        <v>13498652.68</v>
      </c>
      <c r="L662" s="163"/>
      <c r="M662" s="164" t="n">
        <f aca="false">K662/H662*100</f>
        <v>47.3499039928723</v>
      </c>
      <c r="N662" s="129" t="n">
        <f aca="false">H662+I662+J662</f>
        <v>29449300</v>
      </c>
    </row>
    <row r="663" s="465" customFormat="true" ht="15.6" hidden="false" customHeight="false" outlineLevel="0" collapsed="false">
      <c r="A663" s="478"/>
      <c r="B663" s="225" t="s">
        <v>804</v>
      </c>
      <c r="C663" s="479"/>
      <c r="D663" s="480"/>
      <c r="E663" s="479"/>
      <c r="F663" s="481"/>
      <c r="G663" s="109" t="s">
        <v>805</v>
      </c>
      <c r="H663" s="253"/>
      <c r="I663" s="253"/>
      <c r="J663" s="253"/>
      <c r="K663" s="70"/>
      <c r="L663" s="213"/>
      <c r="M663" s="208"/>
      <c r="N663" s="482"/>
      <c r="O663" s="8"/>
      <c r="P663" s="9"/>
      <c r="Q663" s="10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11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  <c r="AY663" s="8"/>
      <c r="AZ663" s="8"/>
      <c r="BA663" s="8"/>
      <c r="BB663" s="8"/>
      <c r="BC663" s="8"/>
      <c r="BD663" s="8"/>
      <c r="BE663" s="8"/>
      <c r="BF663" s="8"/>
      <c r="BG663" s="8"/>
      <c r="BH663" s="8"/>
      <c r="BI663" s="8"/>
      <c r="BJ663" s="8"/>
      <c r="BK663" s="8"/>
      <c r="BL663" s="8"/>
      <c r="BM663" s="8"/>
      <c r="BN663" s="8"/>
      <c r="BO663" s="8"/>
      <c r="BP663" s="8"/>
      <c r="BQ663" s="8"/>
      <c r="BR663" s="8"/>
      <c r="BS663" s="8"/>
      <c r="BT663" s="8"/>
      <c r="BU663" s="8"/>
      <c r="BV663" s="8"/>
      <c r="BW663" s="8"/>
      <c r="BX663" s="8"/>
      <c r="BY663" s="8"/>
      <c r="BZ663" s="8"/>
      <c r="CA663" s="8"/>
      <c r="CB663" s="8"/>
      <c r="CC663" s="8"/>
      <c r="CD663" s="8"/>
      <c r="CE663" s="8"/>
      <c r="CF663" s="8"/>
      <c r="CG663" s="8"/>
      <c r="CH663" s="8"/>
      <c r="CI663" s="8"/>
      <c r="CJ663" s="8"/>
      <c r="CK663" s="8"/>
      <c r="CL663" s="8"/>
      <c r="CM663" s="8"/>
      <c r="CN663" s="8"/>
      <c r="CO663" s="8"/>
      <c r="CP663" s="8"/>
      <c r="CQ663" s="8"/>
      <c r="CR663" s="8"/>
      <c r="CS663" s="8"/>
      <c r="CT663" s="8"/>
      <c r="CU663" s="8"/>
      <c r="CV663" s="8"/>
      <c r="CW663" s="8"/>
      <c r="CX663" s="8"/>
      <c r="CY663" s="8"/>
      <c r="CZ663" s="8"/>
      <c r="DA663" s="8"/>
      <c r="DB663" s="8"/>
      <c r="DC663" s="8"/>
      <c r="DD663" s="8"/>
      <c r="DE663" s="8"/>
      <c r="DF663" s="8"/>
      <c r="DG663" s="8"/>
      <c r="DH663" s="8"/>
      <c r="DI663" s="8"/>
      <c r="DJ663" s="8"/>
      <c r="DK663" s="8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464"/>
      <c r="FR663" s="464"/>
      <c r="FS663" s="464"/>
      <c r="FT663" s="464"/>
      <c r="FU663" s="464"/>
      <c r="FV663" s="464"/>
      <c r="FW663" s="464"/>
      <c r="FX663" s="464"/>
      <c r="FY663" s="464"/>
      <c r="FZ663" s="464"/>
      <c r="GA663" s="464"/>
      <c r="GB663" s="464"/>
      <c r="GC663" s="464"/>
      <c r="GD663" s="464"/>
      <c r="GE663" s="464"/>
      <c r="GF663" s="464"/>
      <c r="GG663" s="464"/>
      <c r="GH663" s="464"/>
      <c r="GI663" s="464"/>
      <c r="GJ663" s="464"/>
      <c r="GK663" s="464"/>
      <c r="GL663" s="464"/>
      <c r="GM663" s="464"/>
      <c r="GN663" s="464"/>
      <c r="GO663" s="464"/>
      <c r="GP663" s="464"/>
      <c r="GQ663" s="464"/>
      <c r="GR663" s="464"/>
      <c r="GS663" s="464"/>
      <c r="GT663" s="464"/>
      <c r="GU663" s="464"/>
      <c r="GV663" s="464"/>
      <c r="GW663" s="464"/>
      <c r="GX663" s="464"/>
      <c r="GY663" s="464"/>
      <c r="GZ663" s="464"/>
      <c r="HA663" s="464"/>
      <c r="HB663" s="464"/>
      <c r="HC663" s="464"/>
      <c r="HD663" s="464"/>
      <c r="HE663" s="464"/>
      <c r="HF663" s="464"/>
      <c r="HG663" s="464"/>
      <c r="HH663" s="464"/>
      <c r="HI663" s="464"/>
      <c r="HJ663" s="464"/>
      <c r="HK663" s="464"/>
      <c r="HL663" s="464"/>
      <c r="HM663" s="464"/>
      <c r="HN663" s="464"/>
      <c r="HO663" s="464"/>
      <c r="HP663" s="464"/>
      <c r="HQ663" s="464"/>
      <c r="HR663" s="464"/>
      <c r="HS663" s="464"/>
      <c r="HT663" s="464"/>
      <c r="HU663" s="464"/>
      <c r="HV663" s="464"/>
      <c r="HW663" s="464"/>
      <c r="HX663" s="464"/>
      <c r="HY663" s="464"/>
      <c r="HZ663" s="464"/>
      <c r="IA663" s="464"/>
      <c r="IB663" s="464"/>
      <c r="IC663" s="464"/>
      <c r="ID663" s="464"/>
      <c r="IE663" s="464"/>
      <c r="IF663" s="464"/>
      <c r="IG663" s="464"/>
      <c r="IH663" s="464"/>
      <c r="II663" s="464"/>
      <c r="IJ663" s="464"/>
      <c r="IK663" s="464"/>
      <c r="IL663" s="464"/>
      <c r="IM663" s="464"/>
      <c r="IN663" s="464"/>
      <c r="IO663" s="464"/>
      <c r="IP663" s="464"/>
    </row>
    <row r="664" customFormat="false" ht="15.6" hidden="false" customHeight="false" outlineLevel="0" collapsed="false">
      <c r="A664" s="108"/>
      <c r="B664" s="64"/>
      <c r="C664" s="65"/>
      <c r="D664" s="68"/>
      <c r="E664" s="65" t="s">
        <v>806</v>
      </c>
      <c r="F664" s="68" t="n">
        <v>411</v>
      </c>
      <c r="G664" s="483" t="s">
        <v>144</v>
      </c>
      <c r="H664" s="119" t="n">
        <v>7036000</v>
      </c>
      <c r="I664" s="119" t="n">
        <v>0</v>
      </c>
      <c r="J664" s="119"/>
      <c r="K664" s="70" t="n">
        <f aca="false">O664</f>
        <v>2842547.82</v>
      </c>
      <c r="L664" s="168"/>
      <c r="M664" s="73" t="n">
        <f aca="false">K664/H664*100</f>
        <v>40.4000542922115</v>
      </c>
      <c r="N664" s="120" t="n">
        <f aca="false">H664+I664+J664</f>
        <v>7036000</v>
      </c>
      <c r="O664" s="8" t="n">
        <f aca="false">SUM(P664:IV664)</f>
        <v>2842547.82</v>
      </c>
      <c r="P664" s="9" t="n">
        <v>462569.56</v>
      </c>
      <c r="AM664" s="8" t="n">
        <v>416411.24</v>
      </c>
      <c r="AY664" s="8" t="n">
        <v>497017.25</v>
      </c>
      <c r="BU664" s="8" t="n">
        <v>493387.22</v>
      </c>
      <c r="CQ664" s="8" t="n">
        <v>493387.22</v>
      </c>
      <c r="DK664" s="8" t="n">
        <v>479775.33</v>
      </c>
    </row>
    <row r="665" customFormat="false" ht="15.6" hidden="false" customHeight="false" outlineLevel="0" collapsed="false">
      <c r="A665" s="108"/>
      <c r="B665" s="64"/>
      <c r="C665" s="65"/>
      <c r="D665" s="68"/>
      <c r="E665" s="65" t="s">
        <v>807</v>
      </c>
      <c r="F665" s="68" t="n">
        <v>412</v>
      </c>
      <c r="G665" s="118" t="s">
        <v>732</v>
      </c>
      <c r="H665" s="119" t="n">
        <v>1212000</v>
      </c>
      <c r="I665" s="119" t="n">
        <v>0</v>
      </c>
      <c r="J665" s="119"/>
      <c r="K665" s="70" t="n">
        <f aca="false">O665</f>
        <v>473289</v>
      </c>
      <c r="L665" s="168"/>
      <c r="M665" s="73" t="n">
        <f aca="false">K665/H665*100</f>
        <v>39.0502475247525</v>
      </c>
      <c r="N665" s="120" t="n">
        <f aca="false">H665+I665+J665</f>
        <v>1212000</v>
      </c>
      <c r="O665" s="8" t="n">
        <f aca="false">SUM(P665:IV665)</f>
        <v>473289</v>
      </c>
      <c r="P665" s="9" t="n">
        <v>77019</v>
      </c>
      <c r="AM665" s="8" t="n">
        <v>69333</v>
      </c>
      <c r="AY665" s="8" t="n">
        <v>82754</v>
      </c>
      <c r="BU665" s="8" t="n">
        <v>82150</v>
      </c>
      <c r="CQ665" s="8" t="n">
        <v>82150</v>
      </c>
      <c r="DK665" s="8" t="n">
        <v>79883</v>
      </c>
    </row>
    <row r="666" customFormat="false" ht="15.6" hidden="false" customHeight="false" outlineLevel="0" collapsed="false">
      <c r="A666" s="108"/>
      <c r="B666" s="64"/>
      <c r="C666" s="65"/>
      <c r="D666" s="68"/>
      <c r="E666" s="65" t="s">
        <v>808</v>
      </c>
      <c r="F666" s="68" t="n">
        <v>415</v>
      </c>
      <c r="G666" s="118" t="s">
        <v>206</v>
      </c>
      <c r="H666" s="119" t="n">
        <v>400000</v>
      </c>
      <c r="I666" s="119" t="n">
        <v>0</v>
      </c>
      <c r="J666" s="119"/>
      <c r="K666" s="70" t="n">
        <f aca="false">O666</f>
        <v>156374</v>
      </c>
      <c r="L666" s="168"/>
      <c r="M666" s="73" t="n">
        <f aca="false">K666/H666*100</f>
        <v>39.0935</v>
      </c>
      <c r="N666" s="120" t="n">
        <f aca="false">H666+I666+J666</f>
        <v>400000</v>
      </c>
      <c r="O666" s="8" t="n">
        <f aca="false">SUM(P666:IV666)</f>
        <v>156374</v>
      </c>
      <c r="AD666" s="8" t="n">
        <v>33122</v>
      </c>
      <c r="AV666" s="8" t="n">
        <v>32090</v>
      </c>
      <c r="BK666" s="8" t="n">
        <v>32071</v>
      </c>
      <c r="CT666" s="8" t="n">
        <v>27981</v>
      </c>
      <c r="DL666" s="8" t="n">
        <v>16110</v>
      </c>
      <c r="EC666" s="8" t="n">
        <v>15000</v>
      </c>
    </row>
    <row r="667" customFormat="false" ht="15.6" hidden="false" customHeight="false" outlineLevel="0" collapsed="false">
      <c r="A667" s="108"/>
      <c r="B667" s="64"/>
      <c r="C667" s="65"/>
      <c r="D667" s="68"/>
      <c r="E667" s="65" t="s">
        <v>809</v>
      </c>
      <c r="F667" s="68" t="n">
        <v>421</v>
      </c>
      <c r="G667" s="118" t="s">
        <v>149</v>
      </c>
      <c r="H667" s="119" t="n">
        <v>1680000</v>
      </c>
      <c r="I667" s="119" t="n">
        <v>60000</v>
      </c>
      <c r="J667" s="119"/>
      <c r="K667" s="70" t="n">
        <f aca="false">O667</f>
        <v>885645.17</v>
      </c>
      <c r="L667" s="168"/>
      <c r="M667" s="73" t="n">
        <f aca="false">K667/H667*100</f>
        <v>52.7169744047619</v>
      </c>
      <c r="N667" s="120" t="n">
        <f aca="false">H667+I667+J667</f>
        <v>1740000</v>
      </c>
      <c r="O667" s="8" t="n">
        <f aca="false">SUM(P667:IV667)</f>
        <v>885645.17</v>
      </c>
      <c r="AA667" s="8" t="n">
        <f aca="false">19722.79</f>
        <v>19722.79</v>
      </c>
      <c r="AP667" s="8" t="n">
        <f aca="false">152803.03</f>
        <v>152803.03</v>
      </c>
      <c r="AS667" s="8" t="n">
        <f aca="false">102577.47</f>
        <v>102577.47</v>
      </c>
      <c r="AU667" s="8" t="n">
        <f aca="false">80081.22</f>
        <v>80081.22</v>
      </c>
      <c r="BO667" s="8" t="n">
        <f aca="false">128259.59+89044.37</f>
        <v>217303.96</v>
      </c>
      <c r="BX667" s="8" t="n">
        <f aca="false">1184.94</f>
        <v>1184.94</v>
      </c>
      <c r="CK667" s="8" t="n">
        <f aca="false">82317.21</f>
        <v>82317.21</v>
      </c>
      <c r="CL667" s="8" t="n">
        <f aca="false">85517.68</f>
        <v>85517.68</v>
      </c>
      <c r="DH667" s="8" t="n">
        <f aca="false">60303.84</f>
        <v>60303.84</v>
      </c>
      <c r="DU667" s="8" t="n">
        <f aca="false">23355.6+24679.92+1953.07+2623.85+20675.18+131+2670.3+2888+4866.12-0.01</f>
        <v>83843.03</v>
      </c>
      <c r="ED667" s="8" t="n">
        <v>-10</v>
      </c>
    </row>
    <row r="668" customFormat="false" ht="15.6" hidden="false" customHeight="false" outlineLevel="0" collapsed="false">
      <c r="A668" s="108"/>
      <c r="B668" s="64"/>
      <c r="C668" s="65"/>
      <c r="D668" s="68"/>
      <c r="E668" s="65" t="s">
        <v>810</v>
      </c>
      <c r="F668" s="68" t="n">
        <v>422</v>
      </c>
      <c r="G668" s="118" t="s">
        <v>150</v>
      </c>
      <c r="H668" s="119" t="n">
        <v>60000</v>
      </c>
      <c r="I668" s="119" t="n">
        <v>20000</v>
      </c>
      <c r="J668" s="119"/>
      <c r="K668" s="70" t="n">
        <f aca="false">O668</f>
        <v>0</v>
      </c>
      <c r="L668" s="168"/>
      <c r="M668" s="73" t="n">
        <f aca="false">K668/H668*100</f>
        <v>0</v>
      </c>
      <c r="N668" s="120" t="n">
        <f aca="false">H668+I668+J668</f>
        <v>80000</v>
      </c>
      <c r="O668" s="8" t="n">
        <f aca="false">SUM(P668:IV668)</f>
        <v>0</v>
      </c>
    </row>
    <row r="669" customFormat="false" ht="15.6" hidden="false" customHeight="false" outlineLevel="0" collapsed="false">
      <c r="A669" s="108"/>
      <c r="B669" s="64"/>
      <c r="C669" s="65"/>
      <c r="D669" s="68"/>
      <c r="E669" s="65" t="s">
        <v>811</v>
      </c>
      <c r="F669" s="68" t="n">
        <v>423</v>
      </c>
      <c r="G669" s="118" t="s">
        <v>152</v>
      </c>
      <c r="H669" s="119" t="n">
        <v>41393000</v>
      </c>
      <c r="I669" s="119" t="n">
        <v>1420000</v>
      </c>
      <c r="J669" s="119" t="n">
        <v>7000000</v>
      </c>
      <c r="K669" s="70" t="n">
        <f aca="false">O669</f>
        <v>7901318.51</v>
      </c>
      <c r="L669" s="168"/>
      <c r="M669" s="73" t="n">
        <f aca="false">K669/H669*100</f>
        <v>19.0885379411978</v>
      </c>
      <c r="N669" s="120" t="n">
        <f aca="false">H669+I669+J669</f>
        <v>49813000</v>
      </c>
      <c r="O669" s="8" t="n">
        <f aca="false">SUM(P669:IV669)</f>
        <v>7901318.51</v>
      </c>
      <c r="W669" s="8" t="n">
        <v>726150.4</v>
      </c>
      <c r="AA669" s="8" t="n">
        <f aca="false">482323.78</f>
        <v>482323.78</v>
      </c>
      <c r="AF669" s="8" t="n">
        <v>487548</v>
      </c>
      <c r="AS669" s="8" t="n">
        <f aca="false">69125.6</f>
        <v>69125.6</v>
      </c>
      <c r="AY669" s="8" t="n">
        <f aca="false">29561.7</f>
        <v>29561.7</v>
      </c>
      <c r="BQ669" s="8" t="n">
        <f aca="false">869367.63</f>
        <v>869367.63</v>
      </c>
      <c r="BX669" s="8" t="n">
        <f aca="false">11000</f>
        <v>11000</v>
      </c>
      <c r="BY669" s="8" t="n">
        <f aca="false">225000</f>
        <v>225000</v>
      </c>
      <c r="CB669" s="8" t="n">
        <f aca="false">507970.72</f>
        <v>507970.72</v>
      </c>
      <c r="CH669" s="8" t="n">
        <v>329100</v>
      </c>
      <c r="CN669" s="8" t="n">
        <f aca="false">654000</f>
        <v>654000</v>
      </c>
      <c r="CR669" s="8" t="n">
        <v>383528.2</v>
      </c>
      <c r="CU669" s="8" t="n">
        <f aca="false">18299.97</f>
        <v>18299.97</v>
      </c>
      <c r="CW669" s="8" t="n">
        <v>569383.13</v>
      </c>
      <c r="DF669" s="8" t="n">
        <v>504134.4</v>
      </c>
      <c r="DS669" s="8" t="n">
        <f aca="false">666000+61600</f>
        <v>727600</v>
      </c>
      <c r="EC669" s="8" t="n">
        <v>1307224.98</v>
      </c>
    </row>
    <row r="670" customFormat="false" ht="15.6" hidden="false" customHeight="false" outlineLevel="0" collapsed="false">
      <c r="A670" s="108"/>
      <c r="B670" s="64"/>
      <c r="C670" s="65"/>
      <c r="D670" s="68"/>
      <c r="E670" s="174" t="s">
        <v>812</v>
      </c>
      <c r="F670" s="68" t="n">
        <v>424</v>
      </c>
      <c r="G670" s="118" t="s">
        <v>212</v>
      </c>
      <c r="H670" s="119" t="n">
        <v>500000</v>
      </c>
      <c r="I670" s="119" t="n">
        <v>0</v>
      </c>
      <c r="J670" s="119"/>
      <c r="K670" s="70" t="n">
        <f aca="false">O670</f>
        <v>0</v>
      </c>
      <c r="L670" s="168"/>
      <c r="M670" s="73" t="n">
        <f aca="false">K670/H670*100</f>
        <v>0</v>
      </c>
      <c r="N670" s="120" t="n">
        <f aca="false">H670+I670+J670</f>
        <v>500000</v>
      </c>
      <c r="O670" s="8" t="n">
        <f aca="false">SUM(P670:IV670)</f>
        <v>0</v>
      </c>
    </row>
    <row r="671" customFormat="false" ht="15.6" hidden="false" customHeight="false" outlineLevel="0" collapsed="false">
      <c r="A671" s="108"/>
      <c r="B671" s="64"/>
      <c r="C671" s="65"/>
      <c r="D671" s="68"/>
      <c r="E671" s="65" t="s">
        <v>813</v>
      </c>
      <c r="F671" s="68" t="n">
        <v>425</v>
      </c>
      <c r="G671" s="118" t="s">
        <v>734</v>
      </c>
      <c r="H671" s="119" t="n">
        <v>600000</v>
      </c>
      <c r="I671" s="119" t="n">
        <v>40000</v>
      </c>
      <c r="J671" s="119" t="n">
        <v>5000000</v>
      </c>
      <c r="K671" s="70" t="n">
        <f aca="false">O671</f>
        <v>321526.55</v>
      </c>
      <c r="L671" s="168"/>
      <c r="M671" s="73" t="n">
        <f aca="false">K671/H671*100</f>
        <v>53.5877583333333</v>
      </c>
      <c r="N671" s="120" t="n">
        <f aca="false">H671+I671+J671</f>
        <v>5640000</v>
      </c>
      <c r="O671" s="8" t="n">
        <f aca="false">SUM(P671:IV671)</f>
        <v>321526.55</v>
      </c>
      <c r="BO671" s="8" t="n">
        <f aca="false">7200</f>
        <v>7200</v>
      </c>
      <c r="BW671" s="8" t="n">
        <f aca="false">31510</f>
        <v>31510</v>
      </c>
      <c r="BX671" s="8" t="n">
        <f aca="false">1100</f>
        <v>1100</v>
      </c>
      <c r="CZ671" s="8" t="n">
        <f aca="false">281716.55</f>
        <v>281716.55</v>
      </c>
    </row>
    <row r="672" customFormat="false" ht="15.6" hidden="false" customHeight="false" outlineLevel="0" collapsed="false">
      <c r="A672" s="108"/>
      <c r="B672" s="64"/>
      <c r="C672" s="65"/>
      <c r="D672" s="68"/>
      <c r="E672" s="65" t="s">
        <v>814</v>
      </c>
      <c r="F672" s="68" t="n">
        <v>426</v>
      </c>
      <c r="G672" s="118" t="s">
        <v>170</v>
      </c>
      <c r="H672" s="119" t="n">
        <v>750000</v>
      </c>
      <c r="I672" s="119" t="n">
        <v>40000</v>
      </c>
      <c r="J672" s="119"/>
      <c r="K672" s="70" t="n">
        <f aca="false">O672</f>
        <v>171629.59</v>
      </c>
      <c r="L672" s="168"/>
      <c r="M672" s="73" t="n">
        <f aca="false">K672/H672*100</f>
        <v>22.8839453333333</v>
      </c>
      <c r="N672" s="120" t="n">
        <f aca="false">H672+I672+J672</f>
        <v>790000</v>
      </c>
      <c r="O672" s="8" t="n">
        <f aca="false">SUM(P672:IV672)</f>
        <v>171629.59</v>
      </c>
      <c r="AA672" s="8" t="n">
        <f aca="false">23100</f>
        <v>23100</v>
      </c>
      <c r="AP672" s="8" t="n">
        <f aca="false">40000</f>
        <v>40000</v>
      </c>
      <c r="AS672" s="8" t="n">
        <f aca="false">7965.96</f>
        <v>7965.96</v>
      </c>
      <c r="AY672" s="8" t="n">
        <f aca="false">364.99</f>
        <v>364.99</v>
      </c>
      <c r="BW672" s="8" t="n">
        <f aca="false">1596.72+1083.48</f>
        <v>2680.2</v>
      </c>
      <c r="BX672" s="8" t="n">
        <f aca="false">3847.44+16800+12540</f>
        <v>33187.44</v>
      </c>
      <c r="DH672" s="8" t="n">
        <f aca="false">4400+50000</f>
        <v>54400</v>
      </c>
      <c r="DQ672" s="8" t="n">
        <f aca="false">5000+4931</f>
        <v>9931</v>
      </c>
    </row>
    <row r="673" customFormat="false" ht="15.6" hidden="false" customHeight="false" outlineLevel="0" collapsed="false">
      <c r="A673" s="108"/>
      <c r="B673" s="64"/>
      <c r="C673" s="65"/>
      <c r="D673" s="68"/>
      <c r="E673" s="65" t="s">
        <v>815</v>
      </c>
      <c r="F673" s="91" t="n">
        <v>465</v>
      </c>
      <c r="G673" s="92" t="s">
        <v>154</v>
      </c>
      <c r="H673" s="119" t="n">
        <f aca="false">906000-820000</f>
        <v>86000</v>
      </c>
      <c r="I673" s="119" t="n">
        <v>0</v>
      </c>
      <c r="J673" s="119"/>
      <c r="K673" s="70" t="n">
        <f aca="false">O673</f>
        <v>54465.68</v>
      </c>
      <c r="L673" s="168"/>
      <c r="M673" s="73" t="n">
        <f aca="false">K673/H673*100</f>
        <v>63.3321860465116</v>
      </c>
      <c r="N673" s="120" t="n">
        <f aca="false">H673+I673+J673</f>
        <v>86000</v>
      </c>
      <c r="O673" s="8" t="n">
        <f aca="false">SUM(P673:IV673)</f>
        <v>54465.68</v>
      </c>
      <c r="P673" s="9" t="n">
        <v>54465.68</v>
      </c>
    </row>
    <row r="674" customFormat="false" ht="15.6" hidden="false" customHeight="false" outlineLevel="0" collapsed="false">
      <c r="A674" s="108"/>
      <c r="B674" s="64"/>
      <c r="C674" s="65"/>
      <c r="D674" s="68"/>
      <c r="E674" s="65" t="s">
        <v>816</v>
      </c>
      <c r="F674" s="68" t="n">
        <v>482</v>
      </c>
      <c r="G674" s="92" t="s">
        <v>219</v>
      </c>
      <c r="H674" s="119" t="n">
        <v>10000</v>
      </c>
      <c r="I674" s="119" t="n">
        <v>20000</v>
      </c>
      <c r="J674" s="119"/>
      <c r="K674" s="70" t="n">
        <f aca="false">O674</f>
        <v>0</v>
      </c>
      <c r="L674" s="168"/>
      <c r="M674" s="73" t="n">
        <f aca="false">K674/H674*100</f>
        <v>0</v>
      </c>
      <c r="N674" s="120" t="n">
        <f aca="false">H674+I674+J674</f>
        <v>30000</v>
      </c>
      <c r="O674" s="8" t="n">
        <f aca="false">SUM(P674:IV674)</f>
        <v>0</v>
      </c>
    </row>
    <row r="675" customFormat="false" ht="15.6" hidden="false" customHeight="false" outlineLevel="0" collapsed="false">
      <c r="A675" s="108"/>
      <c r="B675" s="64"/>
      <c r="C675" s="65"/>
      <c r="D675" s="68"/>
      <c r="E675" s="65" t="s">
        <v>817</v>
      </c>
      <c r="F675" s="68" t="n">
        <v>511</v>
      </c>
      <c r="G675" s="118" t="s">
        <v>354</v>
      </c>
      <c r="H675" s="119" t="n">
        <v>6000000</v>
      </c>
      <c r="I675" s="119"/>
      <c r="J675" s="119"/>
      <c r="K675" s="70" t="n">
        <f aca="false">O675</f>
        <v>1801103.04</v>
      </c>
      <c r="L675" s="168"/>
      <c r="M675" s="73" t="n">
        <f aca="false">K675/H675*100</f>
        <v>30.018384</v>
      </c>
      <c r="N675" s="120" t="n">
        <f aca="false">H675+I675+J675</f>
        <v>6000000</v>
      </c>
      <c r="O675" s="8" t="n">
        <f aca="false">SUM(P675:IV675)</f>
        <v>1801103.04</v>
      </c>
      <c r="CB675" s="8" t="n">
        <v>1801103.04</v>
      </c>
    </row>
    <row r="676" customFormat="false" ht="15.6" hidden="false" customHeight="false" outlineLevel="0" collapsed="false">
      <c r="A676" s="108"/>
      <c r="B676" s="64"/>
      <c r="C676" s="65"/>
      <c r="D676" s="68"/>
      <c r="E676" s="65" t="s">
        <v>818</v>
      </c>
      <c r="F676" s="68" t="n">
        <v>512</v>
      </c>
      <c r="G676" s="118" t="s">
        <v>225</v>
      </c>
      <c r="H676" s="119" t="n">
        <v>6000000</v>
      </c>
      <c r="I676" s="119"/>
      <c r="J676" s="119" t="n">
        <v>17000000</v>
      </c>
      <c r="K676" s="70" t="n">
        <f aca="false">O676</f>
        <v>5984380</v>
      </c>
      <c r="L676" s="168"/>
      <c r="M676" s="73" t="n">
        <f aca="false">K676/H676*100</f>
        <v>99.7396666666667</v>
      </c>
      <c r="N676" s="120" t="n">
        <f aca="false">H676+I676+J676</f>
        <v>23000000</v>
      </c>
      <c r="O676" s="8" t="n">
        <f aca="false">SUM(P676:IV676)</f>
        <v>5984380</v>
      </c>
      <c r="CN676" s="8" t="n">
        <f aca="false">5984380</f>
        <v>5984380</v>
      </c>
    </row>
    <row r="677" customFormat="false" ht="15.6" hidden="false" customHeight="false" outlineLevel="0" collapsed="false">
      <c r="A677" s="192"/>
      <c r="B677" s="95"/>
      <c r="C677" s="96"/>
      <c r="D677" s="97"/>
      <c r="E677" s="96"/>
      <c r="F677" s="97"/>
      <c r="G677" s="148" t="s">
        <v>370</v>
      </c>
      <c r="H677" s="99" t="n">
        <f aca="false">+H664+H665+H666+H667+H668+H669+H670+H671+H672+H674+H673+H676+H675</f>
        <v>65727000</v>
      </c>
      <c r="I677" s="99" t="n">
        <f aca="false">+I664+I665+I666+I667+I668+I669+I670+I671+I672+I674+I673+I676</f>
        <v>1600000</v>
      </c>
      <c r="J677" s="99" t="n">
        <f aca="false">+J664+J665+J666+J667+J668+J669+J670+J671+J672+J674+J673+J676</f>
        <v>29000000</v>
      </c>
      <c r="K677" s="99" t="n">
        <f aca="false">+K664+K665+K666+K667+K668+K669+K670+K671+K672+K674+K673+K676+K675</f>
        <v>20592279.36</v>
      </c>
      <c r="L677" s="99"/>
      <c r="M677" s="164" t="n">
        <f aca="false">K677/H677*100</f>
        <v>31.3300156100233</v>
      </c>
      <c r="N677" s="129" t="n">
        <f aca="false">H677+I677+J677</f>
        <v>96327000</v>
      </c>
    </row>
    <row r="678" s="465" customFormat="true" ht="15.6" hidden="false" customHeight="false" outlineLevel="0" collapsed="false">
      <c r="A678" s="436"/>
      <c r="B678" s="245" t="s">
        <v>819</v>
      </c>
      <c r="C678" s="174"/>
      <c r="D678" s="367"/>
      <c r="E678" s="479"/>
      <c r="F678" s="480"/>
      <c r="G678" s="109" t="s">
        <v>820</v>
      </c>
      <c r="H678" s="70"/>
      <c r="I678" s="70"/>
      <c r="J678" s="70"/>
      <c r="K678" s="70"/>
      <c r="L678" s="168"/>
      <c r="M678" s="208"/>
      <c r="N678" s="188"/>
      <c r="O678" s="8"/>
      <c r="P678" s="9"/>
      <c r="Q678" s="10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11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  <c r="AY678" s="8"/>
      <c r="AZ678" s="8"/>
      <c r="BA678" s="8"/>
      <c r="BB678" s="8"/>
      <c r="BC678" s="8"/>
      <c r="BD678" s="8"/>
      <c r="BE678" s="8"/>
      <c r="BF678" s="8"/>
      <c r="BG678" s="8"/>
      <c r="BH678" s="8"/>
      <c r="BI678" s="8"/>
      <c r="BJ678" s="8"/>
      <c r="BK678" s="8"/>
      <c r="BL678" s="8"/>
      <c r="BM678" s="8"/>
      <c r="BN678" s="8"/>
      <c r="BO678" s="8"/>
      <c r="BP678" s="8"/>
      <c r="BQ678" s="8"/>
      <c r="BR678" s="8"/>
      <c r="BS678" s="8"/>
      <c r="BT678" s="8"/>
      <c r="BU678" s="8"/>
      <c r="BV678" s="8"/>
      <c r="BW678" s="8"/>
      <c r="BX678" s="8"/>
      <c r="BY678" s="8"/>
      <c r="BZ678" s="8"/>
      <c r="CA678" s="8"/>
      <c r="CB678" s="8"/>
      <c r="CC678" s="8"/>
      <c r="CD678" s="8"/>
      <c r="CE678" s="8"/>
      <c r="CF678" s="8"/>
      <c r="CG678" s="8"/>
      <c r="CH678" s="8"/>
      <c r="CI678" s="8"/>
      <c r="CJ678" s="8"/>
      <c r="CK678" s="8"/>
      <c r="CL678" s="8"/>
      <c r="CM678" s="8"/>
      <c r="CN678" s="8"/>
      <c r="CO678" s="8"/>
      <c r="CP678" s="8"/>
      <c r="CQ678" s="8"/>
      <c r="CR678" s="8"/>
      <c r="CS678" s="8"/>
      <c r="CT678" s="8"/>
      <c r="CU678" s="8"/>
      <c r="CV678" s="8"/>
      <c r="CW678" s="8"/>
      <c r="CX678" s="8"/>
      <c r="CY678" s="8"/>
      <c r="CZ678" s="8"/>
      <c r="DA678" s="8"/>
      <c r="DB678" s="8"/>
      <c r="DC678" s="8"/>
      <c r="DD678" s="8"/>
      <c r="DE678" s="8"/>
      <c r="DF678" s="8"/>
      <c r="DG678" s="8"/>
      <c r="DH678" s="8"/>
      <c r="DI678" s="8"/>
      <c r="DJ678" s="8"/>
      <c r="DK678" s="8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464"/>
      <c r="FR678" s="464"/>
      <c r="FS678" s="464"/>
      <c r="FT678" s="464"/>
      <c r="FU678" s="464"/>
      <c r="FV678" s="464"/>
      <c r="FW678" s="464"/>
      <c r="FX678" s="464"/>
      <c r="FY678" s="464"/>
      <c r="FZ678" s="464"/>
      <c r="GA678" s="464"/>
      <c r="GB678" s="464"/>
      <c r="GC678" s="464"/>
      <c r="GD678" s="464"/>
      <c r="GE678" s="464"/>
      <c r="GF678" s="464"/>
      <c r="GG678" s="464"/>
      <c r="GH678" s="464"/>
      <c r="GI678" s="464"/>
      <c r="GJ678" s="464"/>
      <c r="GK678" s="464"/>
      <c r="GL678" s="464"/>
      <c r="GM678" s="464"/>
      <c r="GN678" s="464"/>
      <c r="GO678" s="464"/>
      <c r="GP678" s="464"/>
      <c r="GQ678" s="464"/>
      <c r="GR678" s="464"/>
      <c r="GS678" s="464"/>
      <c r="GT678" s="464"/>
      <c r="GU678" s="464"/>
      <c r="GV678" s="464"/>
      <c r="GW678" s="464"/>
      <c r="GX678" s="464"/>
      <c r="GY678" s="464"/>
      <c r="GZ678" s="464"/>
      <c r="HA678" s="464"/>
      <c r="HB678" s="464"/>
      <c r="HC678" s="464"/>
      <c r="HD678" s="464"/>
      <c r="HE678" s="464"/>
      <c r="HF678" s="464"/>
      <c r="HG678" s="464"/>
      <c r="HH678" s="464"/>
      <c r="HI678" s="464"/>
      <c r="HJ678" s="464"/>
      <c r="HK678" s="464"/>
      <c r="HL678" s="464"/>
      <c r="HM678" s="464"/>
      <c r="HN678" s="464"/>
      <c r="HO678" s="464"/>
      <c r="HP678" s="464"/>
      <c r="HQ678" s="464"/>
      <c r="HR678" s="464"/>
      <c r="HS678" s="464"/>
      <c r="HT678" s="464"/>
      <c r="HU678" s="464"/>
      <c r="HV678" s="464"/>
      <c r="HW678" s="464"/>
      <c r="HX678" s="464"/>
      <c r="HY678" s="464"/>
      <c r="HZ678" s="464"/>
      <c r="IA678" s="464"/>
      <c r="IB678" s="464"/>
      <c r="IC678" s="464"/>
      <c r="ID678" s="464"/>
      <c r="IE678" s="464"/>
      <c r="IF678" s="464"/>
      <c r="IG678" s="464"/>
      <c r="IH678" s="464"/>
      <c r="II678" s="464"/>
      <c r="IJ678" s="464"/>
      <c r="IK678" s="464"/>
      <c r="IL678" s="464"/>
      <c r="IM678" s="464"/>
      <c r="IN678" s="464"/>
      <c r="IO678" s="464"/>
      <c r="IP678" s="464"/>
    </row>
    <row r="679" customFormat="false" ht="15.6" hidden="false" customHeight="false" outlineLevel="0" collapsed="false">
      <c r="A679" s="232"/>
      <c r="B679" s="81"/>
      <c r="C679" s="484"/>
      <c r="D679" s="83"/>
      <c r="E679" s="65" t="s">
        <v>821</v>
      </c>
      <c r="F679" s="68" t="n">
        <v>411</v>
      </c>
      <c r="G679" s="175" t="s">
        <v>144</v>
      </c>
      <c r="H679" s="70" t="n">
        <v>10400000</v>
      </c>
      <c r="I679" s="70" t="n">
        <v>370000</v>
      </c>
      <c r="J679" s="70"/>
      <c r="K679" s="70" t="n">
        <f aca="false">O679</f>
        <v>4822860.35</v>
      </c>
      <c r="L679" s="168"/>
      <c r="M679" s="73" t="n">
        <f aca="false">K679/H679*100</f>
        <v>46.3736572115385</v>
      </c>
      <c r="N679" s="74" t="n">
        <f aca="false">H679+I679+J679</f>
        <v>10770000</v>
      </c>
      <c r="O679" s="8" t="n">
        <f aca="false">SUM(P679:IV679)</f>
        <v>4822860.35</v>
      </c>
      <c r="P679" s="9" t="n">
        <v>788980.53</v>
      </c>
      <c r="AM679" s="8" t="n">
        <v>850729.28</v>
      </c>
      <c r="AY679" s="8" t="n">
        <v>855578.87</v>
      </c>
      <c r="BU679" s="8" t="n">
        <v>815259.79</v>
      </c>
      <c r="CQ679" s="8" t="n">
        <v>758831.02</v>
      </c>
      <c r="DK679" s="8" t="n">
        <v>753480.86</v>
      </c>
    </row>
    <row r="680" customFormat="false" ht="15.6" hidden="false" customHeight="false" outlineLevel="0" collapsed="false">
      <c r="A680" s="108"/>
      <c r="B680" s="64"/>
      <c r="C680" s="65"/>
      <c r="D680" s="68"/>
      <c r="E680" s="65" t="s">
        <v>822</v>
      </c>
      <c r="F680" s="68" t="n">
        <v>412</v>
      </c>
      <c r="G680" s="118" t="s">
        <v>732</v>
      </c>
      <c r="H680" s="70" t="n">
        <v>1779800</v>
      </c>
      <c r="I680" s="70" t="n">
        <v>69000</v>
      </c>
      <c r="J680" s="70"/>
      <c r="K680" s="70" t="n">
        <f aca="false">O680</f>
        <v>803006.14</v>
      </c>
      <c r="L680" s="168"/>
      <c r="M680" s="73" t="n">
        <f aca="false">K680/H680*100</f>
        <v>45.1177739071806</v>
      </c>
      <c r="N680" s="74" t="n">
        <f aca="false">H680+I680+J680</f>
        <v>1848800</v>
      </c>
      <c r="O680" s="8" t="n">
        <f aca="false">SUM(P680:IV680)</f>
        <v>803006.14</v>
      </c>
      <c r="P680" s="9" t="n">
        <v>131365.24</v>
      </c>
      <c r="AM680" s="8" t="n">
        <v>141646.39</v>
      </c>
      <c r="AY680" s="8" t="n">
        <v>142453.88</v>
      </c>
      <c r="BU680" s="8" t="n">
        <v>135740.72</v>
      </c>
      <c r="CQ680" s="8" t="n">
        <v>126345.35</v>
      </c>
      <c r="DK680" s="8" t="n">
        <v>125454.56</v>
      </c>
    </row>
    <row r="681" customFormat="false" ht="15.6" hidden="false" customHeight="false" outlineLevel="0" collapsed="false">
      <c r="A681" s="108"/>
      <c r="B681" s="64"/>
      <c r="C681" s="65"/>
      <c r="D681" s="68"/>
      <c r="E681" s="65" t="s">
        <v>823</v>
      </c>
      <c r="F681" s="68" t="n">
        <v>414</v>
      </c>
      <c r="G681" s="118" t="s">
        <v>204</v>
      </c>
      <c r="H681" s="70" t="n">
        <v>270000</v>
      </c>
      <c r="I681" s="70" t="n">
        <v>0</v>
      </c>
      <c r="J681" s="70"/>
      <c r="K681" s="70" t="n">
        <f aca="false">O681</f>
        <v>69789</v>
      </c>
      <c r="L681" s="168"/>
      <c r="M681" s="73" t="n">
        <f aca="false">K681/H681*100</f>
        <v>25.8477777777778</v>
      </c>
      <c r="N681" s="74" t="n">
        <f aca="false">H681+I681+J681</f>
        <v>270000</v>
      </c>
      <c r="O681" s="8" t="n">
        <f aca="false">SUM(P681:IV681)</f>
        <v>69789</v>
      </c>
      <c r="EA681" s="8" t="n">
        <v>69789</v>
      </c>
    </row>
    <row r="682" customFormat="false" ht="15.6" hidden="false" customHeight="false" outlineLevel="0" collapsed="false">
      <c r="A682" s="108"/>
      <c r="B682" s="64"/>
      <c r="C682" s="65"/>
      <c r="D682" s="68"/>
      <c r="E682" s="65" t="s">
        <v>824</v>
      </c>
      <c r="F682" s="68" t="n">
        <v>415</v>
      </c>
      <c r="G682" s="118" t="s">
        <v>206</v>
      </c>
      <c r="H682" s="70" t="n">
        <v>500000</v>
      </c>
      <c r="I682" s="70" t="n">
        <v>0</v>
      </c>
      <c r="J682" s="70"/>
      <c r="K682" s="70" t="n">
        <f aca="false">O682</f>
        <v>192494.76</v>
      </c>
      <c r="L682" s="168"/>
      <c r="M682" s="73" t="n">
        <f aca="false">K682/H682*100</f>
        <v>38.498952</v>
      </c>
      <c r="N682" s="74" t="n">
        <f aca="false">H682+I682+J682</f>
        <v>500000</v>
      </c>
      <c r="O682" s="8" t="n">
        <f aca="false">SUM(P682:IV682)</f>
        <v>192494.76</v>
      </c>
      <c r="AD682" s="8" t="n">
        <v>38628.59</v>
      </c>
      <c r="AV682" s="8" t="n">
        <v>38441.57</v>
      </c>
      <c r="BK682" s="8" t="n">
        <v>43993.64</v>
      </c>
      <c r="CT682" s="8" t="n">
        <v>23895.85</v>
      </c>
      <c r="DL682" s="8" t="n">
        <v>10492.44</v>
      </c>
      <c r="EC682" s="8" t="n">
        <v>37042.67</v>
      </c>
    </row>
    <row r="683" customFormat="false" ht="15.6" hidden="false" customHeight="false" outlineLevel="0" collapsed="false">
      <c r="A683" s="108"/>
      <c r="B683" s="64"/>
      <c r="C683" s="65"/>
      <c r="D683" s="68"/>
      <c r="E683" s="65" t="s">
        <v>825</v>
      </c>
      <c r="F683" s="68" t="n">
        <v>416</v>
      </c>
      <c r="G683" s="118" t="s">
        <v>180</v>
      </c>
      <c r="H683" s="70" t="n">
        <v>0</v>
      </c>
      <c r="I683" s="70" t="n">
        <v>200000</v>
      </c>
      <c r="J683" s="70"/>
      <c r="K683" s="70" t="n">
        <f aca="false">O683</f>
        <v>0</v>
      </c>
      <c r="L683" s="168"/>
      <c r="M683" s="73" t="e">
        <f aca="false">K683/H683*100</f>
        <v>#DIV/0!</v>
      </c>
      <c r="N683" s="74" t="n">
        <f aca="false">H683+I683+J683</f>
        <v>200000</v>
      </c>
      <c r="O683" s="8" t="n">
        <f aca="false">SUM(P683:IV683)</f>
        <v>0</v>
      </c>
    </row>
    <row r="684" customFormat="false" ht="15.6" hidden="false" customHeight="false" outlineLevel="0" collapsed="false">
      <c r="A684" s="108"/>
      <c r="B684" s="64"/>
      <c r="C684" s="65"/>
      <c r="D684" s="68"/>
      <c r="E684" s="65" t="s">
        <v>826</v>
      </c>
      <c r="F684" s="68" t="n">
        <v>421</v>
      </c>
      <c r="G684" s="118" t="s">
        <v>149</v>
      </c>
      <c r="H684" s="70" t="n">
        <v>813000</v>
      </c>
      <c r="I684" s="70" t="n">
        <v>260000</v>
      </c>
      <c r="J684" s="70" t="n">
        <v>5000</v>
      </c>
      <c r="K684" s="70" t="n">
        <f aca="false">O684</f>
        <v>247068.73</v>
      </c>
      <c r="L684" s="168"/>
      <c r="M684" s="73" t="n">
        <f aca="false">K684/H684*100</f>
        <v>30.3897576875769</v>
      </c>
      <c r="N684" s="74" t="n">
        <f aca="false">H684+I684+J684</f>
        <v>1078000</v>
      </c>
      <c r="O684" s="8" t="n">
        <f aca="false">SUM(P684:IV684)</f>
        <v>247068.73</v>
      </c>
      <c r="X684" s="8" t="n">
        <f aca="false">14322.45+14735.52+1827+14289.09+2351.25+3746.16+1946.15</f>
        <v>53217.62</v>
      </c>
      <c r="AG684" s="11" t="n">
        <f aca="false">1930.83+18517.46+4253+3746.16</f>
        <v>28447.45</v>
      </c>
      <c r="BE684" s="8" t="n">
        <f aca="false">14611.95</f>
        <v>14611.95</v>
      </c>
      <c r="BH684" s="8" t="n">
        <f aca="false">23513.59+2521+3746.16</f>
        <v>29780.75</v>
      </c>
      <c r="BN684" s="8" t="n">
        <f aca="false">2155.89+1582.57+4253</f>
        <v>7991.46</v>
      </c>
      <c r="CB684" s="8" t="n">
        <f aca="false">14594.57+913.17+4253+3746.16</f>
        <v>23506.9</v>
      </c>
      <c r="CE684" s="8" t="n">
        <f aca="false">3462</f>
        <v>3462</v>
      </c>
      <c r="CL684" s="8" t="n">
        <f aca="false">2583.16+16724.53+1225.77</f>
        <v>20533.46</v>
      </c>
      <c r="CU684" s="8" t="n">
        <f aca="false">1864+295+3746.16+14416.53</f>
        <v>20321.69</v>
      </c>
      <c r="CZ684" s="8" t="n">
        <f aca="false">6482.44</f>
        <v>6482.44</v>
      </c>
      <c r="DE684" s="8" t="n">
        <f aca="false">1396.58+2344+1026.14+4253</f>
        <v>9019.72</v>
      </c>
      <c r="DQ684" s="8" t="n">
        <f aca="false">3746.16+1297</f>
        <v>5043.16</v>
      </c>
      <c r="DU684" s="8" t="n">
        <f aca="false">14162.67+1067.54+79.83</f>
        <v>15310.04</v>
      </c>
      <c r="DY684" s="8" t="n">
        <f aca="false">2563.83+6776.26</f>
        <v>9340.09</v>
      </c>
    </row>
    <row r="685" customFormat="false" ht="15.6" hidden="false" customHeight="false" outlineLevel="0" collapsed="false">
      <c r="A685" s="108"/>
      <c r="B685" s="64"/>
      <c r="C685" s="65"/>
      <c r="D685" s="68"/>
      <c r="E685" s="65" t="s">
        <v>827</v>
      </c>
      <c r="F685" s="68" t="n">
        <v>422</v>
      </c>
      <c r="G685" s="118" t="s">
        <v>150</v>
      </c>
      <c r="H685" s="70" t="n">
        <v>80000</v>
      </c>
      <c r="I685" s="70" t="n">
        <v>190000</v>
      </c>
      <c r="J685" s="70" t="n">
        <v>45000</v>
      </c>
      <c r="K685" s="70" t="n">
        <f aca="false">O685</f>
        <v>0</v>
      </c>
      <c r="L685" s="168"/>
      <c r="M685" s="73" t="n">
        <f aca="false">K685/H685*100</f>
        <v>0</v>
      </c>
      <c r="N685" s="74" t="n">
        <f aca="false">H685+I685+J685</f>
        <v>315000</v>
      </c>
      <c r="O685" s="8" t="n">
        <f aca="false">SUM(P685:IV685)</f>
        <v>0</v>
      </c>
    </row>
    <row r="686" customFormat="false" ht="15.6" hidden="false" customHeight="false" outlineLevel="0" collapsed="false">
      <c r="A686" s="108"/>
      <c r="B686" s="64"/>
      <c r="C686" s="65"/>
      <c r="D686" s="68"/>
      <c r="E686" s="65" t="s">
        <v>828</v>
      </c>
      <c r="F686" s="68" t="n">
        <v>423</v>
      </c>
      <c r="G686" s="118" t="s">
        <v>168</v>
      </c>
      <c r="H686" s="70" t="n">
        <v>1638000</v>
      </c>
      <c r="I686" s="70" t="n">
        <v>30000</v>
      </c>
      <c r="J686" s="70" t="n">
        <v>1335000</v>
      </c>
      <c r="K686" s="70" t="n">
        <f aca="false">O686</f>
        <v>982312.71</v>
      </c>
      <c r="L686" s="168"/>
      <c r="M686" s="73" t="n">
        <f aca="false">K686/H686*100</f>
        <v>59.9702509157509</v>
      </c>
      <c r="N686" s="74" t="n">
        <f aca="false">H686+I686+J686</f>
        <v>3003000</v>
      </c>
      <c r="O686" s="8" t="n">
        <f aca="false">SUM(P686:IV686)</f>
        <v>982312.71</v>
      </c>
      <c r="S686" s="8" t="n">
        <f aca="false">34000+12000+10000+2000</f>
        <v>58000</v>
      </c>
      <c r="X686" s="8" t="n">
        <f aca="false">2000</f>
        <v>2000</v>
      </c>
      <c r="AA686" s="8" t="n">
        <f aca="false">48190.92+34000</f>
        <v>82190.92</v>
      </c>
      <c r="AG686" s="11" t="n">
        <v>10000</v>
      </c>
      <c r="AO686" s="8" t="n">
        <f aca="false">12000+3090</f>
        <v>15090</v>
      </c>
      <c r="AY686" s="8" t="n">
        <f aca="false">42599.71</f>
        <v>42599.71</v>
      </c>
      <c r="BE686" s="8" t="n">
        <f aca="false">10000+12000+2000+35000</f>
        <v>59000</v>
      </c>
      <c r="CB686" s="8" t="n">
        <f aca="false">50000</f>
        <v>50000</v>
      </c>
      <c r="CE686" s="8" t="n">
        <f aca="false">350000+12000+10000+35000+2000+27822.94</f>
        <v>436822.94</v>
      </c>
      <c r="CF686" s="8" t="n">
        <f aca="false">21965.48+35000+10000+2000</f>
        <v>68965.48</v>
      </c>
      <c r="CL686" s="8" t="n">
        <f aca="false">24000</f>
        <v>24000</v>
      </c>
      <c r="CU686" s="8" t="n">
        <f aca="false">12000</f>
        <v>12000</v>
      </c>
      <c r="CZ686" s="8" t="n">
        <f aca="false">14643.66</f>
        <v>14643.66</v>
      </c>
      <c r="DD686" s="8" t="n">
        <f aca="false">35000+24000</f>
        <v>59000</v>
      </c>
      <c r="DQ686" s="8" t="n">
        <f aca="false">24000+12000+10000</f>
        <v>46000</v>
      </c>
      <c r="DU686" s="8" t="n">
        <f aca="false">2000</f>
        <v>2000</v>
      </c>
    </row>
    <row r="687" customFormat="false" ht="15.6" hidden="false" customHeight="false" outlineLevel="0" collapsed="false">
      <c r="A687" s="108"/>
      <c r="B687" s="64"/>
      <c r="C687" s="65"/>
      <c r="D687" s="68"/>
      <c r="E687" s="65" t="s">
        <v>829</v>
      </c>
      <c r="F687" s="68" t="n">
        <v>425</v>
      </c>
      <c r="G687" s="118" t="s">
        <v>734</v>
      </c>
      <c r="H687" s="70" t="n">
        <v>100000</v>
      </c>
      <c r="I687" s="70" t="n">
        <v>0</v>
      </c>
      <c r="J687" s="70"/>
      <c r="K687" s="70" t="n">
        <f aca="false">O687</f>
        <v>31078.5</v>
      </c>
      <c r="L687" s="168"/>
      <c r="M687" s="73" t="n">
        <f aca="false">K687/H687*100</f>
        <v>31.0785</v>
      </c>
      <c r="N687" s="74" t="n">
        <f aca="false">H687+I687+J687</f>
        <v>100000</v>
      </c>
      <c r="O687" s="8" t="n">
        <f aca="false">SUM(P687:IV687)</f>
        <v>31078.5</v>
      </c>
      <c r="BE687" s="8" t="n">
        <f aca="false">3670.5</f>
        <v>3670.5</v>
      </c>
      <c r="DD687" s="8" t="n">
        <f aca="false">10800</f>
        <v>10800</v>
      </c>
      <c r="DE687" s="8" t="n">
        <f aca="false">14208</f>
        <v>14208</v>
      </c>
      <c r="DY687" s="8" t="n">
        <f aca="false">2400</f>
        <v>2400</v>
      </c>
    </row>
    <row r="688" customFormat="false" ht="15.6" hidden="false" customHeight="false" outlineLevel="0" collapsed="false">
      <c r="A688" s="108"/>
      <c r="B688" s="64"/>
      <c r="C688" s="65"/>
      <c r="D688" s="68"/>
      <c r="E688" s="65" t="s">
        <v>830</v>
      </c>
      <c r="F688" s="68" t="n">
        <v>426</v>
      </c>
      <c r="G688" s="118" t="s">
        <v>170</v>
      </c>
      <c r="H688" s="70" t="n">
        <v>450000</v>
      </c>
      <c r="I688" s="70" t="n">
        <v>0</v>
      </c>
      <c r="J688" s="70"/>
      <c r="K688" s="70" t="n">
        <f aca="false">O688</f>
        <v>127668.4</v>
      </c>
      <c r="L688" s="168"/>
      <c r="M688" s="73" t="n">
        <f aca="false">K688/H688*100</f>
        <v>28.3707555555556</v>
      </c>
      <c r="N688" s="74" t="n">
        <f aca="false">H688+I688+J688</f>
        <v>450000</v>
      </c>
      <c r="O688" s="8" t="n">
        <f aca="false">SUM(P688:IV688)</f>
        <v>127668.4</v>
      </c>
      <c r="AY688" s="8" t="n">
        <f aca="false">7862.4+8800+4640</f>
        <v>21302.4</v>
      </c>
      <c r="BH688" s="8" t="n">
        <f aca="false">12100</f>
        <v>12100</v>
      </c>
      <c r="BN688" s="8" t="n">
        <f aca="false">1600</f>
        <v>1600</v>
      </c>
      <c r="CE688" s="8" t="n">
        <f aca="false">17842</f>
        <v>17842</v>
      </c>
      <c r="CL688" s="8" t="n">
        <f aca="false">725</f>
        <v>725</v>
      </c>
      <c r="CM688" s="8" t="n">
        <f aca="false">10280</f>
        <v>10280</v>
      </c>
      <c r="DD688" s="8" t="n">
        <f aca="false">18936</f>
        <v>18936</v>
      </c>
      <c r="DE688" s="8" t="n">
        <f aca="false">4680</f>
        <v>4680</v>
      </c>
      <c r="DQ688" s="8" t="n">
        <f aca="false">21240</f>
        <v>21240</v>
      </c>
      <c r="DX688" s="8" t="n">
        <f aca="false">18963</f>
        <v>18963</v>
      </c>
    </row>
    <row r="689" customFormat="false" ht="15.6" hidden="false" customHeight="false" outlineLevel="0" collapsed="false">
      <c r="A689" s="108"/>
      <c r="B689" s="64"/>
      <c r="C689" s="65"/>
      <c r="D689" s="68"/>
      <c r="E689" s="65" t="s">
        <v>831</v>
      </c>
      <c r="F689" s="91" t="n">
        <v>465</v>
      </c>
      <c r="G689" s="92" t="s">
        <v>154</v>
      </c>
      <c r="H689" s="70" t="n">
        <f aca="false">1408000-1280000</f>
        <v>128000</v>
      </c>
      <c r="I689" s="70" t="n">
        <f aca="false">55000</f>
        <v>55000</v>
      </c>
      <c r="J689" s="70"/>
      <c r="K689" s="70" t="n">
        <f aca="false">O689</f>
        <v>95531.27</v>
      </c>
      <c r="L689" s="168"/>
      <c r="M689" s="73" t="n">
        <f aca="false">K689/H689*100</f>
        <v>74.6338046875</v>
      </c>
      <c r="N689" s="74" t="n">
        <f aca="false">H689+I689+J689</f>
        <v>183000</v>
      </c>
      <c r="O689" s="8" t="n">
        <f aca="false">SUM(P689:IV689)</f>
        <v>95531.27</v>
      </c>
      <c r="P689" s="9" t="n">
        <v>95531.27</v>
      </c>
    </row>
    <row r="690" customFormat="false" ht="15.6" hidden="false" customHeight="false" outlineLevel="0" collapsed="false">
      <c r="A690" s="108"/>
      <c r="B690" s="64"/>
      <c r="C690" s="65"/>
      <c r="D690" s="68"/>
      <c r="E690" s="65" t="s">
        <v>832</v>
      </c>
      <c r="F690" s="68" t="n">
        <v>482</v>
      </c>
      <c r="G690" s="92" t="s">
        <v>219</v>
      </c>
      <c r="H690" s="70" t="n">
        <v>50000</v>
      </c>
      <c r="I690" s="70" t="n">
        <v>0</v>
      </c>
      <c r="J690" s="70"/>
      <c r="K690" s="70" t="n">
        <f aca="false">O690</f>
        <v>0</v>
      </c>
      <c r="L690" s="168"/>
      <c r="M690" s="73" t="n">
        <f aca="false">K690/H690*100</f>
        <v>0</v>
      </c>
      <c r="N690" s="74" t="n">
        <f aca="false">H690+I690+J690</f>
        <v>50000</v>
      </c>
      <c r="O690" s="8" t="n">
        <f aca="false">SUM(P690:IV690)</f>
        <v>0</v>
      </c>
    </row>
    <row r="691" customFormat="false" ht="15.6" hidden="false" customHeight="false" outlineLevel="0" collapsed="false">
      <c r="A691" s="108"/>
      <c r="B691" s="64"/>
      <c r="C691" s="65"/>
      <c r="D691" s="68"/>
      <c r="E691" s="65" t="s">
        <v>833</v>
      </c>
      <c r="F691" s="68" t="n">
        <v>511</v>
      </c>
      <c r="G691" s="118" t="s">
        <v>354</v>
      </c>
      <c r="H691" s="70" t="n">
        <v>2500000</v>
      </c>
      <c r="I691" s="70"/>
      <c r="J691" s="70" t="n">
        <v>5000000</v>
      </c>
      <c r="K691" s="70" t="n">
        <f aca="false">O691</f>
        <v>0</v>
      </c>
      <c r="L691" s="168"/>
      <c r="M691" s="73" t="n">
        <f aca="false">K691/H691*100</f>
        <v>0</v>
      </c>
      <c r="N691" s="74" t="n">
        <f aca="false">H691+I691+J691</f>
        <v>7500000</v>
      </c>
      <c r="O691" s="8" t="n">
        <f aca="false">SUM(P691:IV691)</f>
        <v>0</v>
      </c>
    </row>
    <row r="692" customFormat="false" ht="15.6" hidden="false" customHeight="false" outlineLevel="0" collapsed="false">
      <c r="A692" s="108"/>
      <c r="B692" s="64"/>
      <c r="C692" s="65"/>
      <c r="D692" s="68"/>
      <c r="E692" s="65" t="s">
        <v>834</v>
      </c>
      <c r="F692" s="68" t="n">
        <v>512</v>
      </c>
      <c r="G692" s="118" t="s">
        <v>225</v>
      </c>
      <c r="H692" s="70" t="n">
        <v>0</v>
      </c>
      <c r="I692" s="70" t="n">
        <v>0</v>
      </c>
      <c r="J692" s="70" t="n">
        <v>105000</v>
      </c>
      <c r="K692" s="58" t="n">
        <f aca="false">O692</f>
        <v>0</v>
      </c>
      <c r="L692" s="168"/>
      <c r="M692" s="73" t="e">
        <f aca="false">K692/H692*100</f>
        <v>#DIV/0!</v>
      </c>
      <c r="N692" s="74" t="n">
        <f aca="false">H692+I692+J692</f>
        <v>105000</v>
      </c>
      <c r="O692" s="8" t="n">
        <f aca="false">SUM(P692:IV692)</f>
        <v>0</v>
      </c>
    </row>
    <row r="693" customFormat="false" ht="15.6" hidden="false" customHeight="false" outlineLevel="0" collapsed="false">
      <c r="A693" s="192"/>
      <c r="B693" s="95"/>
      <c r="C693" s="96"/>
      <c r="D693" s="97"/>
      <c r="E693" s="96"/>
      <c r="F693" s="97"/>
      <c r="G693" s="148" t="s">
        <v>370</v>
      </c>
      <c r="H693" s="99" t="n">
        <f aca="false">SUM(H679:H692)</f>
        <v>18708800</v>
      </c>
      <c r="I693" s="99" t="n">
        <f aca="false">SUM(I679:I692)</f>
        <v>1174000</v>
      </c>
      <c r="J693" s="99" t="n">
        <f aca="false">SUM(J679:J692)</f>
        <v>6490000</v>
      </c>
      <c r="K693" s="99" t="n">
        <f aca="false">SUM(K679:K692)</f>
        <v>7371809.86</v>
      </c>
      <c r="L693" s="99"/>
      <c r="M693" s="100" t="n">
        <f aca="false">K693/H693*100</f>
        <v>39.4029005601642</v>
      </c>
      <c r="N693" s="101" t="n">
        <f aca="false">H693+I693+J693</f>
        <v>26372800</v>
      </c>
    </row>
    <row r="694" s="465" customFormat="true" ht="15.6" hidden="false" customHeight="false" outlineLevel="0" collapsed="false">
      <c r="A694" s="478"/>
      <c r="B694" s="225" t="s">
        <v>835</v>
      </c>
      <c r="C694" s="479"/>
      <c r="D694" s="480"/>
      <c r="E694" s="479"/>
      <c r="F694" s="480"/>
      <c r="G694" s="200" t="s">
        <v>836</v>
      </c>
      <c r="H694" s="70"/>
      <c r="I694" s="70"/>
      <c r="J694" s="70"/>
      <c r="K694" s="70"/>
      <c r="L694" s="168"/>
      <c r="M694" s="208"/>
      <c r="N694" s="74"/>
      <c r="O694" s="8"/>
      <c r="P694" s="9"/>
      <c r="Q694" s="10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11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  <c r="AY694" s="8"/>
      <c r="AZ694" s="8"/>
      <c r="BA694" s="8"/>
      <c r="BB694" s="8"/>
      <c r="BC694" s="8"/>
      <c r="BD694" s="8"/>
      <c r="BE694" s="8"/>
      <c r="BF694" s="8"/>
      <c r="BG694" s="8"/>
      <c r="BH694" s="8"/>
      <c r="BI694" s="8"/>
      <c r="BJ694" s="8"/>
      <c r="BK694" s="8"/>
      <c r="BL694" s="8"/>
      <c r="BM694" s="8"/>
      <c r="BN694" s="8"/>
      <c r="BO694" s="8"/>
      <c r="BP694" s="8"/>
      <c r="BQ694" s="8"/>
      <c r="BR694" s="8"/>
      <c r="BS694" s="8"/>
      <c r="BT694" s="8"/>
      <c r="BU694" s="8"/>
      <c r="BV694" s="8"/>
      <c r="BW694" s="8"/>
      <c r="BX694" s="8"/>
      <c r="BY694" s="8"/>
      <c r="BZ694" s="8"/>
      <c r="CA694" s="8"/>
      <c r="CB694" s="8"/>
      <c r="CC694" s="8"/>
      <c r="CD694" s="8"/>
      <c r="CE694" s="8"/>
      <c r="CF694" s="8"/>
      <c r="CG694" s="8"/>
      <c r="CH694" s="8"/>
      <c r="CI694" s="8"/>
      <c r="CJ694" s="8"/>
      <c r="CK694" s="8"/>
      <c r="CL694" s="8"/>
      <c r="CM694" s="8"/>
      <c r="CN694" s="8"/>
      <c r="CO694" s="8"/>
      <c r="CP694" s="8"/>
      <c r="CQ694" s="8"/>
      <c r="CR694" s="8"/>
      <c r="CS694" s="8"/>
      <c r="CT694" s="8"/>
      <c r="CU694" s="8"/>
      <c r="CV694" s="8"/>
      <c r="CW694" s="8"/>
      <c r="CX694" s="8"/>
      <c r="CY694" s="8"/>
      <c r="CZ694" s="8"/>
      <c r="DA694" s="8"/>
      <c r="DB694" s="8"/>
      <c r="DC694" s="8"/>
      <c r="DD694" s="8"/>
      <c r="DE694" s="8"/>
      <c r="DF694" s="8"/>
      <c r="DG694" s="8"/>
      <c r="DH694" s="8"/>
      <c r="DI694" s="8"/>
      <c r="DJ694" s="8"/>
      <c r="DK694" s="8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464"/>
      <c r="FR694" s="464"/>
      <c r="FS694" s="464"/>
      <c r="FT694" s="464"/>
      <c r="FU694" s="464"/>
      <c r="FV694" s="464"/>
      <c r="FW694" s="464"/>
      <c r="FX694" s="464"/>
      <c r="FY694" s="464"/>
      <c r="FZ694" s="464"/>
      <c r="GA694" s="464"/>
      <c r="GB694" s="464"/>
      <c r="GC694" s="464"/>
      <c r="GD694" s="464"/>
      <c r="GE694" s="464"/>
      <c r="GF694" s="464"/>
      <c r="GG694" s="464"/>
      <c r="GH694" s="464"/>
      <c r="GI694" s="464"/>
      <c r="GJ694" s="464"/>
      <c r="GK694" s="464"/>
      <c r="GL694" s="464"/>
      <c r="GM694" s="464"/>
      <c r="GN694" s="464"/>
      <c r="GO694" s="464"/>
      <c r="GP694" s="464"/>
      <c r="GQ694" s="464"/>
      <c r="GR694" s="464"/>
      <c r="GS694" s="464"/>
      <c r="GT694" s="464"/>
      <c r="GU694" s="464"/>
      <c r="GV694" s="464"/>
      <c r="GW694" s="464"/>
      <c r="GX694" s="464"/>
      <c r="GY694" s="464"/>
      <c r="GZ694" s="464"/>
      <c r="HA694" s="464"/>
      <c r="HB694" s="464"/>
      <c r="HC694" s="464"/>
      <c r="HD694" s="464"/>
      <c r="HE694" s="464"/>
      <c r="HF694" s="464"/>
      <c r="HG694" s="464"/>
      <c r="HH694" s="464"/>
      <c r="HI694" s="464"/>
      <c r="HJ694" s="464"/>
      <c r="HK694" s="464"/>
      <c r="HL694" s="464"/>
      <c r="HM694" s="464"/>
      <c r="HN694" s="464"/>
      <c r="HO694" s="464"/>
      <c r="HP694" s="464"/>
      <c r="HQ694" s="464"/>
      <c r="HR694" s="464"/>
      <c r="HS694" s="464"/>
      <c r="HT694" s="464"/>
      <c r="HU694" s="464"/>
      <c r="HV694" s="464"/>
      <c r="HW694" s="464"/>
      <c r="HX694" s="464"/>
      <c r="HY694" s="464"/>
      <c r="HZ694" s="464"/>
      <c r="IA694" s="464"/>
      <c r="IB694" s="464"/>
      <c r="IC694" s="464"/>
      <c r="ID694" s="464"/>
      <c r="IE694" s="464"/>
      <c r="IF694" s="464"/>
      <c r="IG694" s="464"/>
      <c r="IH694" s="464"/>
      <c r="II694" s="464"/>
      <c r="IJ694" s="464"/>
      <c r="IK694" s="464"/>
      <c r="IL694" s="464"/>
      <c r="IM694" s="464"/>
      <c r="IN694" s="464"/>
      <c r="IO694" s="464"/>
      <c r="IP694" s="464"/>
    </row>
    <row r="695" customFormat="false" ht="15.6" hidden="false" customHeight="false" outlineLevel="0" collapsed="false">
      <c r="A695" s="108"/>
      <c r="B695" s="64"/>
      <c r="C695" s="65"/>
      <c r="D695" s="68"/>
      <c r="E695" s="65" t="s">
        <v>837</v>
      </c>
      <c r="F695" s="68" t="n">
        <v>411</v>
      </c>
      <c r="G695" s="354" t="s">
        <v>144</v>
      </c>
      <c r="H695" s="70" t="n">
        <v>4950000</v>
      </c>
      <c r="I695" s="70" t="n">
        <v>550000</v>
      </c>
      <c r="J695" s="70"/>
      <c r="K695" s="70" t="n">
        <f aca="false">O695</f>
        <v>2420952.84</v>
      </c>
      <c r="L695" s="168"/>
      <c r="M695" s="73" t="n">
        <f aca="false">K695/H695*100</f>
        <v>48.9081381818182</v>
      </c>
      <c r="N695" s="74" t="n">
        <f aca="false">H695+I695+J695</f>
        <v>5500000</v>
      </c>
      <c r="O695" s="8" t="n">
        <f aca="false">SUM(P695:IV695)</f>
        <v>2420952.84</v>
      </c>
      <c r="P695" s="9" t="n">
        <v>403803.41</v>
      </c>
      <c r="AM695" s="8" t="n">
        <v>404472.61</v>
      </c>
      <c r="AY695" s="8" t="n">
        <v>401622.06</v>
      </c>
      <c r="BU695" s="8" t="n">
        <v>408523.24</v>
      </c>
      <c r="CQ695" s="8" t="n">
        <v>404879.59</v>
      </c>
      <c r="DK695" s="8" t="n">
        <v>397651.93</v>
      </c>
    </row>
    <row r="696" customFormat="false" ht="15.6" hidden="false" customHeight="false" outlineLevel="0" collapsed="false">
      <c r="A696" s="108"/>
      <c r="B696" s="64"/>
      <c r="C696" s="65"/>
      <c r="D696" s="68"/>
      <c r="E696" s="65" t="s">
        <v>838</v>
      </c>
      <c r="F696" s="68" t="n">
        <v>412</v>
      </c>
      <c r="G696" s="118" t="s">
        <v>732</v>
      </c>
      <c r="H696" s="70" t="n">
        <v>885500</v>
      </c>
      <c r="I696" s="70" t="n">
        <v>100000</v>
      </c>
      <c r="J696" s="70"/>
      <c r="K696" s="70" t="n">
        <f aca="false">O696</f>
        <v>403088.64</v>
      </c>
      <c r="L696" s="168"/>
      <c r="M696" s="73" t="n">
        <f aca="false">K696/H696*100</f>
        <v>45.5210208921513</v>
      </c>
      <c r="N696" s="74" t="n">
        <f aca="false">H696+I696+J696</f>
        <v>985500</v>
      </c>
      <c r="O696" s="8" t="n">
        <f aca="false">SUM(P696:IV696)</f>
        <v>403088.64</v>
      </c>
      <c r="P696" s="9" t="n">
        <v>67233.27</v>
      </c>
      <c r="AM696" s="8" t="n">
        <v>67344.7</v>
      </c>
      <c r="AY696" s="8" t="n">
        <v>66870.06</v>
      </c>
      <c r="BU696" s="8" t="n">
        <v>68019.11</v>
      </c>
      <c r="CQ696" s="8" t="n">
        <v>67412.46</v>
      </c>
      <c r="DK696" s="8" t="n">
        <v>66209.04</v>
      </c>
    </row>
    <row r="697" customFormat="false" ht="15.6" hidden="false" customHeight="false" outlineLevel="0" collapsed="false">
      <c r="A697" s="108"/>
      <c r="B697" s="64"/>
      <c r="C697" s="65"/>
      <c r="D697" s="68"/>
      <c r="E697" s="65" t="s">
        <v>839</v>
      </c>
      <c r="F697" s="68" t="n">
        <v>413</v>
      </c>
      <c r="G697" s="118" t="s">
        <v>202</v>
      </c>
      <c r="H697" s="70" t="n">
        <v>9000</v>
      </c>
      <c r="I697" s="70" t="n">
        <v>4500</v>
      </c>
      <c r="J697" s="70"/>
      <c r="K697" s="70" t="n">
        <f aca="false">O697</f>
        <v>0</v>
      </c>
      <c r="L697" s="168"/>
      <c r="M697" s="73" t="n">
        <f aca="false">K697/H697*100</f>
        <v>0</v>
      </c>
      <c r="N697" s="74" t="n">
        <f aca="false">H697+I697+J697</f>
        <v>13500</v>
      </c>
      <c r="O697" s="8" t="n">
        <f aca="false">SUM(P697:IV697)</f>
        <v>0</v>
      </c>
    </row>
    <row r="698" customFormat="false" ht="15.6" hidden="false" customHeight="false" outlineLevel="0" collapsed="false">
      <c r="A698" s="108"/>
      <c r="B698" s="64"/>
      <c r="C698" s="65"/>
      <c r="D698" s="68"/>
      <c r="E698" s="65" t="s">
        <v>840</v>
      </c>
      <c r="F698" s="68" t="n">
        <v>414</v>
      </c>
      <c r="G698" s="118" t="s">
        <v>204</v>
      </c>
      <c r="H698" s="70" t="n">
        <v>80000</v>
      </c>
      <c r="I698" s="70" t="n">
        <v>10000</v>
      </c>
      <c r="J698" s="70"/>
      <c r="K698" s="70" t="n">
        <f aca="false">O698</f>
        <v>0</v>
      </c>
      <c r="L698" s="168"/>
      <c r="M698" s="73" t="n">
        <f aca="false">K698/H698*100</f>
        <v>0</v>
      </c>
      <c r="N698" s="74" t="n">
        <f aca="false">H698+I698+J698</f>
        <v>90000</v>
      </c>
      <c r="O698" s="8" t="n">
        <f aca="false">SUM(P698:IV698)</f>
        <v>0</v>
      </c>
    </row>
    <row r="699" customFormat="false" ht="15.6" hidden="false" customHeight="false" outlineLevel="0" collapsed="false">
      <c r="A699" s="108"/>
      <c r="B699" s="64"/>
      <c r="C699" s="65"/>
      <c r="D699" s="68"/>
      <c r="E699" s="65" t="s">
        <v>841</v>
      </c>
      <c r="F699" s="68" t="n">
        <v>415</v>
      </c>
      <c r="G699" s="118" t="s">
        <v>206</v>
      </c>
      <c r="H699" s="70" t="n">
        <v>140000</v>
      </c>
      <c r="I699" s="70" t="n">
        <v>0</v>
      </c>
      <c r="J699" s="70"/>
      <c r="K699" s="70" t="n">
        <f aca="false">O699</f>
        <v>58342</v>
      </c>
      <c r="L699" s="168"/>
      <c r="M699" s="73" t="n">
        <f aca="false">K699/H699*100</f>
        <v>41.6728571428572</v>
      </c>
      <c r="N699" s="74" t="n">
        <f aca="false">H699+I699+J699</f>
        <v>140000</v>
      </c>
      <c r="O699" s="8" t="n">
        <f aca="false">SUM(P699:IV699)</f>
        <v>58342</v>
      </c>
      <c r="AD699" s="8" t="n">
        <v>12992</v>
      </c>
      <c r="AV699" s="8" t="n">
        <v>11984</v>
      </c>
      <c r="BK699" s="8" t="n">
        <v>10752</v>
      </c>
      <c r="CT699" s="8" t="n">
        <v>9184</v>
      </c>
      <c r="DL699" s="8" t="n">
        <v>5824</v>
      </c>
      <c r="EC699" s="8" t="n">
        <f aca="false">7606</f>
        <v>7606</v>
      </c>
    </row>
    <row r="700" customFormat="false" ht="15.6" hidden="false" customHeight="false" outlineLevel="0" collapsed="false">
      <c r="A700" s="108"/>
      <c r="B700" s="64"/>
      <c r="C700" s="65"/>
      <c r="D700" s="68"/>
      <c r="E700" s="65" t="s">
        <v>842</v>
      </c>
      <c r="F700" s="68" t="n">
        <v>421</v>
      </c>
      <c r="G700" s="118" t="s">
        <v>149</v>
      </c>
      <c r="H700" s="70" t="n">
        <v>1050000</v>
      </c>
      <c r="I700" s="70" t="n">
        <v>20000</v>
      </c>
      <c r="J700" s="70"/>
      <c r="K700" s="70" t="n">
        <f aca="false">O700</f>
        <v>579455.92</v>
      </c>
      <c r="L700" s="168"/>
      <c r="M700" s="73" t="n">
        <f aca="false">K700/H700*100</f>
        <v>55.1862780952381</v>
      </c>
      <c r="N700" s="74" t="n">
        <f aca="false">H700+I700+J700</f>
        <v>1070000</v>
      </c>
      <c r="O700" s="8" t="n">
        <f aca="false">SUM(P700:IV700)</f>
        <v>579455.92</v>
      </c>
      <c r="Y700" s="8" t="n">
        <f aca="false">93804.98+1894.75</f>
        <v>95699.73</v>
      </c>
      <c r="AA700" s="8" t="n">
        <v>88332.74</v>
      </c>
      <c r="AU700" s="8" t="n">
        <f aca="false">6579.57+7254.37</f>
        <v>13833.94</v>
      </c>
      <c r="AW700" s="8" t="n">
        <f aca="false">597.86+6147.48</f>
        <v>6745.34</v>
      </c>
      <c r="BH700" s="8" t="n">
        <f aca="false">99598.29</f>
        <v>99598.29</v>
      </c>
      <c r="BN700" s="8" t="n">
        <f aca="false">53235+838.74</f>
        <v>54073.74</v>
      </c>
      <c r="BP700" s="8" t="n">
        <f aca="false">6147.48+11.06</f>
        <v>6158.54</v>
      </c>
      <c r="CB700" s="8" t="n">
        <f aca="false">1031.75+19434.76</f>
        <v>20466.51</v>
      </c>
      <c r="CE700" s="8" t="n">
        <v>74762.12</v>
      </c>
      <c r="CS700" s="8" t="n">
        <f aca="false">464.06</f>
        <v>464.06</v>
      </c>
      <c r="CU700" s="8" t="n">
        <f aca="false">399.58+1283.04+4965.74+81+57521.48</f>
        <v>64250.84</v>
      </c>
      <c r="DU700" s="8" t="n">
        <f aca="false">478.72+27999.57+2091.41+15422.53+9077.84</f>
        <v>55070.07</v>
      </c>
    </row>
    <row r="701" customFormat="false" ht="15.6" hidden="false" customHeight="false" outlineLevel="0" collapsed="false">
      <c r="A701" s="108"/>
      <c r="B701" s="64"/>
      <c r="C701" s="65"/>
      <c r="D701" s="68"/>
      <c r="E701" s="65" t="s">
        <v>843</v>
      </c>
      <c r="F701" s="68" t="n">
        <v>422</v>
      </c>
      <c r="G701" s="118" t="s">
        <v>150</v>
      </c>
      <c r="H701" s="70" t="n">
        <f aca="false">250000-25000</f>
        <v>225000</v>
      </c>
      <c r="I701" s="70" t="n">
        <v>50000</v>
      </c>
      <c r="J701" s="70"/>
      <c r="K701" s="70" t="n">
        <f aca="false">O701</f>
        <v>107120.66</v>
      </c>
      <c r="L701" s="168"/>
      <c r="M701" s="73" t="n">
        <f aca="false">K701/H701*100</f>
        <v>47.6091822222222</v>
      </c>
      <c r="N701" s="74" t="n">
        <f aca="false">H701+I701+J701</f>
        <v>275000</v>
      </c>
      <c r="O701" s="8" t="n">
        <f aca="false">SUM(P701:IV701)</f>
        <v>107120.66</v>
      </c>
      <c r="Y701" s="8" t="n">
        <v>11069.68</v>
      </c>
      <c r="AU701" s="8" t="n">
        <f aca="false">11597.22+35915.22</f>
        <v>47512.44</v>
      </c>
      <c r="BH701" s="8" t="n">
        <f aca="false">8812.26</f>
        <v>8812.26</v>
      </c>
      <c r="BN701" s="8" t="n">
        <f aca="false">4772.19</f>
        <v>4772.19</v>
      </c>
      <c r="BP701" s="8" t="n">
        <f aca="false">2349</f>
        <v>2349</v>
      </c>
      <c r="CB701" s="8" t="n">
        <f aca="false">8844.84+9962.73+6000</f>
        <v>24807.57</v>
      </c>
      <c r="DQ701" s="8" t="n">
        <f aca="false">7797.52</f>
        <v>7797.52</v>
      </c>
    </row>
    <row r="702" customFormat="false" ht="15.6" hidden="false" customHeight="false" outlineLevel="0" collapsed="false">
      <c r="A702" s="108"/>
      <c r="B702" s="64"/>
      <c r="C702" s="65"/>
      <c r="D702" s="68"/>
      <c r="E702" s="65" t="s">
        <v>844</v>
      </c>
      <c r="F702" s="68" t="n">
        <v>423</v>
      </c>
      <c r="G702" s="118" t="s">
        <v>168</v>
      </c>
      <c r="H702" s="70" t="n">
        <v>2428000</v>
      </c>
      <c r="I702" s="70" t="n">
        <v>130000</v>
      </c>
      <c r="J702" s="70" t="n">
        <f aca="false">400000+100000</f>
        <v>500000</v>
      </c>
      <c r="K702" s="70" t="n">
        <f aca="false">O702</f>
        <v>1529910.2</v>
      </c>
      <c r="L702" s="168"/>
      <c r="M702" s="73" t="n">
        <f aca="false">K702/H702*100</f>
        <v>63.0111285008237</v>
      </c>
      <c r="N702" s="74" t="n">
        <f aca="false">H702+I702+J702</f>
        <v>3058000</v>
      </c>
      <c r="O702" s="8" t="n">
        <f aca="false">SUM(P702:IV702)</f>
        <v>1529910.2</v>
      </c>
      <c r="U702" s="8" t="n">
        <f aca="false">8400+204493.34</f>
        <v>212893.34</v>
      </c>
      <c r="Y702" s="8" t="n">
        <f aca="false">22248</f>
        <v>22248</v>
      </c>
      <c r="AO702" s="8" t="n">
        <f aca="false">214155.18</f>
        <v>214155.18</v>
      </c>
      <c r="AU702" s="8" t="n">
        <f aca="false">22000+19400</f>
        <v>41400</v>
      </c>
      <c r="AW702" s="8" t="n">
        <f aca="false">6399.8</f>
        <v>6399.8</v>
      </c>
      <c r="AY702" s="8" t="n">
        <f aca="false">59600+163740</f>
        <v>223340</v>
      </c>
      <c r="BH702" s="8" t="n">
        <f aca="false">10000</f>
        <v>10000</v>
      </c>
      <c r="BJ702" s="8" t="n">
        <f aca="false">153740</f>
        <v>153740</v>
      </c>
      <c r="BP702" s="8" t="n">
        <f aca="false">35850.54+4600</f>
        <v>40450.54</v>
      </c>
      <c r="CL702" s="8" t="n">
        <f aca="false">1305+37819.34</f>
        <v>39124.34</v>
      </c>
      <c r="CS702" s="8" t="n">
        <f aca="false">22000+22540</f>
        <v>44540</v>
      </c>
      <c r="CU702" s="8" t="n">
        <f aca="false">9600</f>
        <v>9600</v>
      </c>
      <c r="CZ702" s="8" t="n">
        <f aca="false">38635.26</f>
        <v>38635.26</v>
      </c>
      <c r="DD702" s="8" t="n">
        <f aca="false">85638.7</f>
        <v>85638.7</v>
      </c>
      <c r="DG702" s="8" t="n">
        <v>62635</v>
      </c>
      <c r="DK702" s="8" t="n">
        <f aca="false">79082.53</f>
        <v>79082.53</v>
      </c>
      <c r="DP702" s="8" t="n">
        <f aca="false">79240.53+106246.98</f>
        <v>185487.51</v>
      </c>
      <c r="DQ702" s="8" t="n">
        <f aca="false">12540+10000+22000</f>
        <v>44540</v>
      </c>
      <c r="DU702" s="8" t="n">
        <f aca="false">10000+6000</f>
        <v>16000</v>
      </c>
    </row>
    <row r="703" customFormat="false" ht="15.6" hidden="false" customHeight="false" outlineLevel="0" collapsed="false">
      <c r="A703" s="108"/>
      <c r="B703" s="64"/>
      <c r="C703" s="65"/>
      <c r="D703" s="68"/>
      <c r="E703" s="65" t="s">
        <v>845</v>
      </c>
      <c r="F703" s="68" t="n">
        <v>424</v>
      </c>
      <c r="G703" s="118" t="s">
        <v>212</v>
      </c>
      <c r="H703" s="70" t="n">
        <v>30000</v>
      </c>
      <c r="I703" s="70" t="n">
        <v>20000</v>
      </c>
      <c r="J703" s="70"/>
      <c r="K703" s="70" t="n">
        <f aca="false">O703</f>
        <v>6000</v>
      </c>
      <c r="L703" s="168"/>
      <c r="M703" s="73" t="n">
        <f aca="false">K703/H703*100</f>
        <v>20</v>
      </c>
      <c r="N703" s="74" t="n">
        <f aca="false">H703+I703+J703</f>
        <v>50000</v>
      </c>
      <c r="O703" s="8" t="n">
        <f aca="false">SUM(P703:IV703)</f>
        <v>6000</v>
      </c>
      <c r="BH703" s="8" t="n">
        <f aca="false">6000</f>
        <v>6000</v>
      </c>
    </row>
    <row r="704" customFormat="false" ht="15.6" hidden="false" customHeight="false" outlineLevel="0" collapsed="false">
      <c r="A704" s="108"/>
      <c r="B704" s="64"/>
      <c r="C704" s="65"/>
      <c r="D704" s="68"/>
      <c r="E704" s="65" t="s">
        <v>846</v>
      </c>
      <c r="F704" s="68" t="n">
        <v>425</v>
      </c>
      <c r="G704" s="118" t="s">
        <v>734</v>
      </c>
      <c r="H704" s="70" t="n">
        <f aca="false">348000+25000</f>
        <v>373000</v>
      </c>
      <c r="I704" s="70" t="n">
        <v>150000</v>
      </c>
      <c r="J704" s="70" t="n">
        <v>500000</v>
      </c>
      <c r="K704" s="70" t="n">
        <f aca="false">O704</f>
        <v>334929.6</v>
      </c>
      <c r="L704" s="168"/>
      <c r="M704" s="73" t="n">
        <f aca="false">K704/H704*100</f>
        <v>89.7934584450402</v>
      </c>
      <c r="N704" s="74" t="n">
        <f aca="false">H704+I704+J704</f>
        <v>1023000</v>
      </c>
      <c r="O704" s="8" t="n">
        <f aca="false">SUM(P704:IV704)</f>
        <v>334929.6</v>
      </c>
      <c r="AU704" s="8" t="n">
        <f aca="false">4929.6</f>
        <v>4929.6</v>
      </c>
      <c r="AW704" s="8" t="n">
        <f aca="false">323000</f>
        <v>323000</v>
      </c>
      <c r="CS704" s="8" t="n">
        <f aca="false">7000</f>
        <v>7000</v>
      </c>
    </row>
    <row r="705" customFormat="false" ht="15.6" hidden="false" customHeight="false" outlineLevel="0" collapsed="false">
      <c r="A705" s="108"/>
      <c r="B705" s="64"/>
      <c r="C705" s="65"/>
      <c r="D705" s="68"/>
      <c r="E705" s="65" t="s">
        <v>847</v>
      </c>
      <c r="F705" s="68" t="n">
        <v>426</v>
      </c>
      <c r="G705" s="118" t="s">
        <v>170</v>
      </c>
      <c r="H705" s="70" t="n">
        <v>410000</v>
      </c>
      <c r="I705" s="70" t="n">
        <v>260000</v>
      </c>
      <c r="J705" s="70" t="n">
        <v>100000</v>
      </c>
      <c r="K705" s="70" t="n">
        <f aca="false">O705</f>
        <v>210167.2</v>
      </c>
      <c r="L705" s="168"/>
      <c r="M705" s="73" t="n">
        <f aca="false">K705/H705*100</f>
        <v>51.2602926829268</v>
      </c>
      <c r="N705" s="74" t="n">
        <f aca="false">H705+I705+J705</f>
        <v>770000</v>
      </c>
      <c r="O705" s="8" t="n">
        <f aca="false">SUM(P705:IV705)</f>
        <v>210167.2</v>
      </c>
      <c r="Y705" s="8" t="n">
        <f aca="false">7200</f>
        <v>7200</v>
      </c>
      <c r="AG705" s="11" t="n">
        <v>15840</v>
      </c>
      <c r="AU705" s="8" t="n">
        <f aca="false">8921+2000</f>
        <v>10921</v>
      </c>
      <c r="AW705" s="8" t="n">
        <f aca="false">33550</f>
        <v>33550</v>
      </c>
      <c r="BN705" s="8" t="n">
        <f aca="false">65200</f>
        <v>65200</v>
      </c>
      <c r="BP705" s="8" t="n">
        <f aca="false">15490</f>
        <v>15490</v>
      </c>
      <c r="CB705" s="8" t="n">
        <f aca="false">15812</f>
        <v>15812</v>
      </c>
      <c r="CS705" s="8" t="n">
        <f aca="false">13239.2</f>
        <v>13239.2</v>
      </c>
      <c r="DU705" s="8" t="n">
        <f aca="false">22115+10800</f>
        <v>32915</v>
      </c>
    </row>
    <row r="706" customFormat="false" ht="15.6" hidden="false" customHeight="false" outlineLevel="0" collapsed="false">
      <c r="A706" s="108"/>
      <c r="B706" s="64"/>
      <c r="C706" s="65"/>
      <c r="D706" s="68"/>
      <c r="E706" s="65" t="s">
        <v>848</v>
      </c>
      <c r="F706" s="91" t="n">
        <v>465</v>
      </c>
      <c r="G706" s="92" t="s">
        <v>154</v>
      </c>
      <c r="H706" s="70" t="n">
        <f aca="false">654500-594500</f>
        <v>60000</v>
      </c>
      <c r="I706" s="70" t="n">
        <f aca="false">66000</f>
        <v>66000</v>
      </c>
      <c r="J706" s="70"/>
      <c r="K706" s="70" t="n">
        <f aca="false">O706</f>
        <v>47924.45</v>
      </c>
      <c r="L706" s="168"/>
      <c r="M706" s="73" t="n">
        <f aca="false">K706/H706*100</f>
        <v>79.8740833333333</v>
      </c>
      <c r="N706" s="74" t="n">
        <f aca="false">H706+I706+J706</f>
        <v>126000</v>
      </c>
      <c r="O706" s="8" t="n">
        <f aca="false">SUM(P706:IV706)</f>
        <v>47924.45</v>
      </c>
      <c r="P706" s="9" t="n">
        <v>47924.45</v>
      </c>
    </row>
    <row r="707" customFormat="false" ht="15.6" hidden="false" customHeight="false" outlineLevel="0" collapsed="false">
      <c r="A707" s="108"/>
      <c r="B707" s="64"/>
      <c r="C707" s="65"/>
      <c r="D707" s="68"/>
      <c r="E707" s="65" t="s">
        <v>849</v>
      </c>
      <c r="F707" s="68" t="n">
        <v>482</v>
      </c>
      <c r="G707" s="92" t="s">
        <v>219</v>
      </c>
      <c r="H707" s="70" t="n">
        <v>10000</v>
      </c>
      <c r="I707" s="70" t="n">
        <v>0</v>
      </c>
      <c r="J707" s="70"/>
      <c r="K707" s="70" t="n">
        <f aca="false">O707</f>
        <v>0</v>
      </c>
      <c r="L707" s="168"/>
      <c r="M707" s="73" t="n">
        <f aca="false">K707/H707*100</f>
        <v>0</v>
      </c>
      <c r="N707" s="74" t="n">
        <f aca="false">H707+I707+J707</f>
        <v>10000</v>
      </c>
      <c r="O707" s="8" t="n">
        <f aca="false">SUM(P707:IV707)</f>
        <v>0</v>
      </c>
    </row>
    <row r="708" customFormat="false" ht="15.6" hidden="false" customHeight="false" outlineLevel="0" collapsed="false">
      <c r="A708" s="108"/>
      <c r="B708" s="64"/>
      <c r="C708" s="65"/>
      <c r="D708" s="68"/>
      <c r="E708" s="65" t="s">
        <v>850</v>
      </c>
      <c r="F708" s="68" t="n">
        <v>512</v>
      </c>
      <c r="G708" s="118" t="s">
        <v>225</v>
      </c>
      <c r="H708" s="70" t="n">
        <v>0</v>
      </c>
      <c r="I708" s="70" t="n">
        <v>0</v>
      </c>
      <c r="J708" s="70" t="n">
        <v>150000</v>
      </c>
      <c r="K708" s="70" t="n">
        <f aca="false">O708</f>
        <v>0</v>
      </c>
      <c r="L708" s="168"/>
      <c r="M708" s="73" t="e">
        <f aca="false">K708/H708*100</f>
        <v>#DIV/0!</v>
      </c>
      <c r="N708" s="74" t="n">
        <f aca="false">H708+I708+J708</f>
        <v>150000</v>
      </c>
      <c r="O708" s="8" t="n">
        <f aca="false">SUM(P708:IV708)</f>
        <v>0</v>
      </c>
    </row>
    <row r="709" customFormat="false" ht="15.6" hidden="false" customHeight="false" outlineLevel="0" collapsed="false">
      <c r="A709" s="108"/>
      <c r="B709" s="64"/>
      <c r="C709" s="65"/>
      <c r="D709" s="68"/>
      <c r="E709" s="65" t="s">
        <v>851</v>
      </c>
      <c r="F709" s="68" t="n">
        <v>523</v>
      </c>
      <c r="G709" s="216" t="s">
        <v>740</v>
      </c>
      <c r="H709" s="70" t="n">
        <v>0</v>
      </c>
      <c r="I709" s="70" t="n">
        <v>500000</v>
      </c>
      <c r="J709" s="70"/>
      <c r="K709" s="70" t="n">
        <f aca="false">O709</f>
        <v>0</v>
      </c>
      <c r="L709" s="168"/>
      <c r="M709" s="73" t="e">
        <f aca="false">K709/H709*100</f>
        <v>#DIV/0!</v>
      </c>
      <c r="N709" s="74" t="n">
        <f aca="false">H709+I709+J709</f>
        <v>500000</v>
      </c>
      <c r="O709" s="8" t="n">
        <f aca="false">SUM(P709:IV709)</f>
        <v>0</v>
      </c>
    </row>
    <row r="710" customFormat="false" ht="15.6" hidden="false" customHeight="false" outlineLevel="0" collapsed="false">
      <c r="A710" s="192"/>
      <c r="B710" s="95"/>
      <c r="C710" s="96"/>
      <c r="D710" s="97"/>
      <c r="E710" s="96"/>
      <c r="F710" s="97"/>
      <c r="G710" s="148" t="s">
        <v>351</v>
      </c>
      <c r="H710" s="99" t="n">
        <f aca="false">SUM(H695:H709)</f>
        <v>10650500</v>
      </c>
      <c r="I710" s="99" t="n">
        <f aca="false">SUM(I695:I709)</f>
        <v>1860500</v>
      </c>
      <c r="J710" s="99" t="n">
        <f aca="false">SUM(J695:J707)+J708+J709</f>
        <v>1250000</v>
      </c>
      <c r="K710" s="99" t="n">
        <f aca="false">SUM(K695:K709)</f>
        <v>5697891.51</v>
      </c>
      <c r="L710" s="99"/>
      <c r="M710" s="164" t="n">
        <f aca="false">K710/H710*100</f>
        <v>53.4988170508427</v>
      </c>
      <c r="N710" s="101" t="n">
        <f aca="false">H710+I710+J710</f>
        <v>13761000</v>
      </c>
    </row>
    <row r="711" s="465" customFormat="true" ht="24" hidden="false" customHeight="false" outlineLevel="0" collapsed="false">
      <c r="A711" s="436"/>
      <c r="B711" s="245" t="s">
        <v>852</v>
      </c>
      <c r="C711" s="485" t="s">
        <v>175</v>
      </c>
      <c r="D711" s="486"/>
      <c r="E711" s="487"/>
      <c r="F711" s="445"/>
      <c r="G711" s="262" t="s">
        <v>853</v>
      </c>
      <c r="H711" s="70"/>
      <c r="I711" s="70"/>
      <c r="J711" s="70"/>
      <c r="K711" s="70"/>
      <c r="L711" s="168"/>
      <c r="M711" s="208"/>
      <c r="N711" s="74"/>
      <c r="O711" s="8"/>
      <c r="P711" s="9"/>
      <c r="Q711" s="10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11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  <c r="AY711" s="8"/>
      <c r="AZ711" s="8"/>
      <c r="BA711" s="8"/>
      <c r="BB711" s="8"/>
      <c r="BC711" s="8"/>
      <c r="BD711" s="8"/>
      <c r="BE711" s="8"/>
      <c r="BF711" s="8"/>
      <c r="BG711" s="8"/>
      <c r="BH711" s="8"/>
      <c r="BI711" s="8"/>
      <c r="BJ711" s="8"/>
      <c r="BK711" s="8"/>
      <c r="BL711" s="8"/>
      <c r="BM711" s="8"/>
      <c r="BN711" s="8"/>
      <c r="BO711" s="8"/>
      <c r="BP711" s="8"/>
      <c r="BQ711" s="8"/>
      <c r="BR711" s="8"/>
      <c r="BS711" s="8"/>
      <c r="BT711" s="8"/>
      <c r="BU711" s="8"/>
      <c r="BV711" s="8"/>
      <c r="BW711" s="8"/>
      <c r="BX711" s="8"/>
      <c r="BY711" s="8"/>
      <c r="BZ711" s="8"/>
      <c r="CA711" s="8"/>
      <c r="CB711" s="8"/>
      <c r="CC711" s="8"/>
      <c r="CD711" s="8"/>
      <c r="CE711" s="8"/>
      <c r="CF711" s="8"/>
      <c r="CG711" s="8"/>
      <c r="CH711" s="8"/>
      <c r="CI711" s="8"/>
      <c r="CJ711" s="8"/>
      <c r="CK711" s="8"/>
      <c r="CL711" s="8"/>
      <c r="CM711" s="8"/>
      <c r="CN711" s="8"/>
      <c r="CO711" s="8"/>
      <c r="CP711" s="8"/>
      <c r="CQ711" s="8"/>
      <c r="CR711" s="8"/>
      <c r="CS711" s="8"/>
      <c r="CT711" s="8"/>
      <c r="CU711" s="8"/>
      <c r="CV711" s="8"/>
      <c r="CW711" s="8"/>
      <c r="CX711" s="8"/>
      <c r="CY711" s="8"/>
      <c r="CZ711" s="8"/>
      <c r="DA711" s="8"/>
      <c r="DB711" s="8"/>
      <c r="DC711" s="8"/>
      <c r="DD711" s="8"/>
      <c r="DE711" s="8"/>
      <c r="DF711" s="8"/>
      <c r="DG711" s="8"/>
      <c r="DH711" s="8"/>
      <c r="DI711" s="8"/>
      <c r="DJ711" s="8"/>
      <c r="DK711" s="8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464"/>
      <c r="FR711" s="464"/>
      <c r="FS711" s="464"/>
      <c r="FT711" s="464"/>
      <c r="FU711" s="464"/>
      <c r="FV711" s="464"/>
      <c r="FW711" s="464"/>
      <c r="FX711" s="464"/>
      <c r="FY711" s="464"/>
      <c r="FZ711" s="464"/>
      <c r="GA711" s="464"/>
      <c r="GB711" s="464"/>
      <c r="GC711" s="464"/>
      <c r="GD711" s="464"/>
      <c r="GE711" s="464"/>
      <c r="GF711" s="464"/>
      <c r="GG711" s="464"/>
      <c r="GH711" s="464"/>
      <c r="GI711" s="464"/>
      <c r="GJ711" s="464"/>
      <c r="GK711" s="464"/>
      <c r="GL711" s="464"/>
      <c r="GM711" s="464"/>
      <c r="GN711" s="464"/>
      <c r="GO711" s="464"/>
      <c r="GP711" s="464"/>
      <c r="GQ711" s="464"/>
      <c r="GR711" s="464"/>
      <c r="GS711" s="464"/>
      <c r="GT711" s="464"/>
      <c r="GU711" s="464"/>
      <c r="GV711" s="464"/>
      <c r="GW711" s="464"/>
      <c r="GX711" s="464"/>
      <c r="GY711" s="464"/>
      <c r="GZ711" s="464"/>
      <c r="HA711" s="464"/>
      <c r="HB711" s="464"/>
      <c r="HC711" s="464"/>
      <c r="HD711" s="464"/>
      <c r="HE711" s="464"/>
      <c r="HF711" s="464"/>
      <c r="HG711" s="464"/>
      <c r="HH711" s="464"/>
      <c r="HI711" s="464"/>
      <c r="HJ711" s="464"/>
      <c r="HK711" s="464"/>
      <c r="HL711" s="464"/>
      <c r="HM711" s="464"/>
      <c r="HN711" s="464"/>
      <c r="HO711" s="464"/>
      <c r="HP711" s="464"/>
      <c r="HQ711" s="464"/>
      <c r="HR711" s="464"/>
      <c r="HS711" s="464"/>
      <c r="HT711" s="464"/>
      <c r="HU711" s="464"/>
      <c r="HV711" s="464"/>
      <c r="HW711" s="464"/>
      <c r="HX711" s="464"/>
      <c r="HY711" s="464"/>
      <c r="HZ711" s="464"/>
      <c r="IA711" s="464"/>
      <c r="IB711" s="464"/>
      <c r="IC711" s="464"/>
      <c r="ID711" s="464"/>
      <c r="IE711" s="464"/>
      <c r="IF711" s="464"/>
      <c r="IG711" s="464"/>
      <c r="IH711" s="464"/>
      <c r="II711" s="464"/>
      <c r="IJ711" s="464"/>
      <c r="IK711" s="464"/>
      <c r="IL711" s="464"/>
      <c r="IM711" s="464"/>
      <c r="IN711" s="464"/>
      <c r="IO711" s="464"/>
      <c r="IP711" s="464"/>
    </row>
    <row r="712" s="465" customFormat="true" ht="24.6" hidden="false" customHeight="false" outlineLevel="0" collapsed="false">
      <c r="A712" s="436"/>
      <c r="B712" s="245"/>
      <c r="C712" s="485"/>
      <c r="D712" s="486"/>
      <c r="E712" s="174" t="s">
        <v>854</v>
      </c>
      <c r="F712" s="445" t="n">
        <v>481</v>
      </c>
      <c r="G712" s="419" t="s">
        <v>855</v>
      </c>
      <c r="H712" s="70" t="n">
        <v>10000000</v>
      </c>
      <c r="I712" s="70"/>
      <c r="J712" s="70"/>
      <c r="K712" s="70" t="n">
        <f aca="false">O712</f>
        <v>222643.35</v>
      </c>
      <c r="L712" s="168"/>
      <c r="M712" s="73" t="n">
        <f aca="false">K712/H712*100</f>
        <v>2.2264335</v>
      </c>
      <c r="N712" s="74" t="n">
        <f aca="false">H712</f>
        <v>10000000</v>
      </c>
      <c r="O712" s="8" t="n">
        <f aca="false">SUM(P712:IV712)</f>
        <v>222643.35</v>
      </c>
      <c r="P712" s="9"/>
      <c r="Q712" s="10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11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  <c r="AY712" s="8"/>
      <c r="AZ712" s="8"/>
      <c r="BA712" s="8"/>
      <c r="BB712" s="8"/>
      <c r="BC712" s="8"/>
      <c r="BD712" s="8"/>
      <c r="BE712" s="8"/>
      <c r="BF712" s="8"/>
      <c r="BG712" s="8"/>
      <c r="BH712" s="8"/>
      <c r="BI712" s="8"/>
      <c r="BJ712" s="8"/>
      <c r="BK712" s="8"/>
      <c r="BL712" s="8"/>
      <c r="BM712" s="8"/>
      <c r="BN712" s="8"/>
      <c r="BO712" s="8"/>
      <c r="BP712" s="8"/>
      <c r="BQ712" s="8"/>
      <c r="BR712" s="8"/>
      <c r="BS712" s="8"/>
      <c r="BT712" s="8"/>
      <c r="BU712" s="8"/>
      <c r="BV712" s="8"/>
      <c r="BW712" s="8"/>
      <c r="BX712" s="8"/>
      <c r="BY712" s="8"/>
      <c r="BZ712" s="8"/>
      <c r="CA712" s="8"/>
      <c r="CB712" s="8"/>
      <c r="CC712" s="8"/>
      <c r="CD712" s="8"/>
      <c r="CE712" s="8"/>
      <c r="CF712" s="8"/>
      <c r="CG712" s="8"/>
      <c r="CH712" s="8"/>
      <c r="CI712" s="8"/>
      <c r="CJ712" s="8"/>
      <c r="CK712" s="8"/>
      <c r="CL712" s="8"/>
      <c r="CM712" s="8"/>
      <c r="CN712" s="8"/>
      <c r="CO712" s="8"/>
      <c r="CP712" s="8"/>
      <c r="CQ712" s="8"/>
      <c r="CR712" s="8"/>
      <c r="CS712" s="8"/>
      <c r="CT712" s="8"/>
      <c r="CU712" s="8"/>
      <c r="CV712" s="8"/>
      <c r="CW712" s="8"/>
      <c r="CX712" s="8"/>
      <c r="CY712" s="8"/>
      <c r="CZ712" s="8"/>
      <c r="DA712" s="8"/>
      <c r="DB712" s="8"/>
      <c r="DC712" s="8"/>
      <c r="DD712" s="8"/>
      <c r="DE712" s="8"/>
      <c r="DF712" s="8"/>
      <c r="DG712" s="8"/>
      <c r="DH712" s="8"/>
      <c r="DI712" s="8"/>
      <c r="DJ712" s="8"/>
      <c r="DK712" s="8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 t="n">
        <f aca="false">11014.61+6258.74+183570+21800</f>
        <v>222643.35</v>
      </c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464"/>
      <c r="FR712" s="464"/>
      <c r="FS712" s="464"/>
      <c r="FT712" s="464"/>
      <c r="FU712" s="464"/>
      <c r="FV712" s="464"/>
      <c r="FW712" s="464"/>
      <c r="FX712" s="464"/>
      <c r="FY712" s="464"/>
      <c r="FZ712" s="464"/>
      <c r="GA712" s="464"/>
      <c r="GB712" s="464"/>
      <c r="GC712" s="464"/>
      <c r="GD712" s="464"/>
      <c r="GE712" s="464"/>
      <c r="GF712" s="464"/>
      <c r="GG712" s="464"/>
      <c r="GH712" s="464"/>
      <c r="GI712" s="464"/>
      <c r="GJ712" s="464"/>
      <c r="GK712" s="464"/>
      <c r="GL712" s="464"/>
      <c r="GM712" s="464"/>
      <c r="GN712" s="464"/>
      <c r="GO712" s="464"/>
      <c r="GP712" s="464"/>
      <c r="GQ712" s="464"/>
      <c r="GR712" s="464"/>
      <c r="GS712" s="464"/>
      <c r="GT712" s="464"/>
      <c r="GU712" s="464"/>
      <c r="GV712" s="464"/>
      <c r="GW712" s="464"/>
      <c r="GX712" s="464"/>
      <c r="GY712" s="464"/>
      <c r="GZ712" s="464"/>
      <c r="HA712" s="464"/>
      <c r="HB712" s="464"/>
      <c r="HC712" s="464"/>
      <c r="HD712" s="464"/>
      <c r="HE712" s="464"/>
      <c r="HF712" s="464"/>
      <c r="HG712" s="464"/>
      <c r="HH712" s="464"/>
      <c r="HI712" s="464"/>
      <c r="HJ712" s="464"/>
      <c r="HK712" s="464"/>
      <c r="HL712" s="464"/>
      <c r="HM712" s="464"/>
      <c r="HN712" s="464"/>
      <c r="HO712" s="464"/>
      <c r="HP712" s="464"/>
      <c r="HQ712" s="464"/>
      <c r="HR712" s="464"/>
      <c r="HS712" s="464"/>
      <c r="HT712" s="464"/>
      <c r="HU712" s="464"/>
      <c r="HV712" s="464"/>
      <c r="HW712" s="464"/>
      <c r="HX712" s="464"/>
      <c r="HY712" s="464"/>
      <c r="HZ712" s="464"/>
      <c r="IA712" s="464"/>
      <c r="IB712" s="464"/>
      <c r="IC712" s="464"/>
      <c r="ID712" s="464"/>
      <c r="IE712" s="464"/>
      <c r="IF712" s="464"/>
      <c r="IG712" s="464"/>
      <c r="IH712" s="464"/>
      <c r="II712" s="464"/>
      <c r="IJ712" s="464"/>
      <c r="IK712" s="464"/>
      <c r="IL712" s="464"/>
      <c r="IM712" s="464"/>
      <c r="IN712" s="464"/>
      <c r="IO712" s="464"/>
      <c r="IP712" s="464"/>
    </row>
    <row r="713" s="497" customFormat="true" ht="24.6" hidden="false" customHeight="false" outlineLevel="0" collapsed="false">
      <c r="A713" s="488"/>
      <c r="B713" s="489"/>
      <c r="C713" s="490"/>
      <c r="D713" s="491"/>
      <c r="E713" s="492" t="s">
        <v>856</v>
      </c>
      <c r="F713" s="493" t="n">
        <v>472</v>
      </c>
      <c r="G713" s="420" t="s">
        <v>736</v>
      </c>
      <c r="H713" s="494" t="n">
        <f aca="false">180000+34286</f>
        <v>214286</v>
      </c>
      <c r="I713" s="315"/>
      <c r="J713" s="315"/>
      <c r="K713" s="315" t="n">
        <f aca="false">O713</f>
        <v>214286</v>
      </c>
      <c r="L713" s="417" t="n">
        <f aca="false">107143+107143</f>
        <v>214286</v>
      </c>
      <c r="M713" s="318" t="n">
        <f aca="false">K713/H713*100</f>
        <v>100</v>
      </c>
      <c r="N713" s="495" t="n">
        <f aca="false">H713</f>
        <v>214286</v>
      </c>
      <c r="O713" s="320" t="n">
        <f aca="false">SUM(P713:IV713)</f>
        <v>214286</v>
      </c>
      <c r="P713" s="321"/>
      <c r="Q713" s="322"/>
      <c r="R713" s="320"/>
      <c r="S713" s="320"/>
      <c r="T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D713" s="320"/>
      <c r="AE713" s="320"/>
      <c r="AF713" s="320"/>
      <c r="AG713" s="323"/>
      <c r="AH713" s="320"/>
      <c r="AI713" s="320"/>
      <c r="AJ713" s="320"/>
      <c r="AK713" s="320"/>
      <c r="AL713" s="320"/>
      <c r="AM713" s="320"/>
      <c r="AN713" s="320"/>
      <c r="AO713" s="320"/>
      <c r="AP713" s="320"/>
      <c r="AQ713" s="320"/>
      <c r="AR713" s="320"/>
      <c r="AS713" s="320"/>
      <c r="AT713" s="320"/>
      <c r="AU713" s="320"/>
      <c r="AV713" s="320"/>
      <c r="AW713" s="320"/>
      <c r="AX713" s="320"/>
      <c r="AY713" s="320"/>
      <c r="AZ713" s="320"/>
      <c r="BA713" s="320"/>
      <c r="BB713" s="320"/>
      <c r="BC713" s="320"/>
      <c r="BD713" s="320"/>
      <c r="BE713" s="320"/>
      <c r="BF713" s="320"/>
      <c r="BG713" s="320"/>
      <c r="BH713" s="320"/>
      <c r="BI713" s="320"/>
      <c r="BJ713" s="320"/>
      <c r="BK713" s="320"/>
      <c r="BL713" s="320"/>
      <c r="BM713" s="320"/>
      <c r="BN713" s="320"/>
      <c r="BO713" s="320"/>
      <c r="BP713" s="320"/>
      <c r="BQ713" s="320"/>
      <c r="BR713" s="320"/>
      <c r="BS713" s="320"/>
      <c r="BT713" s="320"/>
      <c r="BU713" s="320"/>
      <c r="BV713" s="320"/>
      <c r="BW713" s="320"/>
      <c r="BX713" s="320"/>
      <c r="BY713" s="320"/>
      <c r="BZ713" s="320"/>
      <c r="CA713" s="320"/>
      <c r="CB713" s="320"/>
      <c r="CC713" s="320"/>
      <c r="CD713" s="320"/>
      <c r="CE713" s="320"/>
      <c r="CF713" s="320"/>
      <c r="CG713" s="320"/>
      <c r="CH713" s="320"/>
      <c r="CI713" s="320"/>
      <c r="CJ713" s="320"/>
      <c r="CK713" s="320"/>
      <c r="CL713" s="320"/>
      <c r="CM713" s="320"/>
      <c r="CN713" s="320"/>
      <c r="CO713" s="320"/>
      <c r="CP713" s="320"/>
      <c r="CQ713" s="320"/>
      <c r="CR713" s="320"/>
      <c r="CS713" s="320"/>
      <c r="CT713" s="320"/>
      <c r="CU713" s="320"/>
      <c r="CV713" s="320"/>
      <c r="CW713" s="320"/>
      <c r="CX713" s="320"/>
      <c r="CY713" s="320"/>
      <c r="CZ713" s="320"/>
      <c r="DA713" s="320"/>
      <c r="DB713" s="320"/>
      <c r="DC713" s="320"/>
      <c r="DD713" s="320"/>
      <c r="DE713" s="320"/>
      <c r="DF713" s="320"/>
      <c r="DG713" s="320"/>
      <c r="DH713" s="320"/>
      <c r="DI713" s="320"/>
      <c r="DJ713" s="320"/>
      <c r="DK713" s="320"/>
      <c r="DL713" s="320"/>
      <c r="DM713" s="320"/>
      <c r="DN713" s="320"/>
      <c r="DO713" s="320"/>
      <c r="DP713" s="320"/>
      <c r="DQ713" s="320"/>
      <c r="DR713" s="320"/>
      <c r="DS713" s="320"/>
      <c r="DT713" s="320"/>
      <c r="DU713" s="320"/>
      <c r="DV713" s="320"/>
      <c r="DW713" s="320"/>
      <c r="DX713" s="320"/>
      <c r="DY713" s="320"/>
      <c r="DZ713" s="320"/>
      <c r="EA713" s="320"/>
      <c r="EB713" s="320" t="n">
        <v>107143</v>
      </c>
      <c r="EC713" s="320" t="n">
        <f aca="false">90000+17143</f>
        <v>107143</v>
      </c>
      <c r="ED713" s="320"/>
      <c r="EE713" s="320"/>
      <c r="EF713" s="320"/>
      <c r="EG713" s="320"/>
      <c r="EH713" s="320"/>
      <c r="EI713" s="320"/>
      <c r="EJ713" s="320"/>
      <c r="EK713" s="320"/>
      <c r="EL713" s="320"/>
      <c r="EM713" s="320"/>
      <c r="EN713" s="320"/>
      <c r="EO713" s="320"/>
      <c r="EP713" s="320"/>
      <c r="EQ713" s="320"/>
      <c r="ER713" s="320"/>
      <c r="ES713" s="320"/>
      <c r="ET713" s="320"/>
      <c r="EU713" s="320"/>
      <c r="EV713" s="320"/>
      <c r="EW713" s="320"/>
      <c r="EX713" s="320"/>
      <c r="EY713" s="320"/>
      <c r="EZ713" s="320"/>
      <c r="FA713" s="320"/>
      <c r="FB713" s="320"/>
      <c r="FC713" s="320"/>
      <c r="FD713" s="320"/>
      <c r="FE713" s="320"/>
      <c r="FF713" s="320"/>
      <c r="FG713" s="320"/>
      <c r="FH713" s="320"/>
      <c r="FI713" s="320"/>
      <c r="FJ713" s="320"/>
      <c r="FK713" s="320"/>
      <c r="FL713" s="320"/>
      <c r="FM713" s="320"/>
      <c r="FN713" s="320"/>
      <c r="FO713" s="320"/>
      <c r="FP713" s="320"/>
      <c r="FQ713" s="496"/>
      <c r="FR713" s="496"/>
      <c r="FS713" s="496"/>
      <c r="FT713" s="496"/>
      <c r="FU713" s="496"/>
      <c r="FV713" s="496"/>
      <c r="FW713" s="496"/>
      <c r="FX713" s="496"/>
      <c r="FY713" s="496"/>
      <c r="FZ713" s="496"/>
      <c r="GA713" s="496"/>
      <c r="GB713" s="496"/>
      <c r="GC713" s="496"/>
      <c r="GD713" s="496"/>
      <c r="GE713" s="496"/>
      <c r="GF713" s="496"/>
      <c r="GG713" s="496"/>
      <c r="GH713" s="496"/>
      <c r="GI713" s="496"/>
      <c r="GJ713" s="496"/>
      <c r="GK713" s="496"/>
      <c r="GL713" s="496"/>
      <c r="GM713" s="496"/>
      <c r="GN713" s="496"/>
      <c r="GO713" s="496"/>
      <c r="GP713" s="496"/>
      <c r="GQ713" s="496"/>
      <c r="GR713" s="496"/>
      <c r="GS713" s="496"/>
      <c r="GT713" s="496"/>
      <c r="GU713" s="496"/>
      <c r="GV713" s="496"/>
      <c r="GW713" s="496"/>
      <c r="GX713" s="496"/>
      <c r="GY713" s="496"/>
      <c r="GZ713" s="496"/>
      <c r="HA713" s="496"/>
      <c r="HB713" s="496"/>
      <c r="HC713" s="496"/>
      <c r="HD713" s="496"/>
      <c r="HE713" s="496"/>
      <c r="HF713" s="496"/>
      <c r="HG713" s="496"/>
      <c r="HH713" s="496"/>
      <c r="HI713" s="496"/>
      <c r="HJ713" s="496"/>
      <c r="HK713" s="496"/>
      <c r="HL713" s="496"/>
      <c r="HM713" s="496"/>
      <c r="HN713" s="496"/>
      <c r="HO713" s="496"/>
      <c r="HP713" s="496"/>
      <c r="HQ713" s="496"/>
      <c r="HR713" s="496"/>
      <c r="HS713" s="496"/>
      <c r="HT713" s="496"/>
      <c r="HU713" s="496"/>
      <c r="HV713" s="496"/>
      <c r="HW713" s="496"/>
      <c r="HX713" s="496"/>
      <c r="HY713" s="496"/>
      <c r="HZ713" s="496"/>
      <c r="IA713" s="496"/>
      <c r="IB713" s="496"/>
      <c r="IC713" s="496"/>
      <c r="ID713" s="496"/>
      <c r="IE713" s="496"/>
      <c r="IF713" s="496"/>
      <c r="IG713" s="496"/>
      <c r="IH713" s="496"/>
      <c r="II713" s="496"/>
      <c r="IJ713" s="496"/>
      <c r="IK713" s="496"/>
      <c r="IL713" s="496"/>
      <c r="IM713" s="496"/>
      <c r="IN713" s="496"/>
      <c r="IO713" s="496"/>
      <c r="IP713" s="496"/>
    </row>
    <row r="714" s="465" customFormat="true" ht="15.6" hidden="false" customHeight="false" outlineLevel="0" collapsed="false">
      <c r="A714" s="498"/>
      <c r="B714" s="247"/>
      <c r="C714" s="499"/>
      <c r="D714" s="500"/>
      <c r="E714" s="501"/>
      <c r="F714" s="502"/>
      <c r="G714" s="148" t="s">
        <v>741</v>
      </c>
      <c r="H714" s="128" t="n">
        <f aca="false">H712</f>
        <v>10000000</v>
      </c>
      <c r="I714" s="128"/>
      <c r="J714" s="99"/>
      <c r="K714" s="99" t="n">
        <f aca="false">K712</f>
        <v>222643.35</v>
      </c>
      <c r="L714" s="99"/>
      <c r="M714" s="100" t="n">
        <f aca="false">K714/H714*100</f>
        <v>2.2264335</v>
      </c>
      <c r="N714" s="503"/>
      <c r="O714" s="8"/>
      <c r="P714" s="9"/>
      <c r="Q714" s="10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11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  <c r="AY714" s="8"/>
      <c r="AZ714" s="8"/>
      <c r="BA714" s="8"/>
      <c r="BB714" s="8"/>
      <c r="BC714" s="8"/>
      <c r="BD714" s="8"/>
      <c r="BE714" s="8"/>
      <c r="BF714" s="8"/>
      <c r="BG714" s="8"/>
      <c r="BH714" s="8"/>
      <c r="BI714" s="8"/>
      <c r="BJ714" s="8"/>
      <c r="BK714" s="8"/>
      <c r="BL714" s="8"/>
      <c r="BM714" s="8"/>
      <c r="BN714" s="8"/>
      <c r="BO714" s="8"/>
      <c r="BP714" s="8"/>
      <c r="BQ714" s="8"/>
      <c r="BR714" s="8"/>
      <c r="BS714" s="8"/>
      <c r="BT714" s="8"/>
      <c r="BU714" s="8"/>
      <c r="BV714" s="8"/>
      <c r="BW714" s="8"/>
      <c r="BX714" s="8"/>
      <c r="BY714" s="8"/>
      <c r="BZ714" s="8"/>
      <c r="CA714" s="8"/>
      <c r="CB714" s="8"/>
      <c r="CC714" s="8"/>
      <c r="CD714" s="8"/>
      <c r="CE714" s="8"/>
      <c r="CF714" s="8"/>
      <c r="CG714" s="8"/>
      <c r="CH714" s="8"/>
      <c r="CI714" s="8"/>
      <c r="CJ714" s="8"/>
      <c r="CK714" s="8"/>
      <c r="CL714" s="8"/>
      <c r="CM714" s="8"/>
      <c r="CN714" s="8"/>
      <c r="CO714" s="8"/>
      <c r="CP714" s="8"/>
      <c r="CQ714" s="8"/>
      <c r="CR714" s="8"/>
      <c r="CS714" s="8"/>
      <c r="CT714" s="8"/>
      <c r="CU714" s="8"/>
      <c r="CV714" s="8"/>
      <c r="CW714" s="8"/>
      <c r="CX714" s="8"/>
      <c r="CY714" s="8"/>
      <c r="CZ714" s="8"/>
      <c r="DA714" s="8"/>
      <c r="DB714" s="8"/>
      <c r="DC714" s="8"/>
      <c r="DD714" s="8"/>
      <c r="DE714" s="8"/>
      <c r="DF714" s="8"/>
      <c r="DG714" s="8"/>
      <c r="DH714" s="8"/>
      <c r="DI714" s="8"/>
      <c r="DJ714" s="8"/>
      <c r="DK714" s="8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464"/>
      <c r="FR714" s="464"/>
      <c r="FS714" s="464"/>
      <c r="FT714" s="464"/>
      <c r="FU714" s="464"/>
      <c r="FV714" s="464"/>
      <c r="FW714" s="464"/>
      <c r="FX714" s="464"/>
      <c r="FY714" s="464"/>
      <c r="FZ714" s="464"/>
      <c r="GA714" s="464"/>
      <c r="GB714" s="464"/>
      <c r="GC714" s="464"/>
      <c r="GD714" s="464"/>
      <c r="GE714" s="464"/>
      <c r="GF714" s="464"/>
      <c r="GG714" s="464"/>
      <c r="GH714" s="464"/>
      <c r="GI714" s="464"/>
      <c r="GJ714" s="464"/>
      <c r="GK714" s="464"/>
      <c r="GL714" s="464"/>
      <c r="GM714" s="464"/>
      <c r="GN714" s="464"/>
      <c r="GO714" s="464"/>
      <c r="GP714" s="464"/>
      <c r="GQ714" s="464"/>
      <c r="GR714" s="464"/>
      <c r="GS714" s="464"/>
      <c r="GT714" s="464"/>
      <c r="GU714" s="464"/>
      <c r="GV714" s="464"/>
      <c r="GW714" s="464"/>
      <c r="GX714" s="464"/>
      <c r="GY714" s="464"/>
      <c r="GZ714" s="464"/>
      <c r="HA714" s="464"/>
      <c r="HB714" s="464"/>
      <c r="HC714" s="464"/>
      <c r="HD714" s="464"/>
      <c r="HE714" s="464"/>
      <c r="HF714" s="464"/>
      <c r="HG714" s="464"/>
      <c r="HH714" s="464"/>
      <c r="HI714" s="464"/>
      <c r="HJ714" s="464"/>
      <c r="HK714" s="464"/>
      <c r="HL714" s="464"/>
      <c r="HM714" s="464"/>
      <c r="HN714" s="464"/>
      <c r="HO714" s="464"/>
      <c r="HP714" s="464"/>
      <c r="HQ714" s="464"/>
      <c r="HR714" s="464"/>
      <c r="HS714" s="464"/>
      <c r="HT714" s="464"/>
      <c r="HU714" s="464"/>
      <c r="HV714" s="464"/>
      <c r="HW714" s="464"/>
      <c r="HX714" s="464"/>
      <c r="HY714" s="464"/>
      <c r="HZ714" s="464"/>
      <c r="IA714" s="464"/>
      <c r="IB714" s="464"/>
      <c r="IC714" s="464"/>
      <c r="ID714" s="464"/>
      <c r="IE714" s="464"/>
      <c r="IF714" s="464"/>
      <c r="IG714" s="464"/>
      <c r="IH714" s="464"/>
      <c r="II714" s="464"/>
      <c r="IJ714" s="464"/>
      <c r="IK714" s="464"/>
      <c r="IL714" s="464"/>
      <c r="IM714" s="464"/>
      <c r="IN714" s="464"/>
      <c r="IO714" s="464"/>
      <c r="IP714" s="464"/>
    </row>
    <row r="715" s="465" customFormat="true" ht="15.6" hidden="false" customHeight="false" outlineLevel="0" collapsed="false">
      <c r="A715" s="436"/>
      <c r="B715" s="245"/>
      <c r="C715" s="485"/>
      <c r="D715" s="486"/>
      <c r="E715" s="174"/>
      <c r="F715" s="445"/>
      <c r="G715" s="333" t="s">
        <v>349</v>
      </c>
      <c r="H715" s="417" t="n">
        <f aca="false">H713</f>
        <v>214286</v>
      </c>
      <c r="I715" s="417"/>
      <c r="J715" s="417"/>
      <c r="K715" s="473" t="n">
        <f aca="false">K713</f>
        <v>214286</v>
      </c>
      <c r="L715" s="473"/>
      <c r="M715" s="454" t="n">
        <f aca="false">K715/H715*100</f>
        <v>100</v>
      </c>
      <c r="N715" s="446"/>
      <c r="O715" s="8"/>
      <c r="P715" s="9"/>
      <c r="Q715" s="10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11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  <c r="AY715" s="8"/>
      <c r="AZ715" s="8"/>
      <c r="BA715" s="8"/>
      <c r="BB715" s="8"/>
      <c r="BC715" s="8"/>
      <c r="BD715" s="8"/>
      <c r="BE715" s="8"/>
      <c r="BF715" s="8"/>
      <c r="BG715" s="8"/>
      <c r="BH715" s="8"/>
      <c r="BI715" s="8"/>
      <c r="BJ715" s="8"/>
      <c r="BK715" s="8"/>
      <c r="BL715" s="8"/>
      <c r="BM715" s="8"/>
      <c r="BN715" s="8"/>
      <c r="BO715" s="8"/>
      <c r="BP715" s="8"/>
      <c r="BQ715" s="8"/>
      <c r="BR715" s="8"/>
      <c r="BS715" s="8"/>
      <c r="BT715" s="8"/>
      <c r="BU715" s="8"/>
      <c r="BV715" s="8"/>
      <c r="BW715" s="8"/>
      <c r="BX715" s="8"/>
      <c r="BY715" s="8"/>
      <c r="BZ715" s="8"/>
      <c r="CA715" s="8"/>
      <c r="CB715" s="8"/>
      <c r="CC715" s="8"/>
      <c r="CD715" s="8"/>
      <c r="CE715" s="8"/>
      <c r="CF715" s="8"/>
      <c r="CG715" s="8"/>
      <c r="CH715" s="8"/>
      <c r="CI715" s="8"/>
      <c r="CJ715" s="8"/>
      <c r="CK715" s="8"/>
      <c r="CL715" s="8"/>
      <c r="CM715" s="8"/>
      <c r="CN715" s="8"/>
      <c r="CO715" s="8"/>
      <c r="CP715" s="8"/>
      <c r="CQ715" s="8"/>
      <c r="CR715" s="8"/>
      <c r="CS715" s="8"/>
      <c r="CT715" s="8"/>
      <c r="CU715" s="8"/>
      <c r="CV715" s="8"/>
      <c r="CW715" s="8"/>
      <c r="CX715" s="8"/>
      <c r="CY715" s="8"/>
      <c r="CZ715" s="8"/>
      <c r="DA715" s="8"/>
      <c r="DB715" s="8"/>
      <c r="DC715" s="8"/>
      <c r="DD715" s="8"/>
      <c r="DE715" s="8"/>
      <c r="DF715" s="8"/>
      <c r="DG715" s="8"/>
      <c r="DH715" s="8"/>
      <c r="DI715" s="8"/>
      <c r="DJ715" s="8"/>
      <c r="DK715" s="8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464"/>
      <c r="FR715" s="464"/>
      <c r="FS715" s="464"/>
      <c r="FT715" s="464"/>
      <c r="FU715" s="464"/>
      <c r="FV715" s="464"/>
      <c r="FW715" s="464"/>
      <c r="FX715" s="464"/>
      <c r="FY715" s="464"/>
      <c r="FZ715" s="464"/>
      <c r="GA715" s="464"/>
      <c r="GB715" s="464"/>
      <c r="GC715" s="464"/>
      <c r="GD715" s="464"/>
      <c r="GE715" s="464"/>
      <c r="GF715" s="464"/>
      <c r="GG715" s="464"/>
      <c r="GH715" s="464"/>
      <c r="GI715" s="464"/>
      <c r="GJ715" s="464"/>
      <c r="GK715" s="464"/>
      <c r="GL715" s="464"/>
      <c r="GM715" s="464"/>
      <c r="GN715" s="464"/>
      <c r="GO715" s="464"/>
      <c r="GP715" s="464"/>
      <c r="GQ715" s="464"/>
      <c r="GR715" s="464"/>
      <c r="GS715" s="464"/>
      <c r="GT715" s="464"/>
      <c r="GU715" s="464"/>
      <c r="GV715" s="464"/>
      <c r="GW715" s="464"/>
      <c r="GX715" s="464"/>
      <c r="GY715" s="464"/>
      <c r="GZ715" s="464"/>
      <c r="HA715" s="464"/>
      <c r="HB715" s="464"/>
      <c r="HC715" s="464"/>
      <c r="HD715" s="464"/>
      <c r="HE715" s="464"/>
      <c r="HF715" s="464"/>
      <c r="HG715" s="464"/>
      <c r="HH715" s="464"/>
      <c r="HI715" s="464"/>
      <c r="HJ715" s="464"/>
      <c r="HK715" s="464"/>
      <c r="HL715" s="464"/>
      <c r="HM715" s="464"/>
      <c r="HN715" s="464"/>
      <c r="HO715" s="464"/>
      <c r="HP715" s="464"/>
      <c r="HQ715" s="464"/>
      <c r="HR715" s="464"/>
      <c r="HS715" s="464"/>
      <c r="HT715" s="464"/>
      <c r="HU715" s="464"/>
      <c r="HV715" s="464"/>
      <c r="HW715" s="464"/>
      <c r="HX715" s="464"/>
      <c r="HY715" s="464"/>
      <c r="HZ715" s="464"/>
      <c r="IA715" s="464"/>
      <c r="IB715" s="464"/>
      <c r="IC715" s="464"/>
      <c r="ID715" s="464"/>
      <c r="IE715" s="464"/>
      <c r="IF715" s="464"/>
      <c r="IG715" s="464"/>
      <c r="IH715" s="464"/>
      <c r="II715" s="464"/>
      <c r="IJ715" s="464"/>
      <c r="IK715" s="464"/>
      <c r="IL715" s="464"/>
      <c r="IM715" s="464"/>
      <c r="IN715" s="464"/>
      <c r="IO715" s="464"/>
      <c r="IP715" s="464"/>
    </row>
    <row r="716" s="465" customFormat="true" ht="15" hidden="false" customHeight="true" outlineLevel="0" collapsed="false">
      <c r="A716" s="498"/>
      <c r="B716" s="247"/>
      <c r="C716" s="501"/>
      <c r="D716" s="504"/>
      <c r="E716" s="501"/>
      <c r="F716" s="504"/>
      <c r="G716" s="505" t="s">
        <v>370</v>
      </c>
      <c r="H716" s="476" t="n">
        <f aca="false">H712+H715</f>
        <v>10214286</v>
      </c>
      <c r="I716" s="476" t="n">
        <f aca="false">I712</f>
        <v>0</v>
      </c>
      <c r="J716" s="476" t="n">
        <f aca="false">J712</f>
        <v>0</v>
      </c>
      <c r="K716" s="476" t="n">
        <f aca="false">K712+K713</f>
        <v>436929.35</v>
      </c>
      <c r="L716" s="506"/>
      <c r="M716" s="477" t="n">
        <f aca="false">K716/H716*100</f>
        <v>4.27762988034602</v>
      </c>
      <c r="N716" s="101" t="n">
        <f aca="false">H716+I716+J716</f>
        <v>10214286</v>
      </c>
      <c r="O716" s="8"/>
      <c r="P716" s="9"/>
      <c r="Q716" s="10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11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  <c r="AY716" s="8"/>
      <c r="AZ716" s="8"/>
      <c r="BA716" s="8"/>
      <c r="BB716" s="8"/>
      <c r="BC716" s="8"/>
      <c r="BD716" s="8"/>
      <c r="BE716" s="8"/>
      <c r="BF716" s="8"/>
      <c r="BG716" s="8"/>
      <c r="BH716" s="8"/>
      <c r="BI716" s="8"/>
      <c r="BJ716" s="8"/>
      <c r="BK716" s="8"/>
      <c r="BL716" s="8"/>
      <c r="BM716" s="8"/>
      <c r="BN716" s="8"/>
      <c r="BO716" s="8"/>
      <c r="BP716" s="8"/>
      <c r="BQ716" s="8"/>
      <c r="BR716" s="8"/>
      <c r="BS716" s="8"/>
      <c r="BT716" s="8"/>
      <c r="BU716" s="8"/>
      <c r="BV716" s="8"/>
      <c r="BW716" s="8"/>
      <c r="BX716" s="8"/>
      <c r="BY716" s="8"/>
      <c r="BZ716" s="8"/>
      <c r="CA716" s="8"/>
      <c r="CB716" s="8"/>
      <c r="CC716" s="8"/>
      <c r="CD716" s="8"/>
      <c r="CE716" s="8"/>
      <c r="CF716" s="8"/>
      <c r="CG716" s="8"/>
      <c r="CH716" s="8"/>
      <c r="CI716" s="8"/>
      <c r="CJ716" s="8"/>
      <c r="CK716" s="8"/>
      <c r="CL716" s="8"/>
      <c r="CM716" s="8"/>
      <c r="CN716" s="8"/>
      <c r="CO716" s="8"/>
      <c r="CP716" s="8"/>
      <c r="CQ716" s="8"/>
      <c r="CR716" s="8"/>
      <c r="CS716" s="8"/>
      <c r="CT716" s="8"/>
      <c r="CU716" s="8"/>
      <c r="CV716" s="8"/>
      <c r="CW716" s="8"/>
      <c r="CX716" s="8"/>
      <c r="CY716" s="8"/>
      <c r="CZ716" s="8"/>
      <c r="DA716" s="8"/>
      <c r="DB716" s="8"/>
      <c r="DC716" s="8"/>
      <c r="DD716" s="8"/>
      <c r="DE716" s="8"/>
      <c r="DF716" s="8"/>
      <c r="DG716" s="8"/>
      <c r="DH716" s="8"/>
      <c r="DI716" s="8"/>
      <c r="DJ716" s="8"/>
      <c r="DK716" s="8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464"/>
      <c r="FR716" s="464"/>
      <c r="FS716" s="464"/>
      <c r="FT716" s="464"/>
      <c r="FU716" s="464"/>
      <c r="FV716" s="464"/>
      <c r="FW716" s="464"/>
      <c r="FX716" s="464"/>
      <c r="FY716" s="464"/>
      <c r="FZ716" s="464"/>
      <c r="GA716" s="464"/>
      <c r="GB716" s="464"/>
      <c r="GC716" s="464"/>
      <c r="GD716" s="464"/>
      <c r="GE716" s="464"/>
      <c r="GF716" s="464"/>
      <c r="GG716" s="464"/>
      <c r="GH716" s="464"/>
      <c r="GI716" s="464"/>
      <c r="GJ716" s="464"/>
      <c r="GK716" s="464"/>
      <c r="GL716" s="464"/>
      <c r="GM716" s="464"/>
      <c r="GN716" s="464"/>
      <c r="GO716" s="464"/>
      <c r="GP716" s="464"/>
      <c r="GQ716" s="464"/>
      <c r="GR716" s="464"/>
      <c r="GS716" s="464"/>
      <c r="GT716" s="464"/>
      <c r="GU716" s="464"/>
      <c r="GV716" s="464"/>
      <c r="GW716" s="464"/>
      <c r="GX716" s="464"/>
      <c r="GY716" s="464"/>
      <c r="GZ716" s="464"/>
      <c r="HA716" s="464"/>
      <c r="HB716" s="464"/>
      <c r="HC716" s="464"/>
      <c r="HD716" s="464"/>
      <c r="HE716" s="464"/>
      <c r="HF716" s="464"/>
      <c r="HG716" s="464"/>
      <c r="HH716" s="464"/>
      <c r="HI716" s="464"/>
      <c r="HJ716" s="464"/>
      <c r="HK716" s="464"/>
      <c r="HL716" s="464"/>
      <c r="HM716" s="464"/>
      <c r="HN716" s="464"/>
      <c r="HO716" s="464"/>
      <c r="HP716" s="464"/>
      <c r="HQ716" s="464"/>
      <c r="HR716" s="464"/>
      <c r="HS716" s="464"/>
      <c r="HT716" s="464"/>
      <c r="HU716" s="464"/>
      <c r="HV716" s="464"/>
      <c r="HW716" s="464"/>
      <c r="HX716" s="464"/>
      <c r="HY716" s="464"/>
      <c r="HZ716" s="464"/>
      <c r="IA716" s="464"/>
      <c r="IB716" s="464"/>
      <c r="IC716" s="464"/>
      <c r="ID716" s="464"/>
      <c r="IE716" s="464"/>
      <c r="IF716" s="464"/>
      <c r="IG716" s="464"/>
      <c r="IH716" s="464"/>
      <c r="II716" s="464"/>
      <c r="IJ716" s="464"/>
      <c r="IK716" s="464"/>
      <c r="IL716" s="464"/>
      <c r="IM716" s="464"/>
      <c r="IN716" s="464"/>
      <c r="IO716" s="464"/>
      <c r="IP716" s="464"/>
    </row>
    <row r="717" s="465" customFormat="true" ht="23.4" hidden="false" customHeight="true" outlineLevel="0" collapsed="false">
      <c r="A717" s="436"/>
      <c r="B717" s="245" t="s">
        <v>857</v>
      </c>
      <c r="C717" s="86" t="s">
        <v>291</v>
      </c>
      <c r="D717" s="68"/>
      <c r="E717" s="65"/>
      <c r="F717" s="68"/>
      <c r="G717" s="507" t="s">
        <v>858</v>
      </c>
      <c r="H717" s="189"/>
      <c r="I717" s="176"/>
      <c r="J717" s="177"/>
      <c r="K717" s="187"/>
      <c r="L717" s="213"/>
      <c r="M717" s="208"/>
      <c r="N717" s="190"/>
      <c r="O717" s="8"/>
      <c r="P717" s="9"/>
      <c r="Q717" s="10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11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  <c r="CF717" s="8"/>
      <c r="CG717" s="8"/>
      <c r="CH717" s="8"/>
      <c r="CI717" s="8"/>
      <c r="CJ717" s="8"/>
      <c r="CK717" s="8"/>
      <c r="CL717" s="8"/>
      <c r="CM717" s="8"/>
      <c r="CN717" s="8"/>
      <c r="CO717" s="8"/>
      <c r="CP717" s="8"/>
      <c r="CQ717" s="8"/>
      <c r="CR717" s="8"/>
      <c r="CS717" s="8"/>
      <c r="CT717" s="8"/>
      <c r="CU717" s="8"/>
      <c r="CV717" s="8"/>
      <c r="CW717" s="8"/>
      <c r="CX717" s="8"/>
      <c r="CY717" s="8"/>
      <c r="CZ717" s="8"/>
      <c r="DA717" s="8"/>
      <c r="DB717" s="8"/>
      <c r="DC717" s="8"/>
      <c r="DD717" s="8"/>
      <c r="DE717" s="8"/>
      <c r="DF717" s="8"/>
      <c r="DG717" s="8"/>
      <c r="DH717" s="8"/>
      <c r="DI717" s="8"/>
      <c r="DJ717" s="8"/>
      <c r="DK717" s="8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464"/>
      <c r="FR717" s="464"/>
      <c r="FS717" s="464"/>
      <c r="FT717" s="464"/>
      <c r="FU717" s="464"/>
      <c r="FV717" s="464"/>
      <c r="FW717" s="464"/>
      <c r="FX717" s="464"/>
      <c r="FY717" s="464"/>
      <c r="FZ717" s="464"/>
      <c r="GA717" s="464"/>
      <c r="GB717" s="464"/>
      <c r="GC717" s="464"/>
      <c r="GD717" s="464"/>
      <c r="GE717" s="464"/>
      <c r="GF717" s="464"/>
      <c r="GG717" s="464"/>
      <c r="GH717" s="464"/>
      <c r="GI717" s="464"/>
      <c r="GJ717" s="464"/>
      <c r="GK717" s="464"/>
      <c r="GL717" s="464"/>
      <c r="GM717" s="464"/>
      <c r="GN717" s="464"/>
      <c r="GO717" s="464"/>
      <c r="GP717" s="464"/>
      <c r="GQ717" s="464"/>
      <c r="GR717" s="464"/>
      <c r="GS717" s="464"/>
      <c r="GT717" s="464"/>
      <c r="GU717" s="464"/>
      <c r="GV717" s="464"/>
      <c r="GW717" s="464"/>
      <c r="GX717" s="464"/>
      <c r="GY717" s="464"/>
      <c r="GZ717" s="464"/>
      <c r="HA717" s="464"/>
      <c r="HB717" s="464"/>
      <c r="HC717" s="464"/>
      <c r="HD717" s="464"/>
      <c r="HE717" s="464"/>
      <c r="HF717" s="464"/>
      <c r="HG717" s="464"/>
      <c r="HH717" s="464"/>
      <c r="HI717" s="464"/>
      <c r="HJ717" s="464"/>
      <c r="HK717" s="464"/>
      <c r="HL717" s="464"/>
      <c r="HM717" s="464"/>
      <c r="HN717" s="464"/>
      <c r="HO717" s="464"/>
      <c r="HP717" s="464"/>
      <c r="HQ717" s="464"/>
      <c r="HR717" s="464"/>
      <c r="HS717" s="464"/>
      <c r="HT717" s="464"/>
      <c r="HU717" s="464"/>
      <c r="HV717" s="464"/>
      <c r="HW717" s="464"/>
      <c r="HX717" s="464"/>
      <c r="HY717" s="464"/>
      <c r="HZ717" s="464"/>
      <c r="IA717" s="464"/>
      <c r="IB717" s="464"/>
      <c r="IC717" s="464"/>
      <c r="ID717" s="464"/>
      <c r="IE717" s="464"/>
      <c r="IF717" s="464"/>
      <c r="IG717" s="464"/>
      <c r="IH717" s="464"/>
      <c r="II717" s="464"/>
      <c r="IJ717" s="464"/>
      <c r="IK717" s="464"/>
      <c r="IL717" s="464"/>
      <c r="IM717" s="464"/>
      <c r="IN717" s="464"/>
      <c r="IO717" s="464"/>
      <c r="IP717" s="464"/>
    </row>
    <row r="718" s="465" customFormat="true" ht="15" hidden="false" customHeight="true" outlineLevel="0" collapsed="false">
      <c r="A718" s="508"/>
      <c r="B718" s="246"/>
      <c r="C718" s="86"/>
      <c r="D718" s="68"/>
      <c r="E718" s="65" t="s">
        <v>859</v>
      </c>
      <c r="F718" s="68" t="n">
        <v>423</v>
      </c>
      <c r="G718" s="509" t="s">
        <v>860</v>
      </c>
      <c r="H718" s="189" t="n">
        <f aca="false">14000000+2000000</f>
        <v>16000000</v>
      </c>
      <c r="I718" s="176"/>
      <c r="J718" s="177"/>
      <c r="K718" s="70" t="n">
        <f aca="false">O718</f>
        <v>4870000</v>
      </c>
      <c r="L718" s="168"/>
      <c r="M718" s="73" t="n">
        <f aca="false">K718/H718*100</f>
        <v>30.4375</v>
      </c>
      <c r="N718" s="190" t="n">
        <f aca="false">H718+I718+J718</f>
        <v>16000000</v>
      </c>
      <c r="O718" s="8" t="n">
        <f aca="false">SUM(P718:IV718)</f>
        <v>4870000</v>
      </c>
      <c r="P718" s="9"/>
      <c r="Q718" s="10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11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  <c r="AY718" s="8"/>
      <c r="AZ718" s="8"/>
      <c r="BA718" s="8"/>
      <c r="BB718" s="8"/>
      <c r="BC718" s="8"/>
      <c r="BD718" s="8"/>
      <c r="BE718" s="8"/>
      <c r="BF718" s="8"/>
      <c r="BG718" s="8"/>
      <c r="BH718" s="8"/>
      <c r="BI718" s="8"/>
      <c r="BJ718" s="8"/>
      <c r="BK718" s="8"/>
      <c r="BL718" s="8"/>
      <c r="BM718" s="8"/>
      <c r="BN718" s="8"/>
      <c r="BO718" s="8"/>
      <c r="BP718" s="8"/>
      <c r="BQ718" s="8"/>
      <c r="BR718" s="8"/>
      <c r="BS718" s="8"/>
      <c r="BT718" s="8"/>
      <c r="BU718" s="8"/>
      <c r="BV718" s="8"/>
      <c r="BW718" s="8"/>
      <c r="BX718" s="8"/>
      <c r="BY718" s="8"/>
      <c r="BZ718" s="8"/>
      <c r="CA718" s="8"/>
      <c r="CB718" s="8"/>
      <c r="CC718" s="8"/>
      <c r="CD718" s="8"/>
      <c r="CE718" s="8"/>
      <c r="CF718" s="8"/>
      <c r="CG718" s="8"/>
      <c r="CH718" s="8"/>
      <c r="CI718" s="8"/>
      <c r="CJ718" s="8"/>
      <c r="CK718" s="8"/>
      <c r="CL718" s="8"/>
      <c r="CM718" s="8"/>
      <c r="CN718" s="8"/>
      <c r="CO718" s="8"/>
      <c r="CP718" s="8"/>
      <c r="CQ718" s="8"/>
      <c r="CR718" s="8"/>
      <c r="CS718" s="8"/>
      <c r="CT718" s="8"/>
      <c r="CU718" s="8"/>
      <c r="CV718" s="8"/>
      <c r="CW718" s="8"/>
      <c r="CX718" s="8"/>
      <c r="CY718" s="8"/>
      <c r="CZ718" s="8"/>
      <c r="DA718" s="8"/>
      <c r="DB718" s="8"/>
      <c r="DC718" s="8"/>
      <c r="DD718" s="8"/>
      <c r="DE718" s="8"/>
      <c r="DF718" s="8"/>
      <c r="DG718" s="8"/>
      <c r="DH718" s="8" t="n">
        <v>400000</v>
      </c>
      <c r="DI718" s="8" t="n">
        <v>350000</v>
      </c>
      <c r="DJ718" s="8"/>
      <c r="DK718" s="8"/>
      <c r="DL718" s="8" t="n">
        <v>145000</v>
      </c>
      <c r="DM718" s="8" t="n">
        <v>350000</v>
      </c>
      <c r="DN718" s="8" t="n">
        <v>800000</v>
      </c>
      <c r="DO718" s="8" t="n">
        <v>850000</v>
      </c>
      <c r="DP718" s="8" t="n">
        <v>500000</v>
      </c>
      <c r="DQ718" s="8" t="n">
        <v>400000</v>
      </c>
      <c r="DR718" s="8" t="n">
        <f aca="false">430000+200000</f>
        <v>630000</v>
      </c>
      <c r="DS718" s="8"/>
      <c r="DT718" s="8"/>
      <c r="DU718" s="8"/>
      <c r="DV718" s="8"/>
      <c r="DW718" s="8"/>
      <c r="DX718" s="8"/>
      <c r="DY718" s="8" t="n">
        <f aca="false">200000+100000</f>
        <v>300000</v>
      </c>
      <c r="DZ718" s="8" t="n">
        <v>145000</v>
      </c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464"/>
      <c r="FR718" s="464"/>
      <c r="FS718" s="464"/>
      <c r="FT718" s="464"/>
      <c r="FU718" s="464"/>
      <c r="FV718" s="464"/>
      <c r="FW718" s="464"/>
      <c r="FX718" s="464"/>
      <c r="FY718" s="464"/>
      <c r="FZ718" s="464"/>
      <c r="GA718" s="464"/>
      <c r="GB718" s="464"/>
      <c r="GC718" s="464"/>
      <c r="GD718" s="464"/>
      <c r="GE718" s="464"/>
      <c r="GF718" s="464"/>
      <c r="GG718" s="464"/>
      <c r="GH718" s="464"/>
      <c r="GI718" s="464"/>
      <c r="GJ718" s="464"/>
      <c r="GK718" s="464"/>
      <c r="GL718" s="464"/>
      <c r="GM718" s="464"/>
      <c r="GN718" s="464"/>
      <c r="GO718" s="464"/>
      <c r="GP718" s="464"/>
      <c r="GQ718" s="464"/>
      <c r="GR718" s="464"/>
      <c r="GS718" s="464"/>
      <c r="GT718" s="464"/>
      <c r="GU718" s="464"/>
      <c r="GV718" s="464"/>
      <c r="GW718" s="464"/>
      <c r="GX718" s="464"/>
      <c r="GY718" s="464"/>
      <c r="GZ718" s="464"/>
      <c r="HA718" s="464"/>
      <c r="HB718" s="464"/>
      <c r="HC718" s="464"/>
      <c r="HD718" s="464"/>
      <c r="HE718" s="464"/>
      <c r="HF718" s="464"/>
      <c r="HG718" s="464"/>
      <c r="HH718" s="464"/>
      <c r="HI718" s="464"/>
      <c r="HJ718" s="464"/>
      <c r="HK718" s="464"/>
      <c r="HL718" s="464"/>
      <c r="HM718" s="464"/>
      <c r="HN718" s="464"/>
      <c r="HO718" s="464"/>
      <c r="HP718" s="464"/>
      <c r="HQ718" s="464"/>
      <c r="HR718" s="464"/>
      <c r="HS718" s="464"/>
      <c r="HT718" s="464"/>
      <c r="HU718" s="464"/>
      <c r="HV718" s="464"/>
      <c r="HW718" s="464"/>
      <c r="HX718" s="464"/>
      <c r="HY718" s="464"/>
      <c r="HZ718" s="464"/>
      <c r="IA718" s="464"/>
      <c r="IB718" s="464"/>
      <c r="IC718" s="464"/>
      <c r="ID718" s="464"/>
      <c r="IE718" s="464"/>
      <c r="IF718" s="464"/>
      <c r="IG718" s="464"/>
      <c r="IH718" s="464"/>
      <c r="II718" s="464"/>
      <c r="IJ718" s="464"/>
      <c r="IK718" s="464"/>
      <c r="IL718" s="464"/>
      <c r="IM718" s="464"/>
      <c r="IN718" s="464"/>
      <c r="IO718" s="464"/>
      <c r="IP718" s="464"/>
    </row>
    <row r="719" s="465" customFormat="true" ht="15" hidden="false" customHeight="true" outlineLevel="0" collapsed="false">
      <c r="A719" s="436"/>
      <c r="B719" s="245"/>
      <c r="C719" s="96"/>
      <c r="D719" s="97"/>
      <c r="E719" s="96"/>
      <c r="F719" s="97"/>
      <c r="G719" s="184" t="s">
        <v>370</v>
      </c>
      <c r="H719" s="510" t="n">
        <f aca="false">H718</f>
        <v>16000000</v>
      </c>
      <c r="I719" s="510" t="n">
        <f aca="false">I718</f>
        <v>0</v>
      </c>
      <c r="J719" s="510" t="n">
        <f aca="false">J718</f>
        <v>0</v>
      </c>
      <c r="K719" s="510" t="n">
        <f aca="false">K718</f>
        <v>4870000</v>
      </c>
      <c r="L719" s="510"/>
      <c r="M719" s="218" t="n">
        <f aca="false">K719/H719*100</f>
        <v>30.4375</v>
      </c>
      <c r="N719" s="195" t="n">
        <f aca="false">H719+I719+J719</f>
        <v>16000000</v>
      </c>
      <c r="O719" s="8"/>
      <c r="P719" s="9"/>
      <c r="Q719" s="10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11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  <c r="AY719" s="8"/>
      <c r="AZ719" s="8"/>
      <c r="BA719" s="8"/>
      <c r="BB719" s="8"/>
      <c r="BC719" s="8"/>
      <c r="BD719" s="8"/>
      <c r="BE719" s="8"/>
      <c r="BF719" s="8"/>
      <c r="BG719" s="8"/>
      <c r="BH719" s="8"/>
      <c r="BI719" s="8"/>
      <c r="BJ719" s="8"/>
      <c r="BK719" s="8"/>
      <c r="BL719" s="8"/>
      <c r="BM719" s="8"/>
      <c r="BN719" s="8"/>
      <c r="BO719" s="8"/>
      <c r="BP719" s="8"/>
      <c r="BQ719" s="8"/>
      <c r="BR719" s="8"/>
      <c r="BS719" s="8"/>
      <c r="BT719" s="8"/>
      <c r="BU719" s="8"/>
      <c r="BV719" s="8"/>
      <c r="BW719" s="8"/>
      <c r="BX719" s="8"/>
      <c r="BY719" s="8"/>
      <c r="BZ719" s="8"/>
      <c r="CA719" s="8"/>
      <c r="CB719" s="8"/>
      <c r="CC719" s="8"/>
      <c r="CD719" s="8"/>
      <c r="CE719" s="8"/>
      <c r="CF719" s="8"/>
      <c r="CG719" s="8"/>
      <c r="CH719" s="8"/>
      <c r="CI719" s="8"/>
      <c r="CJ719" s="8"/>
      <c r="CK719" s="8"/>
      <c r="CL719" s="8"/>
      <c r="CM719" s="8"/>
      <c r="CN719" s="8"/>
      <c r="CO719" s="8"/>
      <c r="CP719" s="8"/>
      <c r="CQ719" s="8"/>
      <c r="CR719" s="8"/>
      <c r="CS719" s="8"/>
      <c r="CT719" s="8"/>
      <c r="CU719" s="8"/>
      <c r="CV719" s="8"/>
      <c r="CW719" s="8"/>
      <c r="CX719" s="8"/>
      <c r="CY719" s="8"/>
      <c r="CZ719" s="8"/>
      <c r="DA719" s="8"/>
      <c r="DB719" s="8"/>
      <c r="DC719" s="8"/>
      <c r="DD719" s="8"/>
      <c r="DE719" s="8"/>
      <c r="DF719" s="8"/>
      <c r="DG719" s="8"/>
      <c r="DH719" s="8"/>
      <c r="DI719" s="8"/>
      <c r="DJ719" s="8"/>
      <c r="DK719" s="8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464"/>
      <c r="FR719" s="464"/>
      <c r="FS719" s="464"/>
      <c r="FT719" s="464"/>
      <c r="FU719" s="464"/>
      <c r="FV719" s="464"/>
      <c r="FW719" s="464"/>
      <c r="FX719" s="464"/>
      <c r="FY719" s="464"/>
      <c r="FZ719" s="464"/>
      <c r="GA719" s="464"/>
      <c r="GB719" s="464"/>
      <c r="GC719" s="464"/>
      <c r="GD719" s="464"/>
      <c r="GE719" s="464"/>
      <c r="GF719" s="464"/>
      <c r="GG719" s="464"/>
      <c r="GH719" s="464"/>
      <c r="GI719" s="464"/>
      <c r="GJ719" s="464"/>
      <c r="GK719" s="464"/>
      <c r="GL719" s="464"/>
      <c r="GM719" s="464"/>
      <c r="GN719" s="464"/>
      <c r="GO719" s="464"/>
      <c r="GP719" s="464"/>
      <c r="GQ719" s="464"/>
      <c r="GR719" s="464"/>
      <c r="GS719" s="464"/>
      <c r="GT719" s="464"/>
      <c r="GU719" s="464"/>
      <c r="GV719" s="464"/>
      <c r="GW719" s="464"/>
      <c r="GX719" s="464"/>
      <c r="GY719" s="464"/>
      <c r="GZ719" s="464"/>
      <c r="HA719" s="464"/>
      <c r="HB719" s="464"/>
      <c r="HC719" s="464"/>
      <c r="HD719" s="464"/>
      <c r="HE719" s="464"/>
      <c r="HF719" s="464"/>
      <c r="HG719" s="464"/>
      <c r="HH719" s="464"/>
      <c r="HI719" s="464"/>
      <c r="HJ719" s="464"/>
      <c r="HK719" s="464"/>
      <c r="HL719" s="464"/>
      <c r="HM719" s="464"/>
      <c r="HN719" s="464"/>
      <c r="HO719" s="464"/>
      <c r="HP719" s="464"/>
      <c r="HQ719" s="464"/>
      <c r="HR719" s="464"/>
      <c r="HS719" s="464"/>
      <c r="HT719" s="464"/>
      <c r="HU719" s="464"/>
      <c r="HV719" s="464"/>
      <c r="HW719" s="464"/>
      <c r="HX719" s="464"/>
      <c r="HY719" s="464"/>
      <c r="HZ719" s="464"/>
      <c r="IA719" s="464"/>
      <c r="IB719" s="464"/>
      <c r="IC719" s="464"/>
      <c r="ID719" s="464"/>
      <c r="IE719" s="464"/>
      <c r="IF719" s="464"/>
      <c r="IG719" s="464"/>
      <c r="IH719" s="464"/>
      <c r="II719" s="464"/>
      <c r="IJ719" s="464"/>
      <c r="IK719" s="464"/>
      <c r="IL719" s="464"/>
      <c r="IM719" s="464"/>
      <c r="IN719" s="464"/>
      <c r="IO719" s="464"/>
      <c r="IP719" s="464"/>
    </row>
    <row r="720" customFormat="false" ht="16.2" hidden="false" customHeight="false" outlineLevel="0" collapsed="false">
      <c r="A720" s="133"/>
      <c r="B720" s="511"/>
      <c r="C720" s="166"/>
      <c r="D720" s="167"/>
      <c r="E720" s="166"/>
      <c r="F720" s="433"/>
      <c r="G720" s="512" t="s">
        <v>861</v>
      </c>
      <c r="H720" s="70"/>
      <c r="I720" s="112"/>
      <c r="J720" s="70"/>
      <c r="K720" s="112"/>
      <c r="L720" s="113"/>
      <c r="M720" s="114"/>
      <c r="N720" s="138"/>
    </row>
    <row r="721" customFormat="false" ht="15.6" hidden="false" customHeight="false" outlineLevel="0" collapsed="false">
      <c r="A721" s="108"/>
      <c r="B721" s="64"/>
      <c r="C721" s="64"/>
      <c r="D721" s="87" t="n">
        <v>810</v>
      </c>
      <c r="E721" s="65"/>
      <c r="F721" s="68"/>
      <c r="G721" s="513" t="s">
        <v>862</v>
      </c>
      <c r="H721" s="119"/>
      <c r="I721" s="70"/>
      <c r="J721" s="70"/>
      <c r="K721" s="70"/>
      <c r="L721" s="168"/>
      <c r="M721" s="73"/>
      <c r="N721" s="74"/>
    </row>
    <row r="722" customFormat="false" ht="15.6" hidden="false" customHeight="false" outlineLevel="0" collapsed="false">
      <c r="A722" s="108"/>
      <c r="B722" s="64"/>
      <c r="C722" s="86" t="s">
        <v>863</v>
      </c>
      <c r="D722" s="87"/>
      <c r="E722" s="260"/>
      <c r="F722" s="68"/>
      <c r="G722" s="88" t="s">
        <v>864</v>
      </c>
      <c r="H722" s="70"/>
      <c r="I722" s="70"/>
      <c r="J722" s="70"/>
      <c r="K722" s="70"/>
      <c r="L722" s="168"/>
      <c r="M722" s="73"/>
      <c r="N722" s="74"/>
    </row>
    <row r="723" customFormat="false" ht="15.6" hidden="false" customHeight="false" outlineLevel="0" collapsed="false">
      <c r="A723" s="395"/>
      <c r="B723" s="64"/>
      <c r="C723" s="65"/>
      <c r="D723" s="68"/>
      <c r="E723" s="65"/>
      <c r="F723" s="68" t="n">
        <v>411</v>
      </c>
      <c r="G723" s="354" t="s">
        <v>144</v>
      </c>
      <c r="H723" s="70" t="n">
        <f aca="false">+H748</f>
        <v>26100000</v>
      </c>
      <c r="I723" s="70" t="n">
        <f aca="false">+I748</f>
        <v>6003000</v>
      </c>
      <c r="J723" s="70" t="n">
        <f aca="false">+J748</f>
        <v>0</v>
      </c>
      <c r="K723" s="70" t="n">
        <f aca="false">+K748</f>
        <v>12602272.31</v>
      </c>
      <c r="L723" s="168"/>
      <c r="M723" s="73" t="n">
        <f aca="false">K723/H723*100</f>
        <v>48.2845682375479</v>
      </c>
      <c r="N723" s="74" t="n">
        <f aca="false">H723+I723+J723</f>
        <v>32103000</v>
      </c>
      <c r="O723" s="8" t="n">
        <f aca="false">SUM(P723:IV723)</f>
        <v>0</v>
      </c>
    </row>
    <row r="724" customFormat="false" ht="15.6" hidden="false" customHeight="false" outlineLevel="0" collapsed="false">
      <c r="A724" s="395"/>
      <c r="B724" s="64"/>
      <c r="C724" s="65"/>
      <c r="D724" s="68"/>
      <c r="E724" s="65"/>
      <c r="F724" s="68" t="n">
        <v>412</v>
      </c>
      <c r="G724" s="118" t="s">
        <v>732</v>
      </c>
      <c r="H724" s="70" t="n">
        <f aca="false">+H749</f>
        <v>4476500</v>
      </c>
      <c r="I724" s="70" t="n">
        <f aca="false">+I749</f>
        <v>1029600</v>
      </c>
      <c r="J724" s="70" t="n">
        <f aca="false">+J749</f>
        <v>0</v>
      </c>
      <c r="K724" s="70" t="n">
        <f aca="false">+K749</f>
        <v>2098278.32</v>
      </c>
      <c r="L724" s="168"/>
      <c r="M724" s="73" t="n">
        <f aca="false">K724/H724*100</f>
        <v>46.873189322015</v>
      </c>
      <c r="N724" s="74" t="n">
        <f aca="false">H724+I724+J724</f>
        <v>5506100</v>
      </c>
      <c r="O724" s="8" t="n">
        <f aca="false">SUM(P724:IV724)</f>
        <v>0</v>
      </c>
    </row>
    <row r="725" customFormat="false" ht="15.6" hidden="false" customHeight="false" outlineLevel="0" collapsed="false">
      <c r="A725" s="395"/>
      <c r="B725" s="64"/>
      <c r="C725" s="65"/>
      <c r="D725" s="68"/>
      <c r="E725" s="65"/>
      <c r="F725" s="68" t="n">
        <v>413</v>
      </c>
      <c r="G725" s="118" t="s">
        <v>202</v>
      </c>
      <c r="H725" s="70" t="n">
        <f aca="false">H750</f>
        <v>0</v>
      </c>
      <c r="I725" s="70" t="n">
        <f aca="false">I750</f>
        <v>100000</v>
      </c>
      <c r="J725" s="70" t="n">
        <f aca="false">J750</f>
        <v>0</v>
      </c>
      <c r="K725" s="70" t="n">
        <f aca="false">K750</f>
        <v>0</v>
      </c>
      <c r="L725" s="168"/>
      <c r="M725" s="73" t="e">
        <f aca="false">K725/H725*100</f>
        <v>#DIV/0!</v>
      </c>
      <c r="N725" s="74" t="n">
        <f aca="false">H725+I725+J725</f>
        <v>100000</v>
      </c>
      <c r="O725" s="8" t="n">
        <f aca="false">SUM(P725:IV725)</f>
        <v>0</v>
      </c>
    </row>
    <row r="726" customFormat="false" ht="15.6" hidden="false" customHeight="false" outlineLevel="0" collapsed="false">
      <c r="A726" s="395"/>
      <c r="B726" s="64"/>
      <c r="C726" s="65"/>
      <c r="D726" s="68"/>
      <c r="E726" s="65"/>
      <c r="F726" s="68" t="n">
        <v>414</v>
      </c>
      <c r="G726" s="118" t="s">
        <v>204</v>
      </c>
      <c r="H726" s="70" t="n">
        <f aca="false">+H751</f>
        <v>210000</v>
      </c>
      <c r="I726" s="70" t="n">
        <f aca="false">+I751</f>
        <v>200000</v>
      </c>
      <c r="J726" s="70" t="n">
        <f aca="false">+J751</f>
        <v>80000</v>
      </c>
      <c r="K726" s="70" t="n">
        <f aca="false">+K751</f>
        <v>0</v>
      </c>
      <c r="L726" s="168"/>
      <c r="M726" s="73" t="n">
        <f aca="false">K726/H726*100</f>
        <v>0</v>
      </c>
      <c r="N726" s="74" t="n">
        <f aca="false">H726+I726+J726</f>
        <v>490000</v>
      </c>
      <c r="O726" s="8" t="n">
        <f aca="false">SUM(P726:IV726)</f>
        <v>0</v>
      </c>
    </row>
    <row r="727" customFormat="false" ht="15.6" hidden="false" customHeight="false" outlineLevel="0" collapsed="false">
      <c r="A727" s="395"/>
      <c r="B727" s="64"/>
      <c r="C727" s="65"/>
      <c r="D727" s="68"/>
      <c r="E727" s="65"/>
      <c r="F727" s="68" t="n">
        <v>415</v>
      </c>
      <c r="G727" s="118" t="s">
        <v>206</v>
      </c>
      <c r="H727" s="70" t="n">
        <f aca="false">+H752</f>
        <v>1900000</v>
      </c>
      <c r="I727" s="70" t="n">
        <f aca="false">+I752</f>
        <v>50000</v>
      </c>
      <c r="J727" s="70" t="n">
        <f aca="false">+J752</f>
        <v>0</v>
      </c>
      <c r="K727" s="70" t="n">
        <f aca="false">+K752</f>
        <v>774810.31</v>
      </c>
      <c r="L727" s="168"/>
      <c r="M727" s="73" t="n">
        <f aca="false">K727/H727*100</f>
        <v>40.77949</v>
      </c>
      <c r="N727" s="74" t="n">
        <f aca="false">H727+I727+J727</f>
        <v>1950000</v>
      </c>
      <c r="O727" s="8" t="n">
        <f aca="false">SUM(P727:IV727)</f>
        <v>0</v>
      </c>
    </row>
    <row r="728" customFormat="false" ht="15.6" hidden="false" customHeight="false" outlineLevel="0" collapsed="false">
      <c r="A728" s="395"/>
      <c r="B728" s="64"/>
      <c r="C728" s="65"/>
      <c r="D728" s="68"/>
      <c r="E728" s="65"/>
      <c r="F728" s="68" t="n">
        <v>416</v>
      </c>
      <c r="G728" s="118" t="s">
        <v>180</v>
      </c>
      <c r="H728" s="70" t="n">
        <f aca="false">+H753</f>
        <v>400000</v>
      </c>
      <c r="I728" s="70" t="n">
        <f aca="false">+I753</f>
        <v>10000</v>
      </c>
      <c r="J728" s="70" t="n">
        <f aca="false">+J753</f>
        <v>0</v>
      </c>
      <c r="K728" s="70" t="n">
        <f aca="false">+K753</f>
        <v>173986.88</v>
      </c>
      <c r="L728" s="168"/>
      <c r="M728" s="73" t="n">
        <f aca="false">K728/H728*100</f>
        <v>43.49672</v>
      </c>
      <c r="N728" s="74" t="n">
        <f aca="false">H728+I728+J728</f>
        <v>410000</v>
      </c>
      <c r="O728" s="8" t="n">
        <f aca="false">SUM(P728:IV728)</f>
        <v>0</v>
      </c>
    </row>
    <row r="729" customFormat="false" ht="15.6" hidden="false" customHeight="false" outlineLevel="0" collapsed="false">
      <c r="A729" s="395"/>
      <c r="B729" s="64"/>
      <c r="C729" s="65"/>
      <c r="D729" s="68"/>
      <c r="E729" s="65"/>
      <c r="F729" s="68" t="n">
        <v>421</v>
      </c>
      <c r="G729" s="118" t="s">
        <v>149</v>
      </c>
      <c r="H729" s="70" t="n">
        <f aca="false">+H754</f>
        <v>29680000</v>
      </c>
      <c r="I729" s="70" t="n">
        <f aca="false">+I754</f>
        <v>760000</v>
      </c>
      <c r="J729" s="70" t="n">
        <f aca="false">+J754</f>
        <v>400000</v>
      </c>
      <c r="K729" s="70" t="n">
        <f aca="false">+K754</f>
        <v>15369073.43</v>
      </c>
      <c r="L729" s="168"/>
      <c r="M729" s="73" t="n">
        <f aca="false">K729/H729*100</f>
        <v>51.7825924191375</v>
      </c>
      <c r="N729" s="74" t="n">
        <f aca="false">H729+I729+J729</f>
        <v>30840000</v>
      </c>
      <c r="O729" s="8" t="n">
        <f aca="false">SUM(P729:IV729)</f>
        <v>0</v>
      </c>
    </row>
    <row r="730" customFormat="false" ht="15.6" hidden="false" customHeight="false" outlineLevel="0" collapsed="false">
      <c r="A730" s="395"/>
      <c r="B730" s="64"/>
      <c r="C730" s="65"/>
      <c r="D730" s="68"/>
      <c r="E730" s="65"/>
      <c r="F730" s="68" t="n">
        <v>422</v>
      </c>
      <c r="G730" s="118" t="s">
        <v>150</v>
      </c>
      <c r="H730" s="70" t="n">
        <f aca="false">+H755</f>
        <v>60000</v>
      </c>
      <c r="I730" s="70" t="n">
        <f aca="false">+I755</f>
        <v>110000</v>
      </c>
      <c r="J730" s="70" t="n">
        <f aca="false">+J755</f>
        <v>50000</v>
      </c>
      <c r="K730" s="70" t="n">
        <f aca="false">+K755</f>
        <v>0</v>
      </c>
      <c r="L730" s="168"/>
      <c r="M730" s="73" t="n">
        <f aca="false">K730/H730*100</f>
        <v>0</v>
      </c>
      <c r="N730" s="74" t="n">
        <f aca="false">H730+I730+J730</f>
        <v>220000</v>
      </c>
      <c r="O730" s="8" t="n">
        <f aca="false">SUM(P730:IV730)</f>
        <v>0</v>
      </c>
    </row>
    <row r="731" customFormat="false" ht="15.6" hidden="false" customHeight="false" outlineLevel="0" collapsed="false">
      <c r="A731" s="395"/>
      <c r="B731" s="64"/>
      <c r="C731" s="65"/>
      <c r="D731" s="68"/>
      <c r="E731" s="65"/>
      <c r="F731" s="68" t="n">
        <v>423</v>
      </c>
      <c r="G731" s="118" t="s">
        <v>168</v>
      </c>
      <c r="H731" s="70" t="n">
        <f aca="false">+H756</f>
        <v>17141000</v>
      </c>
      <c r="I731" s="70" t="n">
        <f aca="false">+I756</f>
        <v>1280000</v>
      </c>
      <c r="J731" s="70" t="n">
        <f aca="false">+J756</f>
        <v>850000</v>
      </c>
      <c r="K731" s="70" t="n">
        <f aca="false">+K756</f>
        <v>4554720.84</v>
      </c>
      <c r="L731" s="168"/>
      <c r="M731" s="73" t="n">
        <f aca="false">K731/H731*100</f>
        <v>26.5720835423838</v>
      </c>
      <c r="N731" s="74" t="n">
        <f aca="false">H731+I731+J731</f>
        <v>19271000</v>
      </c>
      <c r="O731" s="8" t="n">
        <f aca="false">SUM(P731:IV731)</f>
        <v>0</v>
      </c>
    </row>
    <row r="732" customFormat="false" ht="15.6" hidden="false" customHeight="false" outlineLevel="0" collapsed="false">
      <c r="A732" s="395"/>
      <c r="B732" s="64"/>
      <c r="C732" s="65"/>
      <c r="D732" s="68"/>
      <c r="E732" s="65"/>
      <c r="F732" s="68" t="n">
        <v>424</v>
      </c>
      <c r="G732" s="118" t="s">
        <v>212</v>
      </c>
      <c r="H732" s="70" t="n">
        <f aca="false">+H757</f>
        <v>1620000</v>
      </c>
      <c r="I732" s="70" t="n">
        <f aca="false">+I757</f>
        <v>220000</v>
      </c>
      <c r="J732" s="70" t="n">
        <f aca="false">+J757</f>
        <v>170000</v>
      </c>
      <c r="K732" s="70" t="n">
        <f aca="false">+K757</f>
        <v>391870</v>
      </c>
      <c r="L732" s="168"/>
      <c r="M732" s="73" t="n">
        <f aca="false">K732/H732*100</f>
        <v>24.1895061728395</v>
      </c>
      <c r="N732" s="74" t="n">
        <f aca="false">H732+I732+J732</f>
        <v>2010000</v>
      </c>
      <c r="O732" s="8" t="n">
        <f aca="false">SUM(P732:IV732)</f>
        <v>0</v>
      </c>
    </row>
    <row r="733" customFormat="false" ht="15.6" hidden="false" customHeight="false" outlineLevel="0" collapsed="false">
      <c r="A733" s="395"/>
      <c r="B733" s="64"/>
      <c r="C733" s="65"/>
      <c r="D733" s="68"/>
      <c r="E733" s="65"/>
      <c r="F733" s="68" t="n">
        <v>425</v>
      </c>
      <c r="G733" s="118" t="s">
        <v>734</v>
      </c>
      <c r="H733" s="70" t="n">
        <f aca="false">+H758</f>
        <v>13013000</v>
      </c>
      <c r="I733" s="70" t="n">
        <f aca="false">+I758</f>
        <v>400000</v>
      </c>
      <c r="J733" s="70" t="n">
        <f aca="false">+J758</f>
        <v>150000</v>
      </c>
      <c r="K733" s="70" t="n">
        <f aca="false">+K758</f>
        <v>1400820.64</v>
      </c>
      <c r="L733" s="168"/>
      <c r="M733" s="73" t="n">
        <f aca="false">K733/H733*100</f>
        <v>10.7647786060094</v>
      </c>
      <c r="N733" s="74" t="n">
        <f aca="false">H733+I733+J733</f>
        <v>13563000</v>
      </c>
      <c r="O733" s="8" t="n">
        <f aca="false">SUM(P733:IV733)</f>
        <v>0</v>
      </c>
    </row>
    <row r="734" customFormat="false" ht="15.6" hidden="false" customHeight="false" outlineLevel="0" collapsed="false">
      <c r="A734" s="395"/>
      <c r="B734" s="64"/>
      <c r="C734" s="65"/>
      <c r="D734" s="68"/>
      <c r="E734" s="65"/>
      <c r="F734" s="68" t="n">
        <v>426</v>
      </c>
      <c r="G734" s="118" t="s">
        <v>170</v>
      </c>
      <c r="H734" s="70" t="n">
        <f aca="false">+H759</f>
        <v>4700000</v>
      </c>
      <c r="I734" s="70" t="n">
        <f aca="false">+I759</f>
        <v>1420000</v>
      </c>
      <c r="J734" s="70" t="n">
        <f aca="false">+J759</f>
        <v>450000</v>
      </c>
      <c r="K734" s="70" t="n">
        <f aca="false">+K759</f>
        <v>1258785.74</v>
      </c>
      <c r="L734" s="168"/>
      <c r="M734" s="73" t="n">
        <f aca="false">K734/H734*100</f>
        <v>26.7826753191489</v>
      </c>
      <c r="N734" s="74" t="n">
        <f aca="false">H734+I734+J734</f>
        <v>6570000</v>
      </c>
      <c r="O734" s="8" t="n">
        <f aca="false">SUM(P734:IV734)</f>
        <v>0</v>
      </c>
    </row>
    <row r="735" customFormat="false" ht="15.6" hidden="false" customHeight="false" outlineLevel="0" collapsed="false">
      <c r="A735" s="395"/>
      <c r="B735" s="64"/>
      <c r="C735" s="65"/>
      <c r="D735" s="68"/>
      <c r="E735" s="65"/>
      <c r="F735" s="91" t="n">
        <v>465</v>
      </c>
      <c r="G735" s="92" t="s">
        <v>154</v>
      </c>
      <c r="H735" s="70" t="n">
        <f aca="false">H760</f>
        <v>82000</v>
      </c>
      <c r="I735" s="70" t="n">
        <f aca="false">I760</f>
        <v>216000</v>
      </c>
      <c r="J735" s="70" t="n">
        <f aca="false">J760</f>
        <v>0</v>
      </c>
      <c r="K735" s="70" t="n">
        <f aca="false">K760</f>
        <v>57743.54</v>
      </c>
      <c r="L735" s="168"/>
      <c r="M735" s="73" t="n">
        <f aca="false">K735/H735*100</f>
        <v>70.4189512195122</v>
      </c>
      <c r="N735" s="74" t="n">
        <f aca="false">H735+I735+J735</f>
        <v>298000</v>
      </c>
      <c r="O735" s="8" t="n">
        <f aca="false">SUM(P735:IV735)</f>
        <v>0</v>
      </c>
    </row>
    <row r="736" customFormat="false" ht="15.6" hidden="false" customHeight="false" outlineLevel="0" collapsed="false">
      <c r="A736" s="395"/>
      <c r="B736" s="64"/>
      <c r="C736" s="65"/>
      <c r="D736" s="68"/>
      <c r="E736" s="65"/>
      <c r="F736" s="68" t="n">
        <v>481</v>
      </c>
      <c r="G736" s="118" t="s">
        <v>865</v>
      </c>
      <c r="H736" s="70" t="n">
        <f aca="false">+H780+H783</f>
        <v>50718303</v>
      </c>
      <c r="I736" s="70" t="n">
        <f aca="false">+I780</f>
        <v>0</v>
      </c>
      <c r="J736" s="70" t="n">
        <f aca="false">+J780</f>
        <v>0</v>
      </c>
      <c r="K736" s="70" t="n">
        <f aca="false">+K780+K783</f>
        <v>4036999.27</v>
      </c>
      <c r="L736" s="168"/>
      <c r="M736" s="73" t="n">
        <f aca="false">K736/H736*100</f>
        <v>7.95964973433752</v>
      </c>
      <c r="N736" s="74" t="n">
        <f aca="false">H736+I736+J736</f>
        <v>50718303</v>
      </c>
      <c r="O736" s="8" t="n">
        <f aca="false">SUM(P736:IV736)</f>
        <v>0</v>
      </c>
    </row>
    <row r="737" customFormat="false" ht="15.6" hidden="false" customHeight="false" outlineLevel="0" collapsed="false">
      <c r="A737" s="395"/>
      <c r="B737" s="64"/>
      <c r="C737" s="65"/>
      <c r="D737" s="68"/>
      <c r="E737" s="65"/>
      <c r="F737" s="68" t="n">
        <v>482</v>
      </c>
      <c r="G737" s="92" t="s">
        <v>219</v>
      </c>
      <c r="H737" s="70" t="n">
        <f aca="false">+H761</f>
        <v>250000</v>
      </c>
      <c r="I737" s="70" t="n">
        <f aca="false">+I761</f>
        <v>110000</v>
      </c>
      <c r="J737" s="70" t="n">
        <f aca="false">+J761</f>
        <v>50000</v>
      </c>
      <c r="K737" s="70" t="n">
        <f aca="false">+K761</f>
        <v>118649.95</v>
      </c>
      <c r="L737" s="168"/>
      <c r="M737" s="73" t="n">
        <f aca="false">K737/H737*100</f>
        <v>47.45998</v>
      </c>
      <c r="N737" s="74" t="n">
        <f aca="false">H737+I737+J737</f>
        <v>410000</v>
      </c>
      <c r="O737" s="8" t="n">
        <f aca="false">SUM(P737:IV737)</f>
        <v>0</v>
      </c>
    </row>
    <row r="738" customFormat="false" ht="15.6" hidden="false" customHeight="false" outlineLevel="0" collapsed="false">
      <c r="A738" s="395"/>
      <c r="B738" s="64"/>
      <c r="C738" s="65"/>
      <c r="D738" s="68"/>
      <c r="E738" s="65"/>
      <c r="F738" s="68" t="n">
        <v>483</v>
      </c>
      <c r="G738" s="118" t="s">
        <v>221</v>
      </c>
      <c r="H738" s="70" t="n">
        <f aca="false">H762</f>
        <v>10000</v>
      </c>
      <c r="I738" s="70" t="n">
        <f aca="false">I762</f>
        <v>10000</v>
      </c>
      <c r="J738" s="70" t="n">
        <f aca="false">J762</f>
        <v>0</v>
      </c>
      <c r="K738" s="70" t="n">
        <f aca="false">K762</f>
        <v>0</v>
      </c>
      <c r="L738" s="168"/>
      <c r="M738" s="73" t="n">
        <f aca="false">K738/H738*100</f>
        <v>0</v>
      </c>
      <c r="N738" s="74" t="n">
        <f aca="false">H738+I738+J738</f>
        <v>20000</v>
      </c>
      <c r="O738" s="8" t="n">
        <f aca="false">SUM(P738:IV738)</f>
        <v>0</v>
      </c>
    </row>
    <row r="739" customFormat="false" ht="15.6" hidden="false" customHeight="false" outlineLevel="0" collapsed="false">
      <c r="A739" s="395"/>
      <c r="B739" s="64"/>
      <c r="C739" s="65"/>
      <c r="D739" s="68"/>
      <c r="E739" s="65"/>
      <c r="F739" s="68" t="n">
        <v>511</v>
      </c>
      <c r="G739" s="118" t="s">
        <v>354</v>
      </c>
      <c r="H739" s="70" t="n">
        <f aca="false">+H763</f>
        <v>1500000</v>
      </c>
      <c r="I739" s="70" t="n">
        <f aca="false">+I763</f>
        <v>300000</v>
      </c>
      <c r="J739" s="70" t="n">
        <f aca="false">+J763</f>
        <v>17196480</v>
      </c>
      <c r="K739" s="70" t="n">
        <f aca="false">+K763</f>
        <v>0</v>
      </c>
      <c r="L739" s="168"/>
      <c r="M739" s="73" t="n">
        <f aca="false">K739/H739*100</f>
        <v>0</v>
      </c>
      <c r="N739" s="74" t="n">
        <f aca="false">H739+I739+J739</f>
        <v>18996480</v>
      </c>
      <c r="O739" s="8" t="n">
        <f aca="false">SUM(P739:IV739)</f>
        <v>0</v>
      </c>
    </row>
    <row r="740" s="326" customFormat="true" ht="15.6" hidden="false" customHeight="false" outlineLevel="0" collapsed="false">
      <c r="A740" s="411"/>
      <c r="B740" s="412"/>
      <c r="C740" s="514"/>
      <c r="D740" s="515"/>
      <c r="E740" s="514"/>
      <c r="F740" s="415" t="n">
        <v>511</v>
      </c>
      <c r="G740" s="437" t="s">
        <v>338</v>
      </c>
      <c r="H740" s="315" t="n">
        <f aca="false">H764</f>
        <v>2146367.36</v>
      </c>
      <c r="I740" s="315"/>
      <c r="J740" s="315" t="n">
        <f aca="false">+J764</f>
        <v>0</v>
      </c>
      <c r="K740" s="315" t="n">
        <f aca="false">+K764</f>
        <v>2146367.36</v>
      </c>
      <c r="L740" s="417"/>
      <c r="M740" s="318" t="n">
        <f aca="false">K740/H740*100</f>
        <v>100</v>
      </c>
      <c r="N740" s="516" t="n">
        <f aca="false">H740+I740+J740</f>
        <v>2146367.36</v>
      </c>
      <c r="O740" s="320" t="n">
        <f aca="false">SUM(P740:IV740)</f>
        <v>0</v>
      </c>
      <c r="P740" s="321"/>
      <c r="Q740" s="322"/>
      <c r="R740" s="320"/>
      <c r="S740" s="320"/>
      <c r="T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D740" s="320"/>
      <c r="AE740" s="320"/>
      <c r="AF740" s="320"/>
      <c r="AG740" s="323"/>
      <c r="AH740" s="320"/>
      <c r="AI740" s="320"/>
      <c r="AJ740" s="320"/>
      <c r="AK740" s="320"/>
      <c r="AL740" s="320"/>
      <c r="AM740" s="320"/>
      <c r="AN740" s="320"/>
      <c r="AO740" s="320"/>
      <c r="AP740" s="320"/>
      <c r="AQ740" s="320"/>
      <c r="AR740" s="320"/>
      <c r="AS740" s="320"/>
      <c r="AT740" s="320"/>
      <c r="AU740" s="320"/>
      <c r="AV740" s="320"/>
      <c r="AW740" s="320"/>
      <c r="AX740" s="320"/>
      <c r="AY740" s="320"/>
      <c r="AZ740" s="320"/>
      <c r="BA740" s="320"/>
      <c r="BB740" s="320"/>
      <c r="BC740" s="320"/>
      <c r="BD740" s="320"/>
      <c r="BE740" s="320"/>
      <c r="BF740" s="320"/>
      <c r="BG740" s="320"/>
      <c r="BH740" s="320"/>
      <c r="BI740" s="320"/>
      <c r="BJ740" s="320"/>
      <c r="BK740" s="320"/>
      <c r="BL740" s="320"/>
      <c r="BM740" s="320"/>
      <c r="BN740" s="320"/>
      <c r="BO740" s="320"/>
      <c r="BP740" s="320"/>
      <c r="BQ740" s="320"/>
      <c r="BR740" s="320"/>
      <c r="BS740" s="320"/>
      <c r="BT740" s="320"/>
      <c r="BU740" s="320"/>
      <c r="BV740" s="320"/>
      <c r="BW740" s="320"/>
      <c r="BX740" s="320"/>
      <c r="BY740" s="320"/>
      <c r="BZ740" s="320"/>
      <c r="CA740" s="320"/>
      <c r="CB740" s="320"/>
      <c r="CC740" s="320"/>
      <c r="CD740" s="320"/>
      <c r="CE740" s="320"/>
      <c r="CF740" s="320"/>
      <c r="CG740" s="320"/>
      <c r="CH740" s="320"/>
      <c r="CI740" s="320"/>
      <c r="CJ740" s="320"/>
      <c r="CK740" s="320"/>
      <c r="CL740" s="320"/>
      <c r="CM740" s="320"/>
      <c r="CN740" s="320"/>
      <c r="CO740" s="320"/>
      <c r="CP740" s="320"/>
      <c r="CQ740" s="320"/>
      <c r="CR740" s="320"/>
      <c r="CS740" s="320"/>
      <c r="CT740" s="320"/>
      <c r="CU740" s="320"/>
      <c r="CV740" s="320"/>
      <c r="CW740" s="320"/>
      <c r="CX740" s="320"/>
      <c r="CY740" s="320"/>
      <c r="CZ740" s="320"/>
      <c r="DA740" s="320"/>
      <c r="DB740" s="320"/>
      <c r="DC740" s="320"/>
      <c r="DD740" s="320"/>
      <c r="DE740" s="320"/>
      <c r="DF740" s="320"/>
      <c r="DG740" s="320"/>
      <c r="DH740" s="320"/>
      <c r="DI740" s="320"/>
      <c r="DJ740" s="320"/>
      <c r="DK740" s="320"/>
      <c r="DL740" s="320"/>
      <c r="DM740" s="320"/>
      <c r="DN740" s="320"/>
      <c r="DO740" s="320"/>
      <c r="DP740" s="320"/>
      <c r="DQ740" s="320"/>
      <c r="DR740" s="320"/>
      <c r="DS740" s="320"/>
      <c r="DT740" s="320"/>
      <c r="DU740" s="320"/>
      <c r="DV740" s="320"/>
      <c r="DW740" s="320"/>
      <c r="DX740" s="320"/>
      <c r="DY740" s="320"/>
      <c r="DZ740" s="320"/>
      <c r="EA740" s="320"/>
      <c r="EB740" s="320"/>
      <c r="EC740" s="320"/>
      <c r="ED740" s="320"/>
      <c r="EE740" s="320"/>
      <c r="EF740" s="320"/>
      <c r="EG740" s="320"/>
      <c r="EH740" s="320"/>
      <c r="EI740" s="320"/>
      <c r="EJ740" s="320"/>
      <c r="EK740" s="320"/>
      <c r="EL740" s="320"/>
      <c r="EM740" s="320"/>
      <c r="EN740" s="320"/>
      <c r="EO740" s="320"/>
      <c r="EP740" s="320"/>
      <c r="EQ740" s="320"/>
      <c r="ER740" s="320"/>
      <c r="ES740" s="320"/>
      <c r="ET740" s="324"/>
      <c r="EU740" s="324"/>
      <c r="EV740" s="324"/>
      <c r="EW740" s="324"/>
      <c r="EX740" s="324"/>
      <c r="EY740" s="324"/>
      <c r="EZ740" s="324"/>
      <c r="FA740" s="324"/>
      <c r="FB740" s="324"/>
      <c r="FC740" s="324"/>
      <c r="FD740" s="324"/>
      <c r="FE740" s="324"/>
      <c r="FF740" s="324"/>
      <c r="FG740" s="324"/>
      <c r="FH740" s="324"/>
      <c r="FI740" s="324"/>
      <c r="FJ740" s="324"/>
      <c r="FK740" s="324"/>
      <c r="FL740" s="324"/>
      <c r="FM740" s="324"/>
      <c r="FN740" s="324"/>
      <c r="FO740" s="324"/>
      <c r="FP740" s="324"/>
      <c r="FQ740" s="325"/>
      <c r="FR740" s="325"/>
      <c r="FS740" s="325"/>
      <c r="FT740" s="325"/>
      <c r="FU740" s="325"/>
      <c r="FV740" s="325"/>
      <c r="FW740" s="325"/>
      <c r="FX740" s="325"/>
      <c r="FY740" s="325"/>
      <c r="FZ740" s="325"/>
      <c r="GA740" s="325"/>
      <c r="GB740" s="325"/>
      <c r="GC740" s="325"/>
      <c r="GD740" s="325"/>
      <c r="GE740" s="325"/>
      <c r="GF740" s="325"/>
      <c r="GG740" s="325"/>
      <c r="GH740" s="325"/>
      <c r="GI740" s="325"/>
      <c r="GJ740" s="325"/>
      <c r="GK740" s="325"/>
      <c r="GL740" s="325"/>
      <c r="GM740" s="325"/>
      <c r="GN740" s="325"/>
      <c r="GO740" s="325"/>
      <c r="GP740" s="325"/>
      <c r="GQ740" s="325"/>
      <c r="GR740" s="325"/>
      <c r="GS740" s="325"/>
      <c r="GT740" s="325"/>
      <c r="GU740" s="325"/>
      <c r="GV740" s="325"/>
      <c r="GW740" s="325"/>
      <c r="GX740" s="325"/>
      <c r="GY740" s="325"/>
      <c r="GZ740" s="325"/>
      <c r="HA740" s="325"/>
      <c r="HB740" s="325"/>
      <c r="HC740" s="325"/>
      <c r="HD740" s="325"/>
      <c r="HE740" s="325"/>
      <c r="HF740" s="325"/>
      <c r="HG740" s="325"/>
      <c r="HH740" s="325"/>
      <c r="HI740" s="325"/>
      <c r="HJ740" s="325"/>
      <c r="HK740" s="325"/>
      <c r="HL740" s="325"/>
      <c r="HM740" s="325"/>
      <c r="HN740" s="325"/>
      <c r="HO740" s="325"/>
      <c r="HP740" s="325"/>
      <c r="HQ740" s="325"/>
      <c r="HR740" s="325"/>
      <c r="HS740" s="325"/>
      <c r="HT740" s="325"/>
      <c r="HU740" s="325"/>
      <c r="HV740" s="325"/>
      <c r="HW740" s="325"/>
      <c r="HX740" s="325"/>
      <c r="HY740" s="325"/>
      <c r="HZ740" s="325"/>
      <c r="IA740" s="325"/>
      <c r="IB740" s="325"/>
      <c r="IC740" s="325"/>
      <c r="ID740" s="325"/>
      <c r="IE740" s="325"/>
      <c r="IF740" s="325"/>
      <c r="IG740" s="325"/>
      <c r="IH740" s="325"/>
      <c r="II740" s="325"/>
      <c r="IJ740" s="325"/>
      <c r="IK740" s="325"/>
      <c r="IL740" s="325"/>
      <c r="IM740" s="325"/>
      <c r="IN740" s="325"/>
      <c r="IO740" s="325"/>
      <c r="IP740" s="325"/>
    </row>
    <row r="741" customFormat="false" ht="15.6" hidden="false" customHeight="false" outlineLevel="0" collapsed="false">
      <c r="A741" s="395"/>
      <c r="B741" s="64"/>
      <c r="C741" s="65"/>
      <c r="D741" s="68"/>
      <c r="E741" s="65"/>
      <c r="F741" s="68" t="n">
        <v>512</v>
      </c>
      <c r="G741" s="118" t="s">
        <v>225</v>
      </c>
      <c r="H741" s="70" t="n">
        <f aca="false">+H765</f>
        <v>10700000</v>
      </c>
      <c r="I741" s="70" t="n">
        <f aca="false">+I765</f>
        <v>3500000</v>
      </c>
      <c r="J741" s="70" t="n">
        <f aca="false">+J765</f>
        <v>300000</v>
      </c>
      <c r="K741" s="70" t="n">
        <f aca="false">+K765</f>
        <v>1008081.8</v>
      </c>
      <c r="L741" s="168"/>
      <c r="M741" s="73" t="n">
        <f aca="false">K741/H741*100</f>
        <v>9.42132523364486</v>
      </c>
      <c r="N741" s="74" t="n">
        <f aca="false">H741+I741+J741</f>
        <v>14500000</v>
      </c>
      <c r="O741" s="8" t="n">
        <f aca="false">SUM(P741:IV741)</f>
        <v>0</v>
      </c>
    </row>
    <row r="742" customFormat="false" ht="15.6" hidden="false" customHeight="false" outlineLevel="0" collapsed="false">
      <c r="A742" s="395"/>
      <c r="B742" s="64"/>
      <c r="C742" s="65"/>
      <c r="D742" s="68"/>
      <c r="E742" s="65"/>
      <c r="F742" s="68" t="n">
        <v>523</v>
      </c>
      <c r="G742" s="216" t="s">
        <v>740</v>
      </c>
      <c r="H742" s="70" t="n">
        <f aca="false">H766</f>
        <v>0</v>
      </c>
      <c r="I742" s="70" t="n">
        <f aca="false">I766</f>
        <v>2400000</v>
      </c>
      <c r="J742" s="70" t="n">
        <f aca="false">J766</f>
        <v>1000000</v>
      </c>
      <c r="K742" s="70" t="n">
        <f aca="false">K766</f>
        <v>0</v>
      </c>
      <c r="L742" s="168"/>
      <c r="M742" s="61" t="e">
        <f aca="false">K742/H742*100</f>
        <v>#DIV/0!</v>
      </c>
      <c r="N742" s="74" t="n">
        <f aca="false">H742+I742+J742</f>
        <v>3400000</v>
      </c>
      <c r="O742" s="8" t="n">
        <f aca="false">SUM(P742:IV742)</f>
        <v>0</v>
      </c>
    </row>
    <row r="743" customFormat="false" ht="15.6" hidden="false" customHeight="false" outlineLevel="0" collapsed="false">
      <c r="A743" s="192"/>
      <c r="B743" s="95"/>
      <c r="C743" s="96"/>
      <c r="D743" s="97"/>
      <c r="E743" s="96"/>
      <c r="F743" s="97"/>
      <c r="G743" s="148" t="s">
        <v>866</v>
      </c>
      <c r="H743" s="99" t="n">
        <f aca="false">SUM(H723:H741)+H742-H740</f>
        <v>162560803</v>
      </c>
      <c r="I743" s="99" t="n">
        <f aca="false">SUM(I723:I741)+I742-I740</f>
        <v>18118600</v>
      </c>
      <c r="J743" s="99" t="n">
        <f aca="false">SUM(J723:J741)+J742-J740</f>
        <v>20696480</v>
      </c>
      <c r="K743" s="99" t="n">
        <f aca="false">SUM(K723:K741)+K742-K740</f>
        <v>43846093.03</v>
      </c>
      <c r="L743" s="99"/>
      <c r="M743" s="100" t="n">
        <f aca="false">K743/H743*100</f>
        <v>26.9721188754216</v>
      </c>
      <c r="N743" s="129" t="n">
        <f aca="false">H743+I743+J743</f>
        <v>201375883</v>
      </c>
    </row>
    <row r="744" customFormat="false" ht="15.6" hidden="false" customHeight="false" outlineLevel="0" collapsed="false">
      <c r="A744" s="517"/>
      <c r="B744" s="95"/>
      <c r="C744" s="292"/>
      <c r="D744" s="266"/>
      <c r="E744" s="96"/>
      <c r="F744" s="97"/>
      <c r="G744" s="333" t="s">
        <v>349</v>
      </c>
      <c r="H744" s="334" t="n">
        <f aca="false">H740</f>
        <v>2146367.36</v>
      </c>
      <c r="I744" s="334"/>
      <c r="J744" s="334"/>
      <c r="K744" s="334" t="n">
        <f aca="false">K740</f>
        <v>2146367.36</v>
      </c>
      <c r="L744" s="439"/>
      <c r="M744" s="518" t="n">
        <f aca="false">K744/H744*100</f>
        <v>100</v>
      </c>
      <c r="N744" s="129" t="n">
        <f aca="false">H744+I744+J744</f>
        <v>2146367.36</v>
      </c>
    </row>
    <row r="745" customFormat="false" ht="15" hidden="false" customHeight="true" outlineLevel="0" collapsed="false">
      <c r="A745" s="356"/>
      <c r="B745" s="357"/>
      <c r="C745" s="358"/>
      <c r="D745" s="360"/>
      <c r="E745" s="456"/>
      <c r="F745" s="359"/>
      <c r="G745" s="457" t="s">
        <v>867</v>
      </c>
      <c r="H745" s="105" t="n">
        <f aca="false">SUM(H743)+H744</f>
        <v>164707170.36</v>
      </c>
      <c r="I745" s="105" t="n">
        <f aca="false">SUM(I743)+I744</f>
        <v>18118600</v>
      </c>
      <c r="J745" s="105" t="n">
        <f aca="false">SUM(J743)+J744</f>
        <v>20696480</v>
      </c>
      <c r="K745" s="105" t="n">
        <f aca="false">SUM(K743)+K744</f>
        <v>45992460.39</v>
      </c>
      <c r="L745" s="105" t="n">
        <f aca="false">SUM(L743)+L744</f>
        <v>0</v>
      </c>
      <c r="M745" s="106" t="n">
        <f aca="false">K745/H745*100</f>
        <v>27.9237754430936</v>
      </c>
      <c r="N745" s="107" t="n">
        <f aca="false">H745+I745+J745</f>
        <v>203522250.36</v>
      </c>
    </row>
    <row r="746" customFormat="false" ht="15" hidden="false" customHeight="true" outlineLevel="0" collapsed="false">
      <c r="A746" s="108"/>
      <c r="B746" s="64" t="s">
        <v>868</v>
      </c>
      <c r="C746" s="519" t="s">
        <v>291</v>
      </c>
      <c r="D746" s="91"/>
      <c r="E746" s="519"/>
      <c r="F746" s="87"/>
      <c r="G746" s="520" t="s">
        <v>869</v>
      </c>
      <c r="H746" s="131"/>
      <c r="I746" s="131"/>
      <c r="J746" s="131"/>
      <c r="K746" s="70"/>
      <c r="L746" s="168"/>
      <c r="M746" s="73"/>
      <c r="N746" s="521"/>
    </row>
    <row r="747" s="465" customFormat="true" ht="15.6" hidden="false" customHeight="false" outlineLevel="0" collapsed="false">
      <c r="A747" s="478"/>
      <c r="B747" s="225"/>
      <c r="C747" s="522"/>
      <c r="D747" s="480"/>
      <c r="E747" s="479"/>
      <c r="F747" s="480"/>
      <c r="G747" s="523" t="s">
        <v>870</v>
      </c>
      <c r="H747" s="70"/>
      <c r="I747" s="70"/>
      <c r="J747" s="70"/>
      <c r="K747" s="70"/>
      <c r="L747" s="168"/>
      <c r="M747" s="73"/>
      <c r="N747" s="74"/>
      <c r="O747" s="8"/>
      <c r="P747" s="9"/>
      <c r="Q747" s="10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11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  <c r="AY747" s="8"/>
      <c r="AZ747" s="8"/>
      <c r="BA747" s="8"/>
      <c r="BB747" s="8"/>
      <c r="BC747" s="8"/>
      <c r="BD747" s="8"/>
      <c r="BE747" s="8"/>
      <c r="BF747" s="8"/>
      <c r="BG747" s="8"/>
      <c r="BH747" s="8"/>
      <c r="BI747" s="8"/>
      <c r="BJ747" s="8"/>
      <c r="BK747" s="8"/>
      <c r="BL747" s="8"/>
      <c r="BM747" s="8"/>
      <c r="BN747" s="8"/>
      <c r="BO747" s="8"/>
      <c r="BP747" s="8"/>
      <c r="BQ747" s="8"/>
      <c r="BR747" s="8"/>
      <c r="BS747" s="8"/>
      <c r="BT747" s="8"/>
      <c r="BU747" s="8"/>
      <c r="BV747" s="8"/>
      <c r="BW747" s="8"/>
      <c r="BX747" s="8"/>
      <c r="BY747" s="8"/>
      <c r="BZ747" s="8"/>
      <c r="CA747" s="8"/>
      <c r="CB747" s="8"/>
      <c r="CC747" s="8"/>
      <c r="CD747" s="8"/>
      <c r="CE747" s="8"/>
      <c r="CF747" s="8"/>
      <c r="CG747" s="8"/>
      <c r="CH747" s="8"/>
      <c r="CI747" s="8"/>
      <c r="CJ747" s="8"/>
      <c r="CK747" s="8"/>
      <c r="CL747" s="8"/>
      <c r="CM747" s="8"/>
      <c r="CN747" s="8"/>
      <c r="CO747" s="8"/>
      <c r="CP747" s="8"/>
      <c r="CQ747" s="8"/>
      <c r="CR747" s="8"/>
      <c r="CS747" s="8"/>
      <c r="CT747" s="8"/>
      <c r="CU747" s="8"/>
      <c r="CV747" s="8"/>
      <c r="CW747" s="8"/>
      <c r="CX747" s="8"/>
      <c r="CY747" s="8"/>
      <c r="CZ747" s="8"/>
      <c r="DA747" s="8"/>
      <c r="DB747" s="8"/>
      <c r="DC747" s="8"/>
      <c r="DD747" s="8"/>
      <c r="DE747" s="8"/>
      <c r="DF747" s="8"/>
      <c r="DG747" s="8"/>
      <c r="DH747" s="8"/>
      <c r="DI747" s="8"/>
      <c r="DJ747" s="8"/>
      <c r="DK747" s="8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464"/>
      <c r="FR747" s="464"/>
      <c r="FS747" s="464"/>
      <c r="FT747" s="464"/>
      <c r="FU747" s="464"/>
      <c r="FV747" s="464"/>
      <c r="FW747" s="464"/>
      <c r="FX747" s="464"/>
      <c r="FY747" s="464"/>
      <c r="FZ747" s="464"/>
      <c r="GA747" s="464"/>
      <c r="GB747" s="464"/>
      <c r="GC747" s="464"/>
      <c r="GD747" s="464"/>
      <c r="GE747" s="464"/>
      <c r="GF747" s="464"/>
      <c r="GG747" s="464"/>
      <c r="GH747" s="464"/>
      <c r="GI747" s="464"/>
      <c r="GJ747" s="464"/>
      <c r="GK747" s="464"/>
      <c r="GL747" s="464"/>
      <c r="GM747" s="464"/>
      <c r="GN747" s="464"/>
      <c r="GO747" s="464"/>
      <c r="GP747" s="464"/>
      <c r="GQ747" s="464"/>
      <c r="GR747" s="464"/>
      <c r="GS747" s="464"/>
      <c r="GT747" s="464"/>
      <c r="GU747" s="464"/>
      <c r="GV747" s="464"/>
      <c r="GW747" s="464"/>
      <c r="GX747" s="464"/>
      <c r="GY747" s="464"/>
      <c r="GZ747" s="464"/>
      <c r="HA747" s="464"/>
      <c r="HB747" s="464"/>
      <c r="HC747" s="464"/>
      <c r="HD747" s="464"/>
      <c r="HE747" s="464"/>
      <c r="HF747" s="464"/>
      <c r="HG747" s="464"/>
      <c r="HH747" s="464"/>
      <c r="HI747" s="464"/>
      <c r="HJ747" s="464"/>
      <c r="HK747" s="464"/>
      <c r="HL747" s="464"/>
      <c r="HM747" s="464"/>
      <c r="HN747" s="464"/>
      <c r="HO747" s="464"/>
      <c r="HP747" s="464"/>
      <c r="HQ747" s="464"/>
      <c r="HR747" s="464"/>
      <c r="HS747" s="464"/>
      <c r="HT747" s="464"/>
      <c r="HU747" s="464"/>
      <c r="HV747" s="464"/>
      <c r="HW747" s="464"/>
      <c r="HX747" s="464"/>
      <c r="HY747" s="464"/>
      <c r="HZ747" s="464"/>
      <c r="IA747" s="464"/>
      <c r="IB747" s="464"/>
      <c r="IC747" s="464"/>
      <c r="ID747" s="464"/>
      <c r="IE747" s="464"/>
      <c r="IF747" s="464"/>
      <c r="IG747" s="464"/>
      <c r="IH747" s="464"/>
      <c r="II747" s="464"/>
      <c r="IJ747" s="464"/>
      <c r="IK747" s="464"/>
      <c r="IL747" s="464"/>
      <c r="IM747" s="464"/>
      <c r="IN747" s="464"/>
      <c r="IO747" s="464"/>
      <c r="IP747" s="464"/>
    </row>
    <row r="748" customFormat="false" ht="15.6" hidden="false" customHeight="false" outlineLevel="0" collapsed="false">
      <c r="A748" s="395"/>
      <c r="B748" s="64"/>
      <c r="C748" s="65"/>
      <c r="D748" s="68"/>
      <c r="E748" s="65" t="s">
        <v>871</v>
      </c>
      <c r="F748" s="68" t="n">
        <v>411</v>
      </c>
      <c r="G748" s="354" t="s">
        <v>144</v>
      </c>
      <c r="H748" s="70" t="n">
        <v>26100000</v>
      </c>
      <c r="I748" s="70" t="n">
        <v>6003000</v>
      </c>
      <c r="J748" s="70"/>
      <c r="K748" s="70" t="n">
        <f aca="false">O748</f>
        <v>12602272.31</v>
      </c>
      <c r="L748" s="168"/>
      <c r="M748" s="73" t="n">
        <f aca="false">K748/H748*100</f>
        <v>48.2845682375479</v>
      </c>
      <c r="N748" s="74" t="n">
        <f aca="false">H748+I748+J748</f>
        <v>32103000</v>
      </c>
      <c r="O748" s="8" t="n">
        <f aca="false">SUM(P748:IV748)</f>
        <v>12602272.31</v>
      </c>
      <c r="P748" s="9" t="n">
        <f aca="false">1918882.93+131663.83+33853.46</f>
        <v>2084400.22</v>
      </c>
      <c r="AK748" s="8" t="n">
        <f aca="false">110901.36+87927.35+1995032.35</f>
        <v>2193861.06</v>
      </c>
      <c r="AZ748" s="8" t="n">
        <f aca="false">1771665.77+184779.14+92472.61</f>
        <v>2048917.52</v>
      </c>
      <c r="BV748" s="8" t="n">
        <f aca="false">1921656.28+133003.27+20085.71</f>
        <v>2074745.26</v>
      </c>
      <c r="CQ748" s="8" t="n">
        <f aca="false">1896178.03+98994.59+135762.74</f>
        <v>2130935.36</v>
      </c>
      <c r="DJ748" s="8" t="n">
        <f aca="false">41757.81+1848239.28+179415.8</f>
        <v>2069412.89</v>
      </c>
    </row>
    <row r="749" customFormat="false" ht="15.6" hidden="false" customHeight="false" outlineLevel="0" collapsed="false">
      <c r="A749" s="395"/>
      <c r="B749" s="64"/>
      <c r="C749" s="65"/>
      <c r="D749" s="68"/>
      <c r="E749" s="65" t="s">
        <v>872</v>
      </c>
      <c r="F749" s="68" t="n">
        <v>412</v>
      </c>
      <c r="G749" s="118" t="s">
        <v>732</v>
      </c>
      <c r="H749" s="70" t="n">
        <v>4476500</v>
      </c>
      <c r="I749" s="70" t="n">
        <v>1029600</v>
      </c>
      <c r="J749" s="70"/>
      <c r="K749" s="70" t="n">
        <f aca="false">O749</f>
        <v>2098278.32</v>
      </c>
      <c r="L749" s="168"/>
      <c r="M749" s="73" t="n">
        <f aca="false">K749/H749*100</f>
        <v>46.873189322015</v>
      </c>
      <c r="N749" s="74" t="n">
        <f aca="false">H749+I749+J749</f>
        <v>5506100</v>
      </c>
      <c r="O749" s="8" t="n">
        <f aca="false">SUM(P749:IV749)</f>
        <v>2098278.32</v>
      </c>
      <c r="P749" s="9" t="n">
        <f aca="false">319494.01+21922.03+5636.6</f>
        <v>347052.64</v>
      </c>
      <c r="AK749" s="8" t="n">
        <f aca="false">18465.08+14639.9+332172.89</f>
        <v>365277.87</v>
      </c>
      <c r="AZ749" s="8" t="n">
        <f aca="false">15396.69+30765.73+294982.35</f>
        <v>341144.77</v>
      </c>
      <c r="BV749" s="8" t="n">
        <f aca="false">3344.27+22145.04+319955.77</f>
        <v>345445.08</v>
      </c>
      <c r="CQ749" s="8" t="n">
        <f aca="false">315713.64+16482.59+22604.49</f>
        <v>354800.72</v>
      </c>
      <c r="DJ749" s="8" t="n">
        <f aca="false">6952.67+307731.84+29872.73</f>
        <v>344557.24</v>
      </c>
    </row>
    <row r="750" customFormat="false" ht="15.6" hidden="false" customHeight="false" outlineLevel="0" collapsed="false">
      <c r="A750" s="395"/>
      <c r="B750" s="64"/>
      <c r="C750" s="65"/>
      <c r="D750" s="68"/>
      <c r="E750" s="65" t="s">
        <v>873</v>
      </c>
      <c r="F750" s="68" t="n">
        <v>413</v>
      </c>
      <c r="G750" s="118" t="s">
        <v>202</v>
      </c>
      <c r="H750" s="70" t="n">
        <v>0</v>
      </c>
      <c r="I750" s="70" t="n">
        <v>100000</v>
      </c>
      <c r="J750" s="70"/>
      <c r="K750" s="70" t="n">
        <f aca="false">O750</f>
        <v>0</v>
      </c>
      <c r="L750" s="168"/>
      <c r="M750" s="73" t="n">
        <v>0</v>
      </c>
      <c r="N750" s="74" t="n">
        <f aca="false">H750+I750+J750</f>
        <v>100000</v>
      </c>
      <c r="O750" s="8" t="n">
        <f aca="false">SUM(P750:IV750)</f>
        <v>0</v>
      </c>
    </row>
    <row r="751" customFormat="false" ht="15.6" hidden="false" customHeight="false" outlineLevel="0" collapsed="false">
      <c r="A751" s="395"/>
      <c r="B751" s="64"/>
      <c r="C751" s="65"/>
      <c r="D751" s="68"/>
      <c r="E751" s="65" t="s">
        <v>874</v>
      </c>
      <c r="F751" s="68" t="n">
        <v>414</v>
      </c>
      <c r="G751" s="118" t="s">
        <v>204</v>
      </c>
      <c r="H751" s="70" t="n">
        <v>210000</v>
      </c>
      <c r="I751" s="70" t="n">
        <v>200000</v>
      </c>
      <c r="J751" s="70" t="n">
        <v>80000</v>
      </c>
      <c r="K751" s="70" t="n">
        <f aca="false">O751</f>
        <v>0</v>
      </c>
      <c r="L751" s="168"/>
      <c r="M751" s="73" t="n">
        <f aca="false">K751/H751*100</f>
        <v>0</v>
      </c>
      <c r="N751" s="74" t="n">
        <f aca="false">H751+I751+J751</f>
        <v>490000</v>
      </c>
      <c r="O751" s="8" t="n">
        <f aca="false">SUM(P751:IV751)</f>
        <v>0</v>
      </c>
    </row>
    <row r="752" customFormat="false" ht="15.6" hidden="false" customHeight="false" outlineLevel="0" collapsed="false">
      <c r="A752" s="395"/>
      <c r="B752" s="64"/>
      <c r="C752" s="65"/>
      <c r="D752" s="68"/>
      <c r="E752" s="65" t="s">
        <v>875</v>
      </c>
      <c r="F752" s="68" t="n">
        <v>415</v>
      </c>
      <c r="G752" s="118" t="s">
        <v>206</v>
      </c>
      <c r="H752" s="70" t="n">
        <v>1900000</v>
      </c>
      <c r="I752" s="70" t="n">
        <v>50000</v>
      </c>
      <c r="J752" s="70"/>
      <c r="K752" s="70" t="n">
        <f aca="false">O752</f>
        <v>774810.31</v>
      </c>
      <c r="L752" s="168"/>
      <c r="M752" s="73" t="n">
        <f aca="false">K752/H752*100</f>
        <v>40.77949</v>
      </c>
      <c r="N752" s="74" t="n">
        <f aca="false">H752+I752+J752</f>
        <v>1950000</v>
      </c>
      <c r="O752" s="8" t="n">
        <f aca="false">SUM(P752:IV752)</f>
        <v>774810.31</v>
      </c>
      <c r="AD752" s="8" t="n">
        <v>150190.84</v>
      </c>
      <c r="AV752" s="8" t="n">
        <v>142015.56</v>
      </c>
      <c r="BJ752" s="8" t="n">
        <v>135419.85</v>
      </c>
      <c r="CB752" s="8" t="n">
        <v>113191.6</v>
      </c>
      <c r="CT752" s="8" t="n">
        <v>84441.36</v>
      </c>
      <c r="DP752" s="8" t="n">
        <v>149551.1</v>
      </c>
    </row>
    <row r="753" customFormat="false" ht="15.6" hidden="false" customHeight="false" outlineLevel="0" collapsed="false">
      <c r="A753" s="395"/>
      <c r="B753" s="64"/>
      <c r="C753" s="65"/>
      <c r="D753" s="68"/>
      <c r="E753" s="65" t="s">
        <v>876</v>
      </c>
      <c r="F753" s="68" t="n">
        <v>416</v>
      </c>
      <c r="G753" s="118" t="s">
        <v>180</v>
      </c>
      <c r="H753" s="70" t="n">
        <v>400000</v>
      </c>
      <c r="I753" s="70" t="n">
        <v>10000</v>
      </c>
      <c r="J753" s="70"/>
      <c r="K753" s="70" t="n">
        <f aca="false">O753</f>
        <v>173986.88</v>
      </c>
      <c r="L753" s="168"/>
      <c r="M753" s="73" t="n">
        <f aca="false">K753/H753*100</f>
        <v>43.49672</v>
      </c>
      <c r="N753" s="74" t="n">
        <f aca="false">H753+I753+J753</f>
        <v>410000</v>
      </c>
      <c r="O753" s="8" t="n">
        <f aca="false">SUM(P753:IV753)</f>
        <v>173986.88</v>
      </c>
      <c r="DG753" s="8" t="n">
        <v>173986.88</v>
      </c>
    </row>
    <row r="754" customFormat="false" ht="15.6" hidden="false" customHeight="false" outlineLevel="0" collapsed="false">
      <c r="A754" s="395"/>
      <c r="B754" s="64"/>
      <c r="C754" s="65"/>
      <c r="D754" s="68"/>
      <c r="E754" s="65" t="s">
        <v>877</v>
      </c>
      <c r="F754" s="68" t="n">
        <v>421</v>
      </c>
      <c r="G754" s="118" t="s">
        <v>149</v>
      </c>
      <c r="H754" s="70" t="n">
        <v>29680000</v>
      </c>
      <c r="I754" s="70" t="n">
        <v>760000</v>
      </c>
      <c r="J754" s="70" t="n">
        <v>400000</v>
      </c>
      <c r="K754" s="70" t="n">
        <f aca="false">O754</f>
        <v>15369073.43</v>
      </c>
      <c r="L754" s="168"/>
      <c r="M754" s="73" t="n">
        <f aca="false">K754/H754*100</f>
        <v>51.7825924191375</v>
      </c>
      <c r="N754" s="74" t="n">
        <f aca="false">H754+I754+J754</f>
        <v>30840000</v>
      </c>
      <c r="O754" s="8" t="n">
        <f aca="false">SUM(P754:IV754)</f>
        <v>15369073.43</v>
      </c>
      <c r="V754" s="8" t="n">
        <f aca="false">544308.35</f>
        <v>544308.35</v>
      </c>
      <c r="X754" s="8" t="n">
        <v>642902.41</v>
      </c>
      <c r="Z754" s="8" t="n">
        <v>1713763.58</v>
      </c>
      <c r="AD754" s="8" t="n">
        <f aca="false">158244.37</f>
        <v>158244.37</v>
      </c>
      <c r="AP754" s="8" t="n">
        <f aca="false">1881962.42+300969.5</f>
        <v>2182931.92</v>
      </c>
      <c r="AQ754" s="8" t="n">
        <f aca="false">832551.49</f>
        <v>832551.49</v>
      </c>
      <c r="AX754" s="8" t="n">
        <f aca="false">356042.14+443991.09+8842.85</f>
        <v>808876.08</v>
      </c>
      <c r="BG754" s="8" t="n">
        <v>876633.68</v>
      </c>
      <c r="BK754" s="8" t="n">
        <v>1717092.96</v>
      </c>
      <c r="BO754" s="8" t="n">
        <f aca="false">16442.65</f>
        <v>16442.65</v>
      </c>
      <c r="BP754" s="8" t="n">
        <f aca="false">417331.87</f>
        <v>417331.87</v>
      </c>
      <c r="BW754" s="8" t="n">
        <f aca="false">21056.65</f>
        <v>21056.65</v>
      </c>
      <c r="CB754" s="8" t="n">
        <f aca="false">238776.31</f>
        <v>238776.31</v>
      </c>
      <c r="CE754" s="8" t="n">
        <f aca="false">1300094.78+265448.43</f>
        <v>1565543.21</v>
      </c>
      <c r="CG754" s="8" t="n">
        <f aca="false">251286.75</f>
        <v>251286.75</v>
      </c>
      <c r="CH754" s="8" t="n">
        <f aca="false">900513.14</f>
        <v>900513.14</v>
      </c>
      <c r="CT754" s="8" t="n">
        <f aca="false">2668.79</f>
        <v>2668.79</v>
      </c>
      <c r="CX754" s="8" t="n">
        <v>837749.75</v>
      </c>
      <c r="DA754" s="8" t="n">
        <f aca="false">259211.26</f>
        <v>259211.26</v>
      </c>
      <c r="DF754" s="8" t="n">
        <f aca="false">122878.53</f>
        <v>122878.53</v>
      </c>
      <c r="DG754" s="8" t="n">
        <f aca="false">24621.74</f>
        <v>24621.74</v>
      </c>
      <c r="DH754" s="8" t="n">
        <f aca="false">359055.2</f>
        <v>359055.2</v>
      </c>
      <c r="DT754" s="8" t="n">
        <f aca="false">43789.61</f>
        <v>43789.61</v>
      </c>
      <c r="DU754" s="8" t="n">
        <v>644059.59</v>
      </c>
      <c r="EA754" s="8" t="n">
        <f aca="false">358743.54</f>
        <v>358743.54</v>
      </c>
      <c r="ED754" s="8" t="n">
        <v>-171960</v>
      </c>
    </row>
    <row r="755" customFormat="false" ht="15.6" hidden="false" customHeight="false" outlineLevel="0" collapsed="false">
      <c r="A755" s="395"/>
      <c r="B755" s="64"/>
      <c r="C755" s="65"/>
      <c r="D755" s="68"/>
      <c r="E755" s="65" t="s">
        <v>878</v>
      </c>
      <c r="F755" s="68" t="n">
        <v>422</v>
      </c>
      <c r="G755" s="118" t="s">
        <v>150</v>
      </c>
      <c r="H755" s="70" t="n">
        <v>60000</v>
      </c>
      <c r="I755" s="70" t="n">
        <v>110000</v>
      </c>
      <c r="J755" s="70" t="n">
        <v>50000</v>
      </c>
      <c r="K755" s="70" t="n">
        <f aca="false">O755</f>
        <v>0</v>
      </c>
      <c r="L755" s="168"/>
      <c r="M755" s="73" t="n">
        <f aca="false">K755/H755*100</f>
        <v>0</v>
      </c>
      <c r="N755" s="74" t="n">
        <f aca="false">H755+I755+J755</f>
        <v>220000</v>
      </c>
      <c r="O755" s="8" t="n">
        <f aca="false">SUM(P755:IV755)</f>
        <v>0</v>
      </c>
    </row>
    <row r="756" customFormat="false" ht="15.6" hidden="false" customHeight="false" outlineLevel="0" collapsed="false">
      <c r="A756" s="395"/>
      <c r="B756" s="64"/>
      <c r="C756" s="65"/>
      <c r="D756" s="68"/>
      <c r="E756" s="65" t="s">
        <v>879</v>
      </c>
      <c r="F756" s="68" t="n">
        <v>423</v>
      </c>
      <c r="G756" s="118" t="s">
        <v>152</v>
      </c>
      <c r="H756" s="70" t="n">
        <v>17141000</v>
      </c>
      <c r="I756" s="70" t="n">
        <v>1280000</v>
      </c>
      <c r="J756" s="70" t="n">
        <v>850000</v>
      </c>
      <c r="K756" s="70" t="n">
        <f aca="false">O756</f>
        <v>4554720.84</v>
      </c>
      <c r="L756" s="168"/>
      <c r="M756" s="73" t="n">
        <f aca="false">K756/H756*100</f>
        <v>26.5720835423838</v>
      </c>
      <c r="N756" s="74" t="n">
        <f aca="false">H756+I756+J756</f>
        <v>19271000</v>
      </c>
      <c r="O756" s="8" t="n">
        <f aca="false">SUM(P756:IV756)</f>
        <v>4554720.84</v>
      </c>
      <c r="AP756" s="8" t="n">
        <f aca="false">451959.6+465329.34</f>
        <v>917288.94</v>
      </c>
      <c r="AV756" s="8" t="n">
        <f aca="false">525721.1+372270.54</f>
        <v>897991.64</v>
      </c>
      <c r="AX756" s="8" t="n">
        <f aca="false">36896.64+5700</f>
        <v>42596.64</v>
      </c>
      <c r="BO756" s="8" t="n">
        <f aca="false">36603.9</f>
        <v>36603.9</v>
      </c>
      <c r="BR756" s="8" t="n">
        <f aca="false">505407.35</f>
        <v>505407.35</v>
      </c>
      <c r="BW756" s="8" t="n">
        <f aca="false">68016.39</f>
        <v>68016.39</v>
      </c>
      <c r="CE756" s="8" t="n">
        <f aca="false">3603.9</f>
        <v>3603.9</v>
      </c>
      <c r="CG756" s="8" t="n">
        <f aca="false">10384.23</f>
        <v>10384.23</v>
      </c>
      <c r="CK756" s="8" t="n">
        <f aca="false">1207.8+104350.45</f>
        <v>105558.25</v>
      </c>
      <c r="CL756" s="8" t="n">
        <v>238940.2</v>
      </c>
      <c r="CN756" s="8" t="n">
        <v>303535.54</v>
      </c>
      <c r="CS756" s="8" t="n">
        <v>455634.48</v>
      </c>
      <c r="CZ756" s="8" t="n">
        <f aca="false">160000</f>
        <v>160000</v>
      </c>
      <c r="DA756" s="8" t="n">
        <f aca="false">303535.54</f>
        <v>303535.54</v>
      </c>
      <c r="DF756" s="8" t="n">
        <f aca="false">301.96</f>
        <v>301.96</v>
      </c>
      <c r="DG756" s="8" t="n">
        <f aca="false">64090.62</f>
        <v>64090.62</v>
      </c>
      <c r="DT756" s="8" t="n">
        <f aca="false">15000</f>
        <v>15000</v>
      </c>
      <c r="DY756" s="8" t="n">
        <f aca="false">420000</f>
        <v>420000</v>
      </c>
      <c r="EC756" s="8" t="n">
        <f aca="false">11931.26</f>
        <v>11931.26</v>
      </c>
      <c r="ED756" s="8" t="n">
        <v>-5700</v>
      </c>
    </row>
    <row r="757" customFormat="false" ht="15.6" hidden="false" customHeight="false" outlineLevel="0" collapsed="false">
      <c r="A757" s="395"/>
      <c r="B757" s="64"/>
      <c r="C757" s="65"/>
      <c r="D757" s="68"/>
      <c r="E757" s="65" t="s">
        <v>880</v>
      </c>
      <c r="F757" s="68" t="n">
        <v>424</v>
      </c>
      <c r="G757" s="118" t="s">
        <v>212</v>
      </c>
      <c r="H757" s="70" t="n">
        <v>1620000</v>
      </c>
      <c r="I757" s="70" t="n">
        <v>220000</v>
      </c>
      <c r="J757" s="70" t="n">
        <v>170000</v>
      </c>
      <c r="K757" s="70" t="n">
        <f aca="false">O757</f>
        <v>391870</v>
      </c>
      <c r="L757" s="168"/>
      <c r="M757" s="73" t="n">
        <f aca="false">K757/H757*100</f>
        <v>24.1895061728395</v>
      </c>
      <c r="N757" s="74" t="n">
        <f aca="false">H757+I757+J757</f>
        <v>2010000</v>
      </c>
      <c r="O757" s="8" t="n">
        <f aca="false">SUM(P757:IV757)</f>
        <v>391870</v>
      </c>
      <c r="AD757" s="8" t="n">
        <v>21780</v>
      </c>
      <c r="AP757" s="8" t="n">
        <f aca="false">10890</f>
        <v>10890</v>
      </c>
      <c r="AR757" s="8" t="n">
        <v>234000</v>
      </c>
      <c r="AX757" s="8" t="n">
        <f aca="false">21780+46670</f>
        <v>68450</v>
      </c>
      <c r="BW757" s="8" t="n">
        <v>34970</v>
      </c>
      <c r="CK757" s="8" t="n">
        <f aca="false">43560</f>
        <v>43560</v>
      </c>
      <c r="ED757" s="8" t="n">
        <v>-21780</v>
      </c>
    </row>
    <row r="758" customFormat="false" ht="15.6" hidden="false" customHeight="false" outlineLevel="0" collapsed="false">
      <c r="A758" s="395"/>
      <c r="B758" s="64"/>
      <c r="C758" s="65"/>
      <c r="D758" s="68"/>
      <c r="E758" s="65" t="s">
        <v>881</v>
      </c>
      <c r="F758" s="68" t="n">
        <v>425</v>
      </c>
      <c r="G758" s="118" t="s">
        <v>734</v>
      </c>
      <c r="H758" s="70" t="n">
        <f aca="false">10513000+1500000+1000000</f>
        <v>13013000</v>
      </c>
      <c r="I758" s="70" t="n">
        <v>400000</v>
      </c>
      <c r="J758" s="70" t="n">
        <v>150000</v>
      </c>
      <c r="K758" s="70" t="n">
        <f aca="false">O758</f>
        <v>1400820.64</v>
      </c>
      <c r="L758" s="168"/>
      <c r="M758" s="73" t="n">
        <f aca="false">K758/H758*100</f>
        <v>10.7647786060094</v>
      </c>
      <c r="N758" s="74" t="n">
        <f aca="false">H758+I758+J758</f>
        <v>13563000</v>
      </c>
      <c r="O758" s="8" t="n">
        <f aca="false">SUM(P758:IV758)</f>
        <v>1400820.64</v>
      </c>
      <c r="AD758" s="8" t="n">
        <v>110163.2</v>
      </c>
      <c r="AP758" s="8" t="n">
        <f aca="false">14628</f>
        <v>14628</v>
      </c>
      <c r="AR758" s="8" t="n">
        <v>92436</v>
      </c>
      <c r="AX758" s="8" t="n">
        <f aca="false">6200</f>
        <v>6200</v>
      </c>
      <c r="BW758" s="8" t="n">
        <v>24388</v>
      </c>
      <c r="CB758" s="8" t="n">
        <f aca="false">63774</f>
        <v>63774</v>
      </c>
      <c r="CE758" s="8" t="n">
        <f aca="false">5800</f>
        <v>5800</v>
      </c>
      <c r="CG758" s="8" t="n">
        <f aca="false">27768</f>
        <v>27768</v>
      </c>
      <c r="CK758" s="8" t="n">
        <v>44880</v>
      </c>
      <c r="DC758" s="8" t="n">
        <v>594720</v>
      </c>
      <c r="DF758" s="8" t="n">
        <f aca="false">190049.32</f>
        <v>190049.32</v>
      </c>
      <c r="EC758" s="8" t="n">
        <f aca="false">130876.5+148860</f>
        <v>279736.5</v>
      </c>
      <c r="ED758" s="8" t="n">
        <v>-53722.38</v>
      </c>
    </row>
    <row r="759" customFormat="false" ht="15.6" hidden="false" customHeight="false" outlineLevel="0" collapsed="false">
      <c r="A759" s="395"/>
      <c r="B759" s="64"/>
      <c r="C759" s="65"/>
      <c r="D759" s="68"/>
      <c r="E759" s="65" t="s">
        <v>882</v>
      </c>
      <c r="F759" s="68" t="n">
        <v>426</v>
      </c>
      <c r="G759" s="118" t="s">
        <v>170</v>
      </c>
      <c r="H759" s="70" t="n">
        <v>4700000</v>
      </c>
      <c r="I759" s="70" t="n">
        <v>1420000</v>
      </c>
      <c r="J759" s="70" t="n">
        <v>450000</v>
      </c>
      <c r="K759" s="70" t="n">
        <f aca="false">O759</f>
        <v>1258785.74</v>
      </c>
      <c r="L759" s="168"/>
      <c r="M759" s="73" t="n">
        <f aca="false">K759/H759*100</f>
        <v>26.7826753191489</v>
      </c>
      <c r="N759" s="74" t="n">
        <f aca="false">H759+I759+J759</f>
        <v>6570000</v>
      </c>
      <c r="O759" s="8" t="n">
        <f aca="false">SUM(P759:IV759)</f>
        <v>1258785.74</v>
      </c>
      <c r="AD759" s="8" t="n">
        <v>53007</v>
      </c>
      <c r="AP759" s="8" t="n">
        <f aca="false">24898.76</f>
        <v>24898.76</v>
      </c>
      <c r="AX759" s="8" t="n">
        <f aca="false">50974.27+284350.3</f>
        <v>335324.57</v>
      </c>
      <c r="BO759" s="8" t="n">
        <f aca="false">65531.4</f>
        <v>65531.4</v>
      </c>
      <c r="BW759" s="8" t="n">
        <f aca="false">35721.64</f>
        <v>35721.64</v>
      </c>
      <c r="CB759" s="8" t="n">
        <f aca="false">192369.29</f>
        <v>192369.29</v>
      </c>
      <c r="CE759" s="8" t="n">
        <f aca="false">78145.4</f>
        <v>78145.4</v>
      </c>
      <c r="CG759" s="8" t="n">
        <f aca="false">9694</f>
        <v>9694</v>
      </c>
      <c r="CK759" s="8" t="n">
        <v>77790</v>
      </c>
      <c r="CT759" s="8" t="n">
        <f aca="false">44476.8</f>
        <v>44476.8</v>
      </c>
      <c r="DF759" s="8" t="n">
        <f aca="false">114677.2</f>
        <v>114677.2</v>
      </c>
      <c r="DG759" s="8" t="n">
        <f aca="false">8397.5</f>
        <v>8397.5</v>
      </c>
      <c r="DH759" s="8" t="n">
        <f aca="false">50000</f>
        <v>50000</v>
      </c>
      <c r="DT759" s="8" t="n">
        <f aca="false">43169.57</f>
        <v>43169.57</v>
      </c>
      <c r="EC759" s="8" t="n">
        <f aca="false">111337.91+34285.7</f>
        <v>145623.61</v>
      </c>
      <c r="ED759" s="8" t="n">
        <v>-20041</v>
      </c>
    </row>
    <row r="760" customFormat="false" ht="15.6" hidden="false" customHeight="false" outlineLevel="0" collapsed="false">
      <c r="A760" s="395"/>
      <c r="B760" s="64"/>
      <c r="C760" s="65"/>
      <c r="D760" s="68"/>
      <c r="E760" s="65" t="s">
        <v>883</v>
      </c>
      <c r="F760" s="91" t="n">
        <v>465</v>
      </c>
      <c r="G760" s="92" t="s">
        <v>154</v>
      </c>
      <c r="H760" s="70" t="n">
        <f aca="false">782000-700000</f>
        <v>82000</v>
      </c>
      <c r="I760" s="70" t="n">
        <f aca="false">216000</f>
        <v>216000</v>
      </c>
      <c r="J760" s="70"/>
      <c r="K760" s="70" t="n">
        <f aca="false">O760</f>
        <v>57743.54</v>
      </c>
      <c r="L760" s="168"/>
      <c r="M760" s="73" t="n">
        <f aca="false">K760/H760*100</f>
        <v>70.4189512195122</v>
      </c>
      <c r="N760" s="74" t="n">
        <f aca="false">H760+I760+J760</f>
        <v>298000</v>
      </c>
      <c r="O760" s="8" t="n">
        <f aca="false">SUM(P760:IV760)</f>
        <v>57743.54</v>
      </c>
      <c r="P760" s="9" t="n">
        <f aca="false">48556.02+9187.52</f>
        <v>57743.54</v>
      </c>
    </row>
    <row r="761" customFormat="false" ht="15.6" hidden="false" customHeight="false" outlineLevel="0" collapsed="false">
      <c r="A761" s="395"/>
      <c r="B761" s="64"/>
      <c r="C761" s="65"/>
      <c r="D761" s="68"/>
      <c r="E761" s="65" t="s">
        <v>884</v>
      </c>
      <c r="F761" s="68" t="n">
        <v>482</v>
      </c>
      <c r="G761" s="92" t="s">
        <v>219</v>
      </c>
      <c r="H761" s="70" t="n">
        <v>250000</v>
      </c>
      <c r="I761" s="70" t="n">
        <v>110000</v>
      </c>
      <c r="J761" s="70" t="n">
        <v>50000</v>
      </c>
      <c r="K761" s="70" t="n">
        <f aca="false">O761</f>
        <v>118649.95</v>
      </c>
      <c r="L761" s="168"/>
      <c r="M761" s="73" t="n">
        <f aca="false">K761/H761*100</f>
        <v>47.45998</v>
      </c>
      <c r="N761" s="74" t="n">
        <f aca="false">H761+I761+J761</f>
        <v>410000</v>
      </c>
      <c r="O761" s="8" t="n">
        <f aca="false">SUM(P761:IV761)</f>
        <v>118649.95</v>
      </c>
      <c r="AX761" s="8" t="n">
        <v>72533.24</v>
      </c>
      <c r="CL761" s="8" t="n">
        <v>46116.71</v>
      </c>
    </row>
    <row r="762" customFormat="false" ht="15.6" hidden="false" customHeight="false" outlineLevel="0" collapsed="false">
      <c r="A762" s="395"/>
      <c r="B762" s="64"/>
      <c r="C762" s="65"/>
      <c r="D762" s="68"/>
      <c r="E762" s="65" t="s">
        <v>885</v>
      </c>
      <c r="F762" s="68" t="n">
        <v>483</v>
      </c>
      <c r="G762" s="118" t="s">
        <v>221</v>
      </c>
      <c r="H762" s="70" t="n">
        <v>10000</v>
      </c>
      <c r="I762" s="70" t="n">
        <v>10000</v>
      </c>
      <c r="J762" s="70"/>
      <c r="K762" s="70" t="n">
        <f aca="false">O762</f>
        <v>0</v>
      </c>
      <c r="L762" s="168"/>
      <c r="M762" s="73" t="n">
        <f aca="false">K762/H762*100</f>
        <v>0</v>
      </c>
      <c r="N762" s="74" t="n">
        <f aca="false">H762+I762+J762</f>
        <v>20000</v>
      </c>
      <c r="O762" s="8" t="n">
        <f aca="false">SUM(P762:IV762)</f>
        <v>0</v>
      </c>
    </row>
    <row r="763" customFormat="false" ht="15.6" hidden="false" customHeight="false" outlineLevel="0" collapsed="false">
      <c r="A763" s="395"/>
      <c r="B763" s="64"/>
      <c r="C763" s="65"/>
      <c r="D763" s="68"/>
      <c r="E763" s="65" t="s">
        <v>886</v>
      </c>
      <c r="F763" s="68" t="n">
        <v>511</v>
      </c>
      <c r="G763" s="118" t="s">
        <v>354</v>
      </c>
      <c r="H763" s="70" t="n">
        <v>1500000</v>
      </c>
      <c r="I763" s="70" t="n">
        <v>300000</v>
      </c>
      <c r="J763" s="70" t="n">
        <f aca="false">17196480</f>
        <v>17196480</v>
      </c>
      <c r="K763" s="70" t="n">
        <f aca="false">O763</f>
        <v>0</v>
      </c>
      <c r="L763" s="168"/>
      <c r="M763" s="73" t="n">
        <f aca="false">K763/H763*100</f>
        <v>0</v>
      </c>
      <c r="N763" s="74" t="n">
        <f aca="false">H763+I763+J763</f>
        <v>18996480</v>
      </c>
      <c r="O763" s="8" t="n">
        <f aca="false">SUM(P763:IV763)</f>
        <v>0</v>
      </c>
    </row>
    <row r="764" customFormat="false" ht="15.6" hidden="false" customHeight="false" outlineLevel="0" collapsed="false">
      <c r="A764" s="395"/>
      <c r="B764" s="64"/>
      <c r="C764" s="65"/>
      <c r="D764" s="68"/>
      <c r="E764" s="174" t="s">
        <v>887</v>
      </c>
      <c r="F764" s="367" t="n">
        <v>511</v>
      </c>
      <c r="G764" s="437" t="s">
        <v>338</v>
      </c>
      <c r="H764" s="315" t="n">
        <v>2146367.36</v>
      </c>
      <c r="I764" s="315"/>
      <c r="J764" s="315"/>
      <c r="K764" s="315" t="n">
        <v>2146367.36</v>
      </c>
      <c r="L764" s="417"/>
      <c r="M764" s="318" t="n">
        <f aca="false">K764/H764*100</f>
        <v>100</v>
      </c>
      <c r="N764" s="524" t="n">
        <f aca="false">H764+I764+J764</f>
        <v>2146367.36</v>
      </c>
      <c r="DG764" s="8" t="n">
        <v>2146367.36</v>
      </c>
    </row>
    <row r="765" customFormat="false" ht="15.6" hidden="false" customHeight="false" outlineLevel="0" collapsed="false">
      <c r="A765" s="395"/>
      <c r="B765" s="64"/>
      <c r="C765" s="65"/>
      <c r="D765" s="68"/>
      <c r="E765" s="65" t="s">
        <v>888</v>
      </c>
      <c r="F765" s="68" t="n">
        <v>512</v>
      </c>
      <c r="G765" s="118" t="s">
        <v>225</v>
      </c>
      <c r="H765" s="70" t="n">
        <f aca="false">2000000+6000000+1500000+1200000</f>
        <v>10700000</v>
      </c>
      <c r="I765" s="70" t="n">
        <v>3500000</v>
      </c>
      <c r="J765" s="70" t="n">
        <v>300000</v>
      </c>
      <c r="K765" s="70" t="n">
        <f aca="false">O765</f>
        <v>1008081.8</v>
      </c>
      <c r="L765" s="168"/>
      <c r="M765" s="73" t="n">
        <f aca="false">K765/H765*100</f>
        <v>9.42132523364486</v>
      </c>
      <c r="N765" s="74" t="n">
        <f aca="false">H765+I765+J765</f>
        <v>14500000</v>
      </c>
      <c r="O765" s="8" t="n">
        <f aca="false">SUM(P765:IV765)</f>
        <v>1008081.8</v>
      </c>
      <c r="AX765" s="8" t="n">
        <f aca="false">49335</f>
        <v>49335</v>
      </c>
      <c r="BW765" s="8" t="n">
        <f aca="false">28080</f>
        <v>28080</v>
      </c>
      <c r="CG765" s="8" t="n">
        <f aca="false">35146.8</f>
        <v>35146.8</v>
      </c>
      <c r="DS765" s="8" t="n">
        <v>839000</v>
      </c>
      <c r="EC765" s="8" t="n">
        <f aca="false">56520</f>
        <v>56520</v>
      </c>
    </row>
    <row r="766" customFormat="false" ht="15.6" hidden="false" customHeight="false" outlineLevel="0" collapsed="false">
      <c r="A766" s="525"/>
      <c r="B766" s="123"/>
      <c r="C766" s="124"/>
      <c r="D766" s="125"/>
      <c r="E766" s="124" t="s">
        <v>889</v>
      </c>
      <c r="F766" s="125" t="n">
        <v>523</v>
      </c>
      <c r="G766" s="216" t="s">
        <v>740</v>
      </c>
      <c r="H766" s="70" t="n">
        <v>0</v>
      </c>
      <c r="I766" s="70" t="n">
        <v>2400000</v>
      </c>
      <c r="J766" s="70" t="n">
        <v>1000000</v>
      </c>
      <c r="K766" s="58" t="n">
        <f aca="false">O766</f>
        <v>0</v>
      </c>
      <c r="L766" s="168"/>
      <c r="M766" s="73" t="e">
        <f aca="false">K766/H766*100</f>
        <v>#DIV/0!</v>
      </c>
      <c r="N766" s="74" t="n">
        <f aca="false">H766+I766+J766</f>
        <v>3400000</v>
      </c>
      <c r="O766" s="8" t="n">
        <f aca="false">SUM(P766:IV766)</f>
        <v>0</v>
      </c>
    </row>
    <row r="767" customFormat="false" ht="15.6" hidden="false" customHeight="false" outlineLevel="0" collapsed="false">
      <c r="A767" s="526"/>
      <c r="B767" s="95"/>
      <c r="C767" s="96"/>
      <c r="D767" s="97"/>
      <c r="E767" s="96"/>
      <c r="F767" s="97"/>
      <c r="G767" s="148" t="s">
        <v>890</v>
      </c>
      <c r="H767" s="99" t="n">
        <f aca="false">H748+H749+H750+H751+H752+H753+H754+H755+H756+H757+H758+H759+H760+H761+H762+H763+H765+H766</f>
        <v>111842500</v>
      </c>
      <c r="I767" s="149"/>
      <c r="J767" s="99"/>
      <c r="K767" s="99" t="n">
        <f aca="false">K748+K749+K750+K751+K752+K753+K754+K755+K756+K757+K758+K759+K760+K761+K762+K763+K765+K766</f>
        <v>39809093.76</v>
      </c>
      <c r="L767" s="99"/>
      <c r="M767" s="100" t="n">
        <f aca="false">K767/H767*100</f>
        <v>35.5938876187496</v>
      </c>
      <c r="N767" s="527" t="n">
        <f aca="false">H767+I767+J767</f>
        <v>111842500</v>
      </c>
    </row>
    <row r="768" customFormat="false" ht="15.6" hidden="false" customHeight="false" outlineLevel="0" collapsed="false">
      <c r="A768" s="395"/>
      <c r="B768" s="64"/>
      <c r="C768" s="65"/>
      <c r="D768" s="68"/>
      <c r="E768" s="65"/>
      <c r="F768" s="68"/>
      <c r="G768" s="333" t="s">
        <v>349</v>
      </c>
      <c r="H768" s="417" t="n">
        <f aca="false">H764</f>
        <v>2146367.36</v>
      </c>
      <c r="I768" s="417"/>
      <c r="J768" s="473"/>
      <c r="K768" s="528" t="n">
        <f aca="false">K764</f>
        <v>2146367.36</v>
      </c>
      <c r="L768" s="417"/>
      <c r="M768" s="454" t="n">
        <f aca="false">K768/H768*100</f>
        <v>100</v>
      </c>
      <c r="N768" s="474" t="n">
        <f aca="false">H768+I768+J768</f>
        <v>2146367.36</v>
      </c>
    </row>
    <row r="769" customFormat="false" ht="15.6" hidden="false" customHeight="false" outlineLevel="0" collapsed="false">
      <c r="A769" s="192"/>
      <c r="B769" s="95"/>
      <c r="C769" s="67"/>
      <c r="D769" s="66"/>
      <c r="E769" s="67"/>
      <c r="F769" s="66"/>
      <c r="G769" s="184" t="s">
        <v>370</v>
      </c>
      <c r="H769" s="99" t="n">
        <f aca="false">SUM(H748:H766)</f>
        <v>113988867.36</v>
      </c>
      <c r="I769" s="99" t="n">
        <f aca="false">SUM(I748:I766)</f>
        <v>18118600</v>
      </c>
      <c r="J769" s="99" t="n">
        <f aca="false">SUM(J748:J766)</f>
        <v>20696480</v>
      </c>
      <c r="K769" s="99" t="n">
        <f aca="false">SUM(K748:K766)</f>
        <v>41955461.12</v>
      </c>
      <c r="L769" s="99"/>
      <c r="M769" s="100" t="n">
        <f aca="false">K769/H769*100</f>
        <v>36.8066304119824</v>
      </c>
      <c r="N769" s="101" t="n">
        <f aca="false">H769+I769+J769</f>
        <v>152803947.36</v>
      </c>
    </row>
    <row r="770" s="533" customFormat="true" ht="15.6" hidden="false" customHeight="false" outlineLevel="0" collapsed="false">
      <c r="A770" s="478"/>
      <c r="B770" s="225"/>
      <c r="C770" s="529"/>
      <c r="D770" s="530"/>
      <c r="E770" s="529"/>
      <c r="F770" s="530"/>
      <c r="G770" s="281" t="s">
        <v>891</v>
      </c>
      <c r="H770" s="253"/>
      <c r="I770" s="253"/>
      <c r="J770" s="253"/>
      <c r="K770" s="187"/>
      <c r="L770" s="168"/>
      <c r="M770" s="73"/>
      <c r="N770" s="120"/>
      <c r="O770" s="8"/>
      <c r="P770" s="9"/>
      <c r="Q770" s="10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11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  <c r="AY770" s="8"/>
      <c r="AZ770" s="8"/>
      <c r="BA770" s="8"/>
      <c r="BB770" s="8"/>
      <c r="BC770" s="8"/>
      <c r="BD770" s="8"/>
      <c r="BE770" s="8"/>
      <c r="BF770" s="8"/>
      <c r="BG770" s="8"/>
      <c r="BH770" s="8"/>
      <c r="BI770" s="8"/>
      <c r="BJ770" s="8"/>
      <c r="BK770" s="8"/>
      <c r="BL770" s="8"/>
      <c r="BM770" s="8"/>
      <c r="BN770" s="8"/>
      <c r="BO770" s="8"/>
      <c r="BP770" s="8"/>
      <c r="BQ770" s="8"/>
      <c r="BR770" s="8"/>
      <c r="BS770" s="8"/>
      <c r="BT770" s="8"/>
      <c r="BU770" s="8"/>
      <c r="BV770" s="8"/>
      <c r="BW770" s="8"/>
      <c r="BX770" s="8"/>
      <c r="BY770" s="8"/>
      <c r="BZ770" s="8"/>
      <c r="CA770" s="8"/>
      <c r="CB770" s="8"/>
      <c r="CC770" s="8"/>
      <c r="CD770" s="8"/>
      <c r="CE770" s="8"/>
      <c r="CF770" s="8"/>
      <c r="CG770" s="8"/>
      <c r="CH770" s="8"/>
      <c r="CI770" s="8"/>
      <c r="CJ770" s="8"/>
      <c r="CK770" s="8"/>
      <c r="CL770" s="8"/>
      <c r="CM770" s="8"/>
      <c r="CN770" s="8"/>
      <c r="CO770" s="8"/>
      <c r="CP770" s="8"/>
      <c r="CQ770" s="8"/>
      <c r="CR770" s="8"/>
      <c r="CS770" s="8"/>
      <c r="CT770" s="8"/>
      <c r="CU770" s="8"/>
      <c r="CV770" s="8"/>
      <c r="CW770" s="8"/>
      <c r="CX770" s="8"/>
      <c r="CY770" s="8"/>
      <c r="CZ770" s="8"/>
      <c r="DA770" s="8"/>
      <c r="DB770" s="8"/>
      <c r="DC770" s="8"/>
      <c r="DD770" s="8"/>
      <c r="DE770" s="8"/>
      <c r="DF770" s="8"/>
      <c r="DG770" s="8"/>
      <c r="DH770" s="8"/>
      <c r="DI770" s="8"/>
      <c r="DJ770" s="8"/>
      <c r="DK770" s="8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531"/>
      <c r="EU770" s="531"/>
      <c r="EV770" s="531"/>
      <c r="EW770" s="531"/>
      <c r="EX770" s="531"/>
      <c r="EY770" s="531"/>
      <c r="EZ770" s="531"/>
      <c r="FA770" s="531"/>
      <c r="FB770" s="531"/>
      <c r="FC770" s="531"/>
      <c r="FD770" s="531"/>
      <c r="FE770" s="531"/>
      <c r="FF770" s="531"/>
      <c r="FG770" s="531"/>
      <c r="FH770" s="531"/>
      <c r="FI770" s="531"/>
      <c r="FJ770" s="531"/>
      <c r="FK770" s="531"/>
      <c r="FL770" s="531"/>
      <c r="FM770" s="531"/>
      <c r="FN770" s="531"/>
      <c r="FO770" s="531"/>
      <c r="FP770" s="531"/>
      <c r="FQ770" s="532"/>
      <c r="FR770" s="532"/>
      <c r="FS770" s="532"/>
      <c r="FT770" s="532"/>
      <c r="FU770" s="532"/>
      <c r="FV770" s="532"/>
      <c r="FW770" s="532"/>
      <c r="FX770" s="532"/>
      <c r="FY770" s="532"/>
      <c r="FZ770" s="532"/>
      <c r="GA770" s="532"/>
      <c r="GB770" s="532"/>
      <c r="GC770" s="532"/>
      <c r="GD770" s="532"/>
      <c r="GE770" s="532"/>
      <c r="GF770" s="532"/>
      <c r="GG770" s="532"/>
      <c r="GH770" s="532"/>
      <c r="GI770" s="532"/>
      <c r="GJ770" s="532"/>
      <c r="GK770" s="532"/>
      <c r="GL770" s="532"/>
      <c r="GM770" s="532"/>
      <c r="GN770" s="532"/>
      <c r="GO770" s="532"/>
      <c r="GP770" s="532"/>
      <c r="GQ770" s="532"/>
      <c r="GR770" s="532"/>
      <c r="GS770" s="532"/>
      <c r="GT770" s="532"/>
      <c r="GU770" s="532"/>
      <c r="GV770" s="532"/>
      <c r="GW770" s="532"/>
      <c r="GX770" s="532"/>
      <c r="GY770" s="532"/>
      <c r="GZ770" s="532"/>
      <c r="HA770" s="532"/>
      <c r="HB770" s="532"/>
      <c r="HC770" s="532"/>
      <c r="HD770" s="532"/>
      <c r="HE770" s="532"/>
      <c r="HF770" s="532"/>
      <c r="HG770" s="532"/>
      <c r="HH770" s="532"/>
      <c r="HI770" s="532"/>
      <c r="HJ770" s="532"/>
      <c r="HK770" s="532"/>
      <c r="HL770" s="532"/>
      <c r="HM770" s="532"/>
      <c r="HN770" s="532"/>
      <c r="HO770" s="532"/>
      <c r="HP770" s="532"/>
      <c r="HQ770" s="532"/>
      <c r="HR770" s="532"/>
      <c r="HS770" s="532"/>
      <c r="HT770" s="532"/>
      <c r="HU770" s="532"/>
      <c r="HV770" s="532"/>
      <c r="HW770" s="532"/>
      <c r="HX770" s="532"/>
      <c r="HY770" s="532"/>
      <c r="HZ770" s="532"/>
      <c r="IA770" s="532"/>
      <c r="IB770" s="532"/>
      <c r="IC770" s="532"/>
      <c r="ID770" s="532"/>
      <c r="IE770" s="532"/>
      <c r="IF770" s="532"/>
      <c r="IG770" s="532"/>
      <c r="IH770" s="532"/>
      <c r="II770" s="532"/>
      <c r="IJ770" s="532"/>
      <c r="IK770" s="532"/>
      <c r="IL770" s="532"/>
      <c r="IM770" s="532"/>
      <c r="IN770" s="532"/>
      <c r="IO770" s="532"/>
      <c r="IP770" s="532"/>
    </row>
    <row r="771" s="533" customFormat="true" ht="15.6" hidden="false" customHeight="false" outlineLevel="0" collapsed="false">
      <c r="A771" s="534"/>
      <c r="B771" s="245" t="s">
        <v>892</v>
      </c>
      <c r="C771" s="174"/>
      <c r="D771" s="367"/>
      <c r="E771" s="174" t="s">
        <v>893</v>
      </c>
      <c r="F771" s="367" t="n">
        <v>481</v>
      </c>
      <c r="G771" s="118" t="s">
        <v>865</v>
      </c>
      <c r="H771" s="119" t="n">
        <f aca="false">+H773+H777</f>
        <v>44718303</v>
      </c>
      <c r="I771" s="119"/>
      <c r="J771" s="119"/>
      <c r="K771" s="119" t="n">
        <f aca="false">+K773+K777</f>
        <v>3738663.77</v>
      </c>
      <c r="L771" s="111"/>
      <c r="M771" s="73" t="n">
        <f aca="false">K771/H771*100</f>
        <v>8.36047774442604</v>
      </c>
      <c r="N771" s="120" t="n">
        <f aca="false">H771+I771+J771</f>
        <v>44718303</v>
      </c>
      <c r="O771" s="8" t="n">
        <f aca="false">SUM(P771:IV771)</f>
        <v>0</v>
      </c>
      <c r="P771" s="9"/>
      <c r="Q771" s="10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11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  <c r="AY771" s="8"/>
      <c r="AZ771" s="8"/>
      <c r="BA771" s="8"/>
      <c r="BB771" s="8"/>
      <c r="BC771" s="8"/>
      <c r="BD771" s="8"/>
      <c r="BE771" s="8"/>
      <c r="BF771" s="8"/>
      <c r="BG771" s="8"/>
      <c r="BH771" s="8"/>
      <c r="BI771" s="8"/>
      <c r="BJ771" s="8"/>
      <c r="BK771" s="8"/>
      <c r="BL771" s="8"/>
      <c r="BM771" s="8"/>
      <c r="BN771" s="8"/>
      <c r="BO771" s="8"/>
      <c r="BP771" s="8"/>
      <c r="BQ771" s="8"/>
      <c r="BR771" s="8"/>
      <c r="BS771" s="8"/>
      <c r="BT771" s="8"/>
      <c r="BU771" s="8"/>
      <c r="BV771" s="8"/>
      <c r="BW771" s="8"/>
      <c r="BX771" s="8"/>
      <c r="BY771" s="8"/>
      <c r="BZ771" s="8"/>
      <c r="CA771" s="8"/>
      <c r="CB771" s="8"/>
      <c r="CC771" s="8"/>
      <c r="CD771" s="8"/>
      <c r="CE771" s="8"/>
      <c r="CF771" s="8"/>
      <c r="CG771" s="8"/>
      <c r="CH771" s="8"/>
      <c r="CI771" s="8"/>
      <c r="CJ771" s="8"/>
      <c r="CK771" s="8"/>
      <c r="CL771" s="8"/>
      <c r="CM771" s="8"/>
      <c r="CN771" s="8"/>
      <c r="CO771" s="8"/>
      <c r="CP771" s="8"/>
      <c r="CQ771" s="8"/>
      <c r="CR771" s="8"/>
      <c r="CS771" s="8"/>
      <c r="CT771" s="8"/>
      <c r="CU771" s="8"/>
      <c r="CV771" s="8"/>
      <c r="CW771" s="8"/>
      <c r="CX771" s="8"/>
      <c r="CY771" s="8"/>
      <c r="CZ771" s="8"/>
      <c r="DA771" s="8"/>
      <c r="DB771" s="8"/>
      <c r="DC771" s="8"/>
      <c r="DD771" s="8"/>
      <c r="DE771" s="8"/>
      <c r="DF771" s="8"/>
      <c r="DG771" s="8"/>
      <c r="DH771" s="8"/>
      <c r="DI771" s="8"/>
      <c r="DJ771" s="8"/>
      <c r="DK771" s="8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531"/>
      <c r="EU771" s="531"/>
      <c r="EV771" s="531"/>
      <c r="EW771" s="531"/>
      <c r="EX771" s="531"/>
      <c r="EY771" s="531"/>
      <c r="EZ771" s="531"/>
      <c r="FA771" s="531"/>
      <c r="FB771" s="531"/>
      <c r="FC771" s="531"/>
      <c r="FD771" s="531"/>
      <c r="FE771" s="531"/>
      <c r="FF771" s="531"/>
      <c r="FG771" s="531"/>
      <c r="FH771" s="531"/>
      <c r="FI771" s="531"/>
      <c r="FJ771" s="531"/>
      <c r="FK771" s="531"/>
      <c r="FL771" s="531"/>
      <c r="FM771" s="531"/>
      <c r="FN771" s="531"/>
      <c r="FO771" s="531"/>
      <c r="FP771" s="531"/>
      <c r="FQ771" s="532"/>
      <c r="FR771" s="532"/>
      <c r="FS771" s="532"/>
      <c r="FT771" s="532"/>
      <c r="FU771" s="532"/>
      <c r="FV771" s="532"/>
      <c r="FW771" s="532"/>
      <c r="FX771" s="532"/>
      <c r="FY771" s="532"/>
      <c r="FZ771" s="532"/>
      <c r="GA771" s="532"/>
      <c r="GB771" s="532"/>
      <c r="GC771" s="532"/>
      <c r="GD771" s="532"/>
      <c r="GE771" s="532"/>
      <c r="GF771" s="532"/>
      <c r="GG771" s="532"/>
      <c r="GH771" s="532"/>
      <c r="GI771" s="532"/>
      <c r="GJ771" s="532"/>
      <c r="GK771" s="532"/>
      <c r="GL771" s="532"/>
      <c r="GM771" s="532"/>
      <c r="GN771" s="532"/>
      <c r="GO771" s="532"/>
      <c r="GP771" s="532"/>
      <c r="GQ771" s="532"/>
      <c r="GR771" s="532"/>
      <c r="GS771" s="532"/>
      <c r="GT771" s="532"/>
      <c r="GU771" s="532"/>
      <c r="GV771" s="532"/>
      <c r="GW771" s="532"/>
      <c r="GX771" s="532"/>
      <c r="GY771" s="532"/>
      <c r="GZ771" s="532"/>
      <c r="HA771" s="532"/>
      <c r="HB771" s="532"/>
      <c r="HC771" s="532"/>
      <c r="HD771" s="532"/>
      <c r="HE771" s="532"/>
      <c r="HF771" s="532"/>
      <c r="HG771" s="532"/>
      <c r="HH771" s="532"/>
      <c r="HI771" s="532"/>
      <c r="HJ771" s="532"/>
      <c r="HK771" s="532"/>
      <c r="HL771" s="532"/>
      <c r="HM771" s="532"/>
      <c r="HN771" s="532"/>
      <c r="HO771" s="532"/>
      <c r="HP771" s="532"/>
      <c r="HQ771" s="532"/>
      <c r="HR771" s="532"/>
      <c r="HS771" s="532"/>
      <c r="HT771" s="532"/>
      <c r="HU771" s="532"/>
      <c r="HV771" s="532"/>
      <c r="HW771" s="532"/>
      <c r="HX771" s="532"/>
      <c r="HY771" s="532"/>
      <c r="HZ771" s="532"/>
      <c r="IA771" s="532"/>
      <c r="IB771" s="532"/>
      <c r="IC771" s="532"/>
      <c r="ID771" s="532"/>
      <c r="IE771" s="532"/>
      <c r="IF771" s="532"/>
      <c r="IG771" s="532"/>
      <c r="IH771" s="532"/>
      <c r="II771" s="532"/>
      <c r="IJ771" s="532"/>
      <c r="IK771" s="532"/>
      <c r="IL771" s="532"/>
      <c r="IM771" s="532"/>
      <c r="IN771" s="532"/>
      <c r="IO771" s="532"/>
      <c r="IP771" s="532"/>
    </row>
    <row r="772" s="533" customFormat="true" ht="15.6" hidden="false" customHeight="false" outlineLevel="0" collapsed="false">
      <c r="A772" s="436"/>
      <c r="B772" s="245"/>
      <c r="C772" s="303" t="s">
        <v>175</v>
      </c>
      <c r="D772" s="367"/>
      <c r="E772" s="535"/>
      <c r="F772" s="536"/>
      <c r="G772" s="88" t="s">
        <v>894</v>
      </c>
      <c r="H772" s="119"/>
      <c r="I772" s="119"/>
      <c r="J772" s="119"/>
      <c r="K772" s="70"/>
      <c r="L772" s="168"/>
      <c r="M772" s="73"/>
      <c r="N772" s="120"/>
      <c r="O772" s="8"/>
      <c r="P772" s="9"/>
      <c r="Q772" s="10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11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  <c r="AY772" s="8"/>
      <c r="AZ772" s="8"/>
      <c r="BA772" s="8"/>
      <c r="BB772" s="8"/>
      <c r="BC772" s="8"/>
      <c r="BD772" s="8"/>
      <c r="BE772" s="8"/>
      <c r="BF772" s="8"/>
      <c r="BG772" s="8"/>
      <c r="BH772" s="8"/>
      <c r="BI772" s="8"/>
      <c r="BJ772" s="8"/>
      <c r="BK772" s="8"/>
      <c r="BL772" s="8"/>
      <c r="BM772" s="8"/>
      <c r="BN772" s="8"/>
      <c r="BO772" s="8"/>
      <c r="BP772" s="8"/>
      <c r="BQ772" s="8"/>
      <c r="BR772" s="8"/>
      <c r="BS772" s="8"/>
      <c r="BT772" s="8"/>
      <c r="BU772" s="8"/>
      <c r="BV772" s="8"/>
      <c r="BW772" s="8"/>
      <c r="BX772" s="8"/>
      <c r="BY772" s="8"/>
      <c r="BZ772" s="8"/>
      <c r="CA772" s="8"/>
      <c r="CB772" s="8"/>
      <c r="CC772" s="8"/>
      <c r="CD772" s="8"/>
      <c r="CE772" s="8"/>
      <c r="CF772" s="8"/>
      <c r="CG772" s="8"/>
      <c r="CH772" s="8"/>
      <c r="CI772" s="8"/>
      <c r="CJ772" s="8"/>
      <c r="CK772" s="8"/>
      <c r="CL772" s="8"/>
      <c r="CM772" s="8"/>
      <c r="CN772" s="8"/>
      <c r="CO772" s="8"/>
      <c r="CP772" s="8"/>
      <c r="CQ772" s="8"/>
      <c r="CR772" s="8"/>
      <c r="CS772" s="8"/>
      <c r="CT772" s="8"/>
      <c r="CU772" s="8"/>
      <c r="CV772" s="8"/>
      <c r="CW772" s="8"/>
      <c r="CX772" s="8"/>
      <c r="CY772" s="8"/>
      <c r="CZ772" s="8"/>
      <c r="DA772" s="8"/>
      <c r="DB772" s="8"/>
      <c r="DC772" s="8"/>
      <c r="DD772" s="8"/>
      <c r="DE772" s="8"/>
      <c r="DF772" s="8"/>
      <c r="DG772" s="8"/>
      <c r="DH772" s="8"/>
      <c r="DI772" s="8"/>
      <c r="DJ772" s="8"/>
      <c r="DK772" s="8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531"/>
      <c r="EU772" s="531"/>
      <c r="EV772" s="531"/>
      <c r="EW772" s="531"/>
      <c r="EX772" s="531"/>
      <c r="EY772" s="531"/>
      <c r="EZ772" s="531"/>
      <c r="FA772" s="531"/>
      <c r="FB772" s="531"/>
      <c r="FC772" s="531"/>
      <c r="FD772" s="531"/>
      <c r="FE772" s="531"/>
      <c r="FF772" s="531"/>
      <c r="FG772" s="531"/>
      <c r="FH772" s="531"/>
      <c r="FI772" s="531"/>
      <c r="FJ772" s="531"/>
      <c r="FK772" s="531"/>
      <c r="FL772" s="531"/>
      <c r="FM772" s="531"/>
      <c r="FN772" s="531"/>
      <c r="FO772" s="531"/>
      <c r="FP772" s="531"/>
      <c r="FQ772" s="532"/>
      <c r="FR772" s="532"/>
      <c r="FS772" s="532"/>
      <c r="FT772" s="532"/>
      <c r="FU772" s="532"/>
      <c r="FV772" s="532"/>
      <c r="FW772" s="532"/>
      <c r="FX772" s="532"/>
      <c r="FY772" s="532"/>
      <c r="FZ772" s="532"/>
      <c r="GA772" s="532"/>
      <c r="GB772" s="532"/>
      <c r="GC772" s="532"/>
      <c r="GD772" s="532"/>
      <c r="GE772" s="532"/>
      <c r="GF772" s="532"/>
      <c r="GG772" s="532"/>
      <c r="GH772" s="532"/>
      <c r="GI772" s="532"/>
      <c r="GJ772" s="532"/>
      <c r="GK772" s="532"/>
      <c r="GL772" s="532"/>
      <c r="GM772" s="532"/>
      <c r="GN772" s="532"/>
      <c r="GO772" s="532"/>
      <c r="GP772" s="532"/>
      <c r="GQ772" s="532"/>
      <c r="GR772" s="532"/>
      <c r="GS772" s="532"/>
      <c r="GT772" s="532"/>
      <c r="GU772" s="532"/>
      <c r="GV772" s="532"/>
      <c r="GW772" s="532"/>
      <c r="GX772" s="532"/>
      <c r="GY772" s="532"/>
      <c r="GZ772" s="532"/>
      <c r="HA772" s="532"/>
      <c r="HB772" s="532"/>
      <c r="HC772" s="532"/>
      <c r="HD772" s="532"/>
      <c r="HE772" s="532"/>
      <c r="HF772" s="532"/>
      <c r="HG772" s="532"/>
      <c r="HH772" s="532"/>
      <c r="HI772" s="532"/>
      <c r="HJ772" s="532"/>
      <c r="HK772" s="532"/>
      <c r="HL772" s="532"/>
      <c r="HM772" s="532"/>
      <c r="HN772" s="532"/>
      <c r="HO772" s="532"/>
      <c r="HP772" s="532"/>
      <c r="HQ772" s="532"/>
      <c r="HR772" s="532"/>
      <c r="HS772" s="532"/>
      <c r="HT772" s="532"/>
      <c r="HU772" s="532"/>
      <c r="HV772" s="532"/>
      <c r="HW772" s="532"/>
      <c r="HX772" s="532"/>
      <c r="HY772" s="532"/>
      <c r="HZ772" s="532"/>
      <c r="IA772" s="532"/>
      <c r="IB772" s="532"/>
      <c r="IC772" s="532"/>
      <c r="ID772" s="532"/>
      <c r="IE772" s="532"/>
      <c r="IF772" s="532"/>
      <c r="IG772" s="532"/>
      <c r="IH772" s="532"/>
      <c r="II772" s="532"/>
      <c r="IJ772" s="532"/>
      <c r="IK772" s="532"/>
      <c r="IL772" s="532"/>
      <c r="IM772" s="532"/>
      <c r="IN772" s="532"/>
      <c r="IO772" s="532"/>
      <c r="IP772" s="532"/>
    </row>
    <row r="773" s="533" customFormat="true" ht="15.6" hidden="false" customHeight="false" outlineLevel="0" collapsed="false">
      <c r="A773" s="436"/>
      <c r="B773" s="245"/>
      <c r="C773" s="174"/>
      <c r="D773" s="367"/>
      <c r="E773" s="174"/>
      <c r="F773" s="367"/>
      <c r="G773" s="118" t="s">
        <v>895</v>
      </c>
      <c r="H773" s="537" t="n">
        <f aca="false">H774+H775</f>
        <v>10486303</v>
      </c>
      <c r="I773" s="537"/>
      <c r="J773" s="537"/>
      <c r="K773" s="537" t="n">
        <f aca="false">K774+K775</f>
        <v>3738663.77</v>
      </c>
      <c r="L773" s="538"/>
      <c r="M773" s="401" t="n">
        <f aca="false">K773/H773*100</f>
        <v>35.652829886758</v>
      </c>
      <c r="N773" s="539" t="n">
        <f aca="false">H773+I773+J773</f>
        <v>10486303</v>
      </c>
      <c r="O773" s="8" t="n">
        <f aca="false">SUM(P773:IV773)</f>
        <v>0</v>
      </c>
      <c r="P773" s="9"/>
      <c r="Q773" s="10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11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  <c r="AY773" s="8"/>
      <c r="AZ773" s="8"/>
      <c r="BA773" s="8"/>
      <c r="BB773" s="8"/>
      <c r="BC773" s="8"/>
      <c r="BD773" s="8"/>
      <c r="BE773" s="8"/>
      <c r="BF773" s="8"/>
      <c r="BG773" s="8"/>
      <c r="BH773" s="8"/>
      <c r="BI773" s="8"/>
      <c r="BJ773" s="8"/>
      <c r="BK773" s="8"/>
      <c r="BL773" s="8"/>
      <c r="BM773" s="8"/>
      <c r="BN773" s="8"/>
      <c r="BO773" s="8"/>
      <c r="BP773" s="8"/>
      <c r="BQ773" s="8"/>
      <c r="BR773" s="8"/>
      <c r="BS773" s="8"/>
      <c r="BT773" s="8"/>
      <c r="BU773" s="8"/>
      <c r="BV773" s="8"/>
      <c r="BW773" s="8"/>
      <c r="BX773" s="8"/>
      <c r="BY773" s="8"/>
      <c r="BZ773" s="8"/>
      <c r="CA773" s="8"/>
      <c r="CB773" s="8"/>
      <c r="CC773" s="8"/>
      <c r="CD773" s="8"/>
      <c r="CE773" s="8"/>
      <c r="CF773" s="8"/>
      <c r="CG773" s="8"/>
      <c r="CH773" s="8"/>
      <c r="CI773" s="8"/>
      <c r="CJ773" s="8"/>
      <c r="CK773" s="8"/>
      <c r="CL773" s="8"/>
      <c r="CM773" s="8"/>
      <c r="CN773" s="8"/>
      <c r="CO773" s="8"/>
      <c r="CP773" s="8"/>
      <c r="CQ773" s="8"/>
      <c r="CR773" s="8"/>
      <c r="CS773" s="8"/>
      <c r="CT773" s="8"/>
      <c r="CU773" s="8"/>
      <c r="CV773" s="8"/>
      <c r="CW773" s="8"/>
      <c r="CX773" s="8"/>
      <c r="CY773" s="8"/>
      <c r="CZ773" s="8"/>
      <c r="DA773" s="8"/>
      <c r="DB773" s="8"/>
      <c r="DC773" s="8"/>
      <c r="DD773" s="8"/>
      <c r="DE773" s="8"/>
      <c r="DF773" s="8"/>
      <c r="DG773" s="8"/>
      <c r="DH773" s="8"/>
      <c r="DI773" s="8"/>
      <c r="DJ773" s="8"/>
      <c r="DK773" s="8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531"/>
      <c r="EU773" s="531"/>
      <c r="EV773" s="531"/>
      <c r="EW773" s="531"/>
      <c r="EX773" s="531"/>
      <c r="EY773" s="531"/>
      <c r="EZ773" s="531"/>
      <c r="FA773" s="531"/>
      <c r="FB773" s="531"/>
      <c r="FC773" s="531"/>
      <c r="FD773" s="531"/>
      <c r="FE773" s="531"/>
      <c r="FF773" s="531"/>
      <c r="FG773" s="531"/>
      <c r="FH773" s="531"/>
      <c r="FI773" s="531"/>
      <c r="FJ773" s="531"/>
      <c r="FK773" s="531"/>
      <c r="FL773" s="531"/>
      <c r="FM773" s="531"/>
      <c r="FN773" s="531"/>
      <c r="FO773" s="531"/>
      <c r="FP773" s="531"/>
      <c r="FQ773" s="532"/>
      <c r="FR773" s="532"/>
      <c r="FS773" s="532"/>
      <c r="FT773" s="532"/>
      <c r="FU773" s="532"/>
      <c r="FV773" s="532"/>
      <c r="FW773" s="532"/>
      <c r="FX773" s="532"/>
      <c r="FY773" s="532"/>
      <c r="FZ773" s="532"/>
      <c r="GA773" s="532"/>
      <c r="GB773" s="532"/>
      <c r="GC773" s="532"/>
      <c r="GD773" s="532"/>
      <c r="GE773" s="532"/>
      <c r="GF773" s="532"/>
      <c r="GG773" s="532"/>
      <c r="GH773" s="532"/>
      <c r="GI773" s="532"/>
      <c r="GJ773" s="532"/>
      <c r="GK773" s="532"/>
      <c r="GL773" s="532"/>
      <c r="GM773" s="532"/>
      <c r="GN773" s="532"/>
      <c r="GO773" s="532"/>
      <c r="GP773" s="532"/>
      <c r="GQ773" s="532"/>
      <c r="GR773" s="532"/>
      <c r="GS773" s="532"/>
      <c r="GT773" s="532"/>
      <c r="GU773" s="532"/>
      <c r="GV773" s="532"/>
      <c r="GW773" s="532"/>
      <c r="GX773" s="532"/>
      <c r="GY773" s="532"/>
      <c r="GZ773" s="532"/>
      <c r="HA773" s="532"/>
      <c r="HB773" s="532"/>
      <c r="HC773" s="532"/>
      <c r="HD773" s="532"/>
      <c r="HE773" s="532"/>
      <c r="HF773" s="532"/>
      <c r="HG773" s="532"/>
      <c r="HH773" s="532"/>
      <c r="HI773" s="532"/>
      <c r="HJ773" s="532"/>
      <c r="HK773" s="532"/>
      <c r="HL773" s="532"/>
      <c r="HM773" s="532"/>
      <c r="HN773" s="532"/>
      <c r="HO773" s="532"/>
      <c r="HP773" s="532"/>
      <c r="HQ773" s="532"/>
      <c r="HR773" s="532"/>
      <c r="HS773" s="532"/>
      <c r="HT773" s="532"/>
      <c r="HU773" s="532"/>
      <c r="HV773" s="532"/>
      <c r="HW773" s="532"/>
      <c r="HX773" s="532"/>
      <c r="HY773" s="532"/>
      <c r="HZ773" s="532"/>
      <c r="IA773" s="532"/>
      <c r="IB773" s="532"/>
      <c r="IC773" s="532"/>
      <c r="ID773" s="532"/>
      <c r="IE773" s="532"/>
      <c r="IF773" s="532"/>
      <c r="IG773" s="532"/>
      <c r="IH773" s="532"/>
      <c r="II773" s="532"/>
      <c r="IJ773" s="532"/>
      <c r="IK773" s="532"/>
      <c r="IL773" s="532"/>
      <c r="IM773" s="532"/>
      <c r="IN773" s="532"/>
      <c r="IO773" s="532"/>
      <c r="IP773" s="532"/>
    </row>
    <row r="774" s="533" customFormat="true" ht="15.6" hidden="false" customHeight="false" outlineLevel="0" collapsed="false">
      <c r="A774" s="436"/>
      <c r="B774" s="245"/>
      <c r="C774" s="174"/>
      <c r="D774" s="367"/>
      <c r="E774" s="540" t="s">
        <v>896</v>
      </c>
      <c r="F774" s="367"/>
      <c r="G774" s="118" t="s">
        <v>897</v>
      </c>
      <c r="H774" s="119" t="n">
        <f aca="false">7570000+2690000-632000-571697</f>
        <v>9056303</v>
      </c>
      <c r="I774" s="119"/>
      <c r="J774" s="119"/>
      <c r="K774" s="70" t="n">
        <f aca="false">O774</f>
        <v>3500661.14</v>
      </c>
      <c r="L774" s="168"/>
      <c r="M774" s="73" t="n">
        <f aca="false">K774/H774*100</f>
        <v>38.6544171501329</v>
      </c>
      <c r="N774" s="541" t="n">
        <f aca="false">H774+I774+J774</f>
        <v>9056303</v>
      </c>
      <c r="O774" s="8" t="n">
        <f aca="false">SUM(P774:IV774)</f>
        <v>3500661.14</v>
      </c>
      <c r="P774" s="9"/>
      <c r="Q774" s="10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11"/>
      <c r="AH774" s="8"/>
      <c r="AI774" s="8"/>
      <c r="AJ774" s="8"/>
      <c r="AK774" s="8"/>
      <c r="AL774" s="8"/>
      <c r="AM774" s="8"/>
      <c r="AN774" s="8"/>
      <c r="AO774" s="8"/>
      <c r="AP774" s="8" t="n">
        <f aca="false">459667</f>
        <v>459667</v>
      </c>
      <c r="AQ774" s="8"/>
      <c r="AR774" s="8"/>
      <c r="AS774" s="8" t="n">
        <v>459469.35</v>
      </c>
      <c r="AT774" s="8"/>
      <c r="AU774" s="8" t="n">
        <v>28820.22</v>
      </c>
      <c r="AV774" s="8"/>
      <c r="AW774" s="8"/>
      <c r="AX774" s="8"/>
      <c r="AY774" s="8"/>
      <c r="AZ774" s="8" t="n">
        <f aca="false">452089.1</f>
        <v>452089.1</v>
      </c>
      <c r="BA774" s="8"/>
      <c r="BB774" s="8" t="n">
        <f aca="false">4000+23920.66</f>
        <v>27920.66</v>
      </c>
      <c r="BC774" s="8"/>
      <c r="BD774" s="8"/>
      <c r="BE774" s="8"/>
      <c r="BF774" s="8"/>
      <c r="BG774" s="8"/>
      <c r="BH774" s="8" t="n">
        <f aca="false">19991.64+8161.36+6247.39+22490.61+24000</f>
        <v>80891</v>
      </c>
      <c r="BI774" s="8" t="n">
        <f aca="false">5080+850+15000+5280+5301.27+4268.24+2400</f>
        <v>38179.51</v>
      </c>
      <c r="BJ774" s="8"/>
      <c r="BK774" s="8"/>
      <c r="BL774" s="8"/>
      <c r="BM774" s="8"/>
      <c r="BN774" s="8"/>
      <c r="BO774" s="8"/>
      <c r="BP774" s="8"/>
      <c r="BQ774" s="8"/>
      <c r="BR774" s="8" t="n">
        <f aca="false">5490+36003.96+10277.26</f>
        <v>51771.22</v>
      </c>
      <c r="BS774" s="8"/>
      <c r="BT774" s="8"/>
      <c r="BU774" s="8" t="n">
        <f aca="false">412581.11+68841.81</f>
        <v>481422.92</v>
      </c>
      <c r="BV774" s="8"/>
      <c r="BW774" s="8" t="n">
        <v>120000</v>
      </c>
      <c r="BX774" s="8"/>
      <c r="BY774" s="8"/>
      <c r="BZ774" s="8"/>
      <c r="CA774" s="8"/>
      <c r="CB774" s="8" t="n">
        <f aca="false">50000+23478.66+5776+6125</f>
        <v>85379.66</v>
      </c>
      <c r="CC774" s="8"/>
      <c r="CD774" s="8"/>
      <c r="CE774" s="8"/>
      <c r="CF774" s="8" t="n">
        <f aca="false">22871.91+8322.92</f>
        <v>31194.83</v>
      </c>
      <c r="CG774" s="8"/>
      <c r="CH774" s="8"/>
      <c r="CI774" s="8"/>
      <c r="CJ774" s="8" t="n">
        <v>10908</v>
      </c>
      <c r="CK774" s="8"/>
      <c r="CL774" s="8"/>
      <c r="CM774" s="8"/>
      <c r="CN774" s="8" t="n">
        <f aca="false">1592+10326.28</f>
        <v>11918.28</v>
      </c>
      <c r="CO774" s="8"/>
      <c r="CP774" s="8"/>
      <c r="CQ774" s="8" t="n">
        <f aca="false">397894.7+68841.81</f>
        <v>466736.51</v>
      </c>
      <c r="CR774" s="8"/>
      <c r="CS774" s="8"/>
      <c r="CT774" s="8"/>
      <c r="CU774" s="8"/>
      <c r="CV774" s="8"/>
      <c r="CW774" s="8"/>
      <c r="CX774" s="8" t="n">
        <f aca="false">23912.44</f>
        <v>23912.44</v>
      </c>
      <c r="CY774" s="8"/>
      <c r="CZ774" s="8"/>
      <c r="DA774" s="8" t="n">
        <v>19870.12</v>
      </c>
      <c r="DB774" s="8"/>
      <c r="DC774" s="8"/>
      <c r="DD774" s="8"/>
      <c r="DE774" s="8"/>
      <c r="DF774" s="8"/>
      <c r="DG774" s="8" t="n">
        <f aca="false">2542.13+6898+2900.4</f>
        <v>12340.53</v>
      </c>
      <c r="DH774" s="8" t="n">
        <f aca="false">7162.59+19988.17+2311.9+5620</f>
        <v>35082.66</v>
      </c>
      <c r="DI774" s="8"/>
      <c r="DJ774" s="8" t="n">
        <f aca="false">395801.77+68841.81</f>
        <v>464643.58</v>
      </c>
      <c r="DK774" s="8"/>
      <c r="DL774" s="8" t="n">
        <f aca="false">2416.2+5000+30300+6386+2400+2938+810</f>
        <v>50250.2</v>
      </c>
      <c r="DM774" s="8"/>
      <c r="DN774" s="8"/>
      <c r="DO774" s="8"/>
      <c r="DP774" s="8"/>
      <c r="DQ774" s="8"/>
      <c r="DR774" s="8" t="n">
        <f aca="false">22792.44+5380+15000</f>
        <v>43172.44</v>
      </c>
      <c r="DS774" s="8"/>
      <c r="DT774" s="8" t="n">
        <f aca="false">13602.28+10363.63+3540+515+17000</f>
        <v>45020.91</v>
      </c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531"/>
      <c r="EU774" s="531"/>
      <c r="EV774" s="531"/>
      <c r="EW774" s="531"/>
      <c r="EX774" s="531"/>
      <c r="EY774" s="531"/>
      <c r="EZ774" s="531"/>
      <c r="FA774" s="531"/>
      <c r="FB774" s="531"/>
      <c r="FC774" s="531"/>
      <c r="FD774" s="531"/>
      <c r="FE774" s="531"/>
      <c r="FF774" s="531"/>
      <c r="FG774" s="531"/>
      <c r="FH774" s="531"/>
      <c r="FI774" s="531"/>
      <c r="FJ774" s="531"/>
      <c r="FK774" s="531"/>
      <c r="FL774" s="531"/>
      <c r="FM774" s="531"/>
      <c r="FN774" s="531"/>
      <c r="FO774" s="531"/>
      <c r="FP774" s="531"/>
      <c r="FQ774" s="532"/>
      <c r="FR774" s="532"/>
      <c r="FS774" s="532"/>
      <c r="FT774" s="532"/>
      <c r="FU774" s="532"/>
      <c r="FV774" s="532"/>
      <c r="FW774" s="532"/>
      <c r="FX774" s="532"/>
      <c r="FY774" s="532"/>
      <c r="FZ774" s="532"/>
      <c r="GA774" s="532"/>
      <c r="GB774" s="532"/>
      <c r="GC774" s="532"/>
      <c r="GD774" s="532"/>
      <c r="GE774" s="532"/>
      <c r="GF774" s="532"/>
      <c r="GG774" s="532"/>
      <c r="GH774" s="532"/>
      <c r="GI774" s="532"/>
      <c r="GJ774" s="532"/>
      <c r="GK774" s="532"/>
      <c r="GL774" s="532"/>
      <c r="GM774" s="532"/>
      <c r="GN774" s="532"/>
      <c r="GO774" s="532"/>
      <c r="GP774" s="532"/>
      <c r="GQ774" s="532"/>
      <c r="GR774" s="532"/>
      <c r="GS774" s="532"/>
      <c r="GT774" s="532"/>
      <c r="GU774" s="532"/>
      <c r="GV774" s="532"/>
      <c r="GW774" s="532"/>
      <c r="GX774" s="532"/>
      <c r="GY774" s="532"/>
      <c r="GZ774" s="532"/>
      <c r="HA774" s="532"/>
      <c r="HB774" s="532"/>
      <c r="HC774" s="532"/>
      <c r="HD774" s="532"/>
      <c r="HE774" s="532"/>
      <c r="HF774" s="532"/>
      <c r="HG774" s="532"/>
      <c r="HH774" s="532"/>
      <c r="HI774" s="532"/>
      <c r="HJ774" s="532"/>
      <c r="HK774" s="532"/>
      <c r="HL774" s="532"/>
      <c r="HM774" s="532"/>
      <c r="HN774" s="532"/>
      <c r="HO774" s="532"/>
      <c r="HP774" s="532"/>
      <c r="HQ774" s="532"/>
      <c r="HR774" s="532"/>
      <c r="HS774" s="532"/>
      <c r="HT774" s="532"/>
      <c r="HU774" s="532"/>
      <c r="HV774" s="532"/>
      <c r="HW774" s="532"/>
      <c r="HX774" s="532"/>
      <c r="HY774" s="532"/>
      <c r="HZ774" s="532"/>
      <c r="IA774" s="532"/>
      <c r="IB774" s="532"/>
      <c r="IC774" s="532"/>
      <c r="ID774" s="532"/>
      <c r="IE774" s="532"/>
      <c r="IF774" s="532"/>
      <c r="IG774" s="532"/>
      <c r="IH774" s="532"/>
      <c r="II774" s="532"/>
      <c r="IJ774" s="532"/>
      <c r="IK774" s="532"/>
      <c r="IL774" s="532"/>
      <c r="IM774" s="532"/>
      <c r="IN774" s="532"/>
      <c r="IO774" s="532"/>
      <c r="IP774" s="532"/>
    </row>
    <row r="775" s="533" customFormat="true" ht="15.6" hidden="false" customHeight="false" outlineLevel="0" collapsed="false">
      <c r="A775" s="436"/>
      <c r="B775" s="245"/>
      <c r="C775" s="174"/>
      <c r="D775" s="367"/>
      <c r="E775" s="540" t="s">
        <v>898</v>
      </c>
      <c r="F775" s="367"/>
      <c r="G775" s="118" t="s">
        <v>899</v>
      </c>
      <c r="H775" s="119" t="n">
        <v>1430000</v>
      </c>
      <c r="I775" s="119"/>
      <c r="J775" s="119"/>
      <c r="K775" s="70" t="n">
        <f aca="false">O775</f>
        <v>238002.63</v>
      </c>
      <c r="L775" s="168"/>
      <c r="M775" s="73" t="n">
        <f aca="false">K775/H775*100</f>
        <v>16.6435405594406</v>
      </c>
      <c r="N775" s="541" t="n">
        <f aca="false">H775+I775+J775</f>
        <v>1430000</v>
      </c>
      <c r="O775" s="8" t="n">
        <f aca="false">SUM(P775:IV775)</f>
        <v>238002.63</v>
      </c>
      <c r="P775" s="9"/>
      <c r="Q775" s="10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11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  <c r="AY775" s="8"/>
      <c r="AZ775" s="8"/>
      <c r="BA775" s="8"/>
      <c r="BB775" s="8"/>
      <c r="BC775" s="8"/>
      <c r="BD775" s="8"/>
      <c r="BE775" s="8"/>
      <c r="BF775" s="8"/>
      <c r="BG775" s="8"/>
      <c r="BH775" s="8"/>
      <c r="BI775" s="8"/>
      <c r="BJ775" s="8"/>
      <c r="BK775" s="8"/>
      <c r="BL775" s="8"/>
      <c r="BM775" s="8"/>
      <c r="BN775" s="8"/>
      <c r="BO775" s="8"/>
      <c r="BP775" s="8"/>
      <c r="BQ775" s="8"/>
      <c r="BR775" s="8" t="n">
        <f aca="false">70000+22593.25+4700</f>
        <v>97293.25</v>
      </c>
      <c r="BS775" s="8"/>
      <c r="BT775" s="8"/>
      <c r="BU775" s="8"/>
      <c r="BV775" s="8"/>
      <c r="BW775" s="8"/>
      <c r="BX775" s="8"/>
      <c r="BY775" s="8"/>
      <c r="BZ775" s="8"/>
      <c r="CA775" s="8"/>
      <c r="CB775" s="8" t="n">
        <f aca="false">10300+12000</f>
        <v>22300</v>
      </c>
      <c r="CC775" s="8"/>
      <c r="CD775" s="8"/>
      <c r="CE775" s="8"/>
      <c r="CF775" s="8"/>
      <c r="CG775" s="8"/>
      <c r="CH775" s="8"/>
      <c r="CI775" s="8"/>
      <c r="CJ775" s="8"/>
      <c r="CK775" s="8"/>
      <c r="CL775" s="8"/>
      <c r="CM775" s="8"/>
      <c r="CN775" s="8"/>
      <c r="CO775" s="8"/>
      <c r="CP775" s="8"/>
      <c r="CQ775" s="8"/>
      <c r="CR775" s="8"/>
      <c r="CS775" s="8"/>
      <c r="CT775" s="8"/>
      <c r="CU775" s="8"/>
      <c r="CV775" s="8"/>
      <c r="CW775" s="8"/>
      <c r="CX775" s="8"/>
      <c r="CY775" s="8"/>
      <c r="CZ775" s="8"/>
      <c r="DA775" s="8"/>
      <c r="DB775" s="8"/>
      <c r="DC775" s="8"/>
      <c r="DD775" s="8"/>
      <c r="DE775" s="8"/>
      <c r="DF775" s="8"/>
      <c r="DG775" s="8" t="n">
        <f aca="false">20465+7650+34960</f>
        <v>63075</v>
      </c>
      <c r="DH775" s="8"/>
      <c r="DI775" s="8"/>
      <c r="DJ775" s="8"/>
      <c r="DK775" s="8"/>
      <c r="DL775" s="8" t="n">
        <f aca="false">12600+1198+4499+7778+29259.38</f>
        <v>55334.38</v>
      </c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531"/>
      <c r="EU775" s="531"/>
      <c r="EV775" s="531"/>
      <c r="EW775" s="531"/>
      <c r="EX775" s="531"/>
      <c r="EY775" s="531"/>
      <c r="EZ775" s="531"/>
      <c r="FA775" s="531"/>
      <c r="FB775" s="531"/>
      <c r="FC775" s="531"/>
      <c r="FD775" s="531"/>
      <c r="FE775" s="531"/>
      <c r="FF775" s="531"/>
      <c r="FG775" s="531"/>
      <c r="FH775" s="531"/>
      <c r="FI775" s="531"/>
      <c r="FJ775" s="531"/>
      <c r="FK775" s="531"/>
      <c r="FL775" s="531"/>
      <c r="FM775" s="531"/>
      <c r="FN775" s="531"/>
      <c r="FO775" s="531"/>
      <c r="FP775" s="531"/>
      <c r="FQ775" s="532"/>
      <c r="FR775" s="532"/>
      <c r="FS775" s="532"/>
      <c r="FT775" s="532"/>
      <c r="FU775" s="532"/>
      <c r="FV775" s="532"/>
      <c r="FW775" s="532"/>
      <c r="FX775" s="532"/>
      <c r="FY775" s="532"/>
      <c r="FZ775" s="532"/>
      <c r="GA775" s="532"/>
      <c r="GB775" s="532"/>
      <c r="GC775" s="532"/>
      <c r="GD775" s="532"/>
      <c r="GE775" s="532"/>
      <c r="GF775" s="532"/>
      <c r="GG775" s="532"/>
      <c r="GH775" s="532"/>
      <c r="GI775" s="532"/>
      <c r="GJ775" s="532"/>
      <c r="GK775" s="532"/>
      <c r="GL775" s="532"/>
      <c r="GM775" s="532"/>
      <c r="GN775" s="532"/>
      <c r="GO775" s="532"/>
      <c r="GP775" s="532"/>
      <c r="GQ775" s="532"/>
      <c r="GR775" s="532"/>
      <c r="GS775" s="532"/>
      <c r="GT775" s="532"/>
      <c r="GU775" s="532"/>
      <c r="GV775" s="532"/>
      <c r="GW775" s="532"/>
      <c r="GX775" s="532"/>
      <c r="GY775" s="532"/>
      <c r="GZ775" s="532"/>
      <c r="HA775" s="532"/>
      <c r="HB775" s="532"/>
      <c r="HC775" s="532"/>
      <c r="HD775" s="532"/>
      <c r="HE775" s="532"/>
      <c r="HF775" s="532"/>
      <c r="HG775" s="532"/>
      <c r="HH775" s="532"/>
      <c r="HI775" s="532"/>
      <c r="HJ775" s="532"/>
      <c r="HK775" s="532"/>
      <c r="HL775" s="532"/>
      <c r="HM775" s="532"/>
      <c r="HN775" s="532"/>
      <c r="HO775" s="532"/>
      <c r="HP775" s="532"/>
      <c r="HQ775" s="532"/>
      <c r="HR775" s="532"/>
      <c r="HS775" s="532"/>
      <c r="HT775" s="532"/>
      <c r="HU775" s="532"/>
      <c r="HV775" s="532"/>
      <c r="HW775" s="532"/>
      <c r="HX775" s="532"/>
      <c r="HY775" s="532"/>
      <c r="HZ775" s="532"/>
      <c r="IA775" s="532"/>
      <c r="IB775" s="532"/>
      <c r="IC775" s="532"/>
      <c r="ID775" s="532"/>
      <c r="IE775" s="532"/>
      <c r="IF775" s="532"/>
      <c r="IG775" s="532"/>
      <c r="IH775" s="532"/>
      <c r="II775" s="532"/>
      <c r="IJ775" s="532"/>
      <c r="IK775" s="532"/>
      <c r="IL775" s="532"/>
      <c r="IM775" s="532"/>
      <c r="IN775" s="532"/>
      <c r="IO775" s="532"/>
      <c r="IP775" s="532"/>
    </row>
    <row r="776" s="533" customFormat="true" ht="21.6" hidden="false" customHeight="false" outlineLevel="0" collapsed="false">
      <c r="A776" s="436"/>
      <c r="B776" s="245"/>
      <c r="C776" s="303" t="s">
        <v>141</v>
      </c>
      <c r="D776" s="367"/>
      <c r="E776" s="535"/>
      <c r="F776" s="536"/>
      <c r="G776" s="88" t="s">
        <v>900</v>
      </c>
      <c r="H776" s="119"/>
      <c r="I776" s="119"/>
      <c r="J776" s="119"/>
      <c r="K776" s="70"/>
      <c r="L776" s="168"/>
      <c r="M776" s="73"/>
      <c r="N776" s="120"/>
      <c r="O776" s="8"/>
      <c r="P776" s="9"/>
      <c r="Q776" s="10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11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  <c r="AY776" s="8"/>
      <c r="AZ776" s="8"/>
      <c r="BA776" s="8"/>
      <c r="BB776" s="8"/>
      <c r="BC776" s="8"/>
      <c r="BD776" s="8"/>
      <c r="BE776" s="8"/>
      <c r="BF776" s="8"/>
      <c r="BG776" s="8"/>
      <c r="BH776" s="8"/>
      <c r="BI776" s="8"/>
      <c r="BJ776" s="8"/>
      <c r="BK776" s="8"/>
      <c r="BL776" s="8"/>
      <c r="BM776" s="8"/>
      <c r="BN776" s="8"/>
      <c r="BO776" s="8"/>
      <c r="BP776" s="8"/>
      <c r="BQ776" s="8"/>
      <c r="BR776" s="8"/>
      <c r="BS776" s="8"/>
      <c r="BT776" s="8"/>
      <c r="BU776" s="8"/>
      <c r="BV776" s="8"/>
      <c r="BW776" s="8"/>
      <c r="BX776" s="8"/>
      <c r="BY776" s="8"/>
      <c r="BZ776" s="8"/>
      <c r="CA776" s="8"/>
      <c r="CB776" s="8"/>
      <c r="CC776" s="8"/>
      <c r="CD776" s="8"/>
      <c r="CE776" s="8"/>
      <c r="CF776" s="8"/>
      <c r="CG776" s="8"/>
      <c r="CH776" s="8"/>
      <c r="CI776" s="8"/>
      <c r="CJ776" s="8"/>
      <c r="CK776" s="8"/>
      <c r="CL776" s="8"/>
      <c r="CM776" s="8"/>
      <c r="CN776" s="8"/>
      <c r="CO776" s="8"/>
      <c r="CP776" s="8"/>
      <c r="CQ776" s="8"/>
      <c r="CR776" s="8"/>
      <c r="CS776" s="8"/>
      <c r="CT776" s="8"/>
      <c r="CU776" s="8"/>
      <c r="CV776" s="8"/>
      <c r="CW776" s="8"/>
      <c r="CX776" s="8"/>
      <c r="CY776" s="8"/>
      <c r="CZ776" s="8"/>
      <c r="DA776" s="8"/>
      <c r="DB776" s="8"/>
      <c r="DC776" s="8"/>
      <c r="DD776" s="8"/>
      <c r="DE776" s="8"/>
      <c r="DF776" s="8"/>
      <c r="DG776" s="8"/>
      <c r="DH776" s="8"/>
      <c r="DI776" s="8"/>
      <c r="DJ776" s="8"/>
      <c r="DK776" s="8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531"/>
      <c r="EU776" s="531"/>
      <c r="EV776" s="531"/>
      <c r="EW776" s="531"/>
      <c r="EX776" s="531"/>
      <c r="EY776" s="531"/>
      <c r="EZ776" s="531"/>
      <c r="FA776" s="531"/>
      <c r="FB776" s="531"/>
      <c r="FC776" s="531"/>
      <c r="FD776" s="531"/>
      <c r="FE776" s="531"/>
      <c r="FF776" s="531"/>
      <c r="FG776" s="531"/>
      <c r="FH776" s="531"/>
      <c r="FI776" s="531"/>
      <c r="FJ776" s="531"/>
      <c r="FK776" s="531"/>
      <c r="FL776" s="531"/>
      <c r="FM776" s="531"/>
      <c r="FN776" s="531"/>
      <c r="FO776" s="531"/>
      <c r="FP776" s="531"/>
      <c r="FQ776" s="532"/>
      <c r="FR776" s="532"/>
      <c r="FS776" s="532"/>
      <c r="FT776" s="532"/>
      <c r="FU776" s="532"/>
      <c r="FV776" s="532"/>
      <c r="FW776" s="532"/>
      <c r="FX776" s="532"/>
      <c r="FY776" s="532"/>
      <c r="FZ776" s="532"/>
      <c r="GA776" s="532"/>
      <c r="GB776" s="532"/>
      <c r="GC776" s="532"/>
      <c r="GD776" s="532"/>
      <c r="GE776" s="532"/>
      <c r="GF776" s="532"/>
      <c r="GG776" s="532"/>
      <c r="GH776" s="532"/>
      <c r="GI776" s="532"/>
      <c r="GJ776" s="532"/>
      <c r="GK776" s="532"/>
      <c r="GL776" s="532"/>
      <c r="GM776" s="532"/>
      <c r="GN776" s="532"/>
      <c r="GO776" s="532"/>
      <c r="GP776" s="532"/>
      <c r="GQ776" s="532"/>
      <c r="GR776" s="532"/>
      <c r="GS776" s="532"/>
      <c r="GT776" s="532"/>
      <c r="GU776" s="532"/>
      <c r="GV776" s="532"/>
      <c r="GW776" s="532"/>
      <c r="GX776" s="532"/>
      <c r="GY776" s="532"/>
      <c r="GZ776" s="532"/>
      <c r="HA776" s="532"/>
      <c r="HB776" s="532"/>
      <c r="HC776" s="532"/>
      <c r="HD776" s="532"/>
      <c r="HE776" s="532"/>
      <c r="HF776" s="532"/>
      <c r="HG776" s="532"/>
      <c r="HH776" s="532"/>
      <c r="HI776" s="532"/>
      <c r="HJ776" s="532"/>
      <c r="HK776" s="532"/>
      <c r="HL776" s="532"/>
      <c r="HM776" s="532"/>
      <c r="HN776" s="532"/>
      <c r="HO776" s="532"/>
      <c r="HP776" s="532"/>
      <c r="HQ776" s="532"/>
      <c r="HR776" s="532"/>
      <c r="HS776" s="532"/>
      <c r="HT776" s="532"/>
      <c r="HU776" s="532"/>
      <c r="HV776" s="532"/>
      <c r="HW776" s="532"/>
      <c r="HX776" s="532"/>
      <c r="HY776" s="532"/>
      <c r="HZ776" s="532"/>
      <c r="IA776" s="532"/>
      <c r="IB776" s="532"/>
      <c r="IC776" s="532"/>
      <c r="ID776" s="532"/>
      <c r="IE776" s="532"/>
      <c r="IF776" s="532"/>
      <c r="IG776" s="532"/>
      <c r="IH776" s="532"/>
      <c r="II776" s="532"/>
      <c r="IJ776" s="532"/>
      <c r="IK776" s="532"/>
      <c r="IL776" s="532"/>
      <c r="IM776" s="532"/>
      <c r="IN776" s="532"/>
      <c r="IO776" s="532"/>
      <c r="IP776" s="532"/>
    </row>
    <row r="777" s="533" customFormat="true" ht="15.6" hidden="false" customHeight="false" outlineLevel="0" collapsed="false">
      <c r="A777" s="436"/>
      <c r="B777" s="245"/>
      <c r="C777" s="174"/>
      <c r="D777" s="367"/>
      <c r="E777" s="540"/>
      <c r="F777" s="367"/>
      <c r="G777" s="118" t="s">
        <v>901</v>
      </c>
      <c r="H777" s="537" t="n">
        <f aca="false">SUM(H778:H779)</f>
        <v>34232000</v>
      </c>
      <c r="I777" s="537"/>
      <c r="J777" s="537"/>
      <c r="K777" s="537" t="n">
        <f aca="false">SUM(K778:K779)</f>
        <v>0</v>
      </c>
      <c r="L777" s="538"/>
      <c r="M777" s="401" t="n">
        <f aca="false">K777/H777*100</f>
        <v>0</v>
      </c>
      <c r="N777" s="539" t="n">
        <f aca="false">H777+I777+J777</f>
        <v>34232000</v>
      </c>
      <c r="O777" s="8" t="n">
        <f aca="false">SUM(P777:IV777)</f>
        <v>0</v>
      </c>
      <c r="P777" s="9"/>
      <c r="Q777" s="10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11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  <c r="AY777" s="8"/>
      <c r="AZ777" s="8"/>
      <c r="BA777" s="8"/>
      <c r="BB777" s="8"/>
      <c r="BC777" s="8"/>
      <c r="BD777" s="8"/>
      <c r="BE777" s="8"/>
      <c r="BF777" s="8"/>
      <c r="BG777" s="8"/>
      <c r="BH777" s="8"/>
      <c r="BI777" s="8"/>
      <c r="BJ777" s="8"/>
      <c r="BK777" s="8"/>
      <c r="BL777" s="8"/>
      <c r="BM777" s="8"/>
      <c r="BN777" s="8"/>
      <c r="BO777" s="8"/>
      <c r="BP777" s="8"/>
      <c r="BQ777" s="8"/>
      <c r="BR777" s="8"/>
      <c r="BS777" s="8"/>
      <c r="BT777" s="8"/>
      <c r="BU777" s="8"/>
      <c r="BV777" s="8"/>
      <c r="BW777" s="8"/>
      <c r="BX777" s="8"/>
      <c r="BY777" s="8"/>
      <c r="BZ777" s="8"/>
      <c r="CA777" s="8"/>
      <c r="CB777" s="8"/>
      <c r="CC777" s="8"/>
      <c r="CD777" s="8"/>
      <c r="CE777" s="8"/>
      <c r="CF777" s="8"/>
      <c r="CG777" s="8"/>
      <c r="CH777" s="8"/>
      <c r="CI777" s="8"/>
      <c r="CJ777" s="8"/>
      <c r="CK777" s="8"/>
      <c r="CL777" s="8"/>
      <c r="CM777" s="8"/>
      <c r="CN777" s="8"/>
      <c r="CO777" s="8"/>
      <c r="CP777" s="8"/>
      <c r="CQ777" s="8"/>
      <c r="CR777" s="8"/>
      <c r="CS777" s="8"/>
      <c r="CT777" s="8"/>
      <c r="CU777" s="8"/>
      <c r="CV777" s="8"/>
      <c r="CW777" s="8"/>
      <c r="CX777" s="8"/>
      <c r="CY777" s="8"/>
      <c r="CZ777" s="8"/>
      <c r="DA777" s="8"/>
      <c r="DB777" s="8"/>
      <c r="DC777" s="8"/>
      <c r="DD777" s="8"/>
      <c r="DE777" s="8"/>
      <c r="DF777" s="8"/>
      <c r="DG777" s="8"/>
      <c r="DH777" s="8"/>
      <c r="DI777" s="8"/>
      <c r="DJ777" s="8"/>
      <c r="DK777" s="8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531"/>
      <c r="EU777" s="531"/>
      <c r="EV777" s="531"/>
      <c r="EW777" s="531"/>
      <c r="EX777" s="531"/>
      <c r="EY777" s="531"/>
      <c r="EZ777" s="531"/>
      <c r="FA777" s="531"/>
      <c r="FB777" s="531"/>
      <c r="FC777" s="531"/>
      <c r="FD777" s="531"/>
      <c r="FE777" s="531"/>
      <c r="FF777" s="531"/>
      <c r="FG777" s="531"/>
      <c r="FH777" s="531"/>
      <c r="FI777" s="531"/>
      <c r="FJ777" s="531"/>
      <c r="FK777" s="531"/>
      <c r="FL777" s="531"/>
      <c r="FM777" s="531"/>
      <c r="FN777" s="531"/>
      <c r="FO777" s="531"/>
      <c r="FP777" s="531"/>
      <c r="FQ777" s="532"/>
      <c r="FR777" s="532"/>
      <c r="FS777" s="532"/>
      <c r="FT777" s="532"/>
      <c r="FU777" s="532"/>
      <c r="FV777" s="532"/>
      <c r="FW777" s="532"/>
      <c r="FX777" s="532"/>
      <c r="FY777" s="532"/>
      <c r="FZ777" s="532"/>
      <c r="GA777" s="532"/>
      <c r="GB777" s="532"/>
      <c r="GC777" s="532"/>
      <c r="GD777" s="532"/>
      <c r="GE777" s="532"/>
      <c r="GF777" s="532"/>
      <c r="GG777" s="532"/>
      <c r="GH777" s="532"/>
      <c r="GI777" s="532"/>
      <c r="GJ777" s="532"/>
      <c r="GK777" s="532"/>
      <c r="GL777" s="532"/>
      <c r="GM777" s="532"/>
      <c r="GN777" s="532"/>
      <c r="GO777" s="532"/>
      <c r="GP777" s="532"/>
      <c r="GQ777" s="532"/>
      <c r="GR777" s="532"/>
      <c r="GS777" s="532"/>
      <c r="GT777" s="532"/>
      <c r="GU777" s="532"/>
      <c r="GV777" s="532"/>
      <c r="GW777" s="532"/>
      <c r="GX777" s="532"/>
      <c r="GY777" s="532"/>
      <c r="GZ777" s="532"/>
      <c r="HA777" s="532"/>
      <c r="HB777" s="532"/>
      <c r="HC777" s="532"/>
      <c r="HD777" s="532"/>
      <c r="HE777" s="532"/>
      <c r="HF777" s="532"/>
      <c r="HG777" s="532"/>
      <c r="HH777" s="532"/>
      <c r="HI777" s="532"/>
      <c r="HJ777" s="532"/>
      <c r="HK777" s="532"/>
      <c r="HL777" s="532"/>
      <c r="HM777" s="532"/>
      <c r="HN777" s="532"/>
      <c r="HO777" s="532"/>
      <c r="HP777" s="532"/>
      <c r="HQ777" s="532"/>
      <c r="HR777" s="532"/>
      <c r="HS777" s="532"/>
      <c r="HT777" s="532"/>
      <c r="HU777" s="532"/>
      <c r="HV777" s="532"/>
      <c r="HW777" s="532"/>
      <c r="HX777" s="532"/>
      <c r="HY777" s="532"/>
      <c r="HZ777" s="532"/>
      <c r="IA777" s="532"/>
      <c r="IB777" s="532"/>
      <c r="IC777" s="532"/>
      <c r="ID777" s="532"/>
      <c r="IE777" s="532"/>
      <c r="IF777" s="532"/>
      <c r="IG777" s="532"/>
      <c r="IH777" s="532"/>
      <c r="II777" s="532"/>
      <c r="IJ777" s="532"/>
      <c r="IK777" s="532"/>
      <c r="IL777" s="532"/>
      <c r="IM777" s="532"/>
      <c r="IN777" s="532"/>
      <c r="IO777" s="532"/>
      <c r="IP777" s="532"/>
    </row>
    <row r="778" s="533" customFormat="true" ht="15.6" hidden="false" customHeight="false" outlineLevel="0" collapsed="false">
      <c r="A778" s="436"/>
      <c r="B778" s="245"/>
      <c r="C778" s="174"/>
      <c r="D778" s="367"/>
      <c r="E778" s="540" t="s">
        <v>902</v>
      </c>
      <c r="F778" s="367"/>
      <c r="G778" s="118" t="s">
        <v>903</v>
      </c>
      <c r="H778" s="119" t="n">
        <f aca="false">1500000+500000</f>
        <v>2000000</v>
      </c>
      <c r="I778" s="119"/>
      <c r="J778" s="119"/>
      <c r="K778" s="70" t="n">
        <f aca="false">O778</f>
        <v>0</v>
      </c>
      <c r="L778" s="168"/>
      <c r="M778" s="73" t="n">
        <f aca="false">K778/H778*100</f>
        <v>0</v>
      </c>
      <c r="N778" s="541" t="n">
        <f aca="false">H778+I778+J778</f>
        <v>2000000</v>
      </c>
      <c r="O778" s="8" t="n">
        <f aca="false">SUM(P778:IV778)</f>
        <v>0</v>
      </c>
      <c r="P778" s="9"/>
      <c r="Q778" s="10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11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  <c r="AY778" s="8"/>
      <c r="AZ778" s="8"/>
      <c r="BA778" s="8"/>
      <c r="BB778" s="8"/>
      <c r="BC778" s="8"/>
      <c r="BD778" s="8"/>
      <c r="BE778" s="8"/>
      <c r="BF778" s="8"/>
      <c r="BG778" s="8"/>
      <c r="BH778" s="8"/>
      <c r="BI778" s="8"/>
      <c r="BJ778" s="8"/>
      <c r="BK778" s="8"/>
      <c r="BL778" s="8"/>
      <c r="BM778" s="8"/>
      <c r="BN778" s="8"/>
      <c r="BO778" s="8"/>
      <c r="BP778" s="8"/>
      <c r="BQ778" s="8"/>
      <c r="BR778" s="8"/>
      <c r="BS778" s="8"/>
      <c r="BT778" s="8"/>
      <c r="BU778" s="8"/>
      <c r="BV778" s="8"/>
      <c r="BW778" s="8"/>
      <c r="BX778" s="8"/>
      <c r="BY778" s="8"/>
      <c r="BZ778" s="8"/>
      <c r="CA778" s="8"/>
      <c r="CB778" s="8"/>
      <c r="CC778" s="8"/>
      <c r="CD778" s="8"/>
      <c r="CE778" s="8"/>
      <c r="CF778" s="8"/>
      <c r="CG778" s="8"/>
      <c r="CH778" s="8"/>
      <c r="CI778" s="8"/>
      <c r="CJ778" s="8"/>
      <c r="CK778" s="8"/>
      <c r="CL778" s="8"/>
      <c r="CM778" s="8"/>
      <c r="CN778" s="8"/>
      <c r="CO778" s="8"/>
      <c r="CP778" s="8"/>
      <c r="CQ778" s="8"/>
      <c r="CR778" s="8"/>
      <c r="CS778" s="8"/>
      <c r="CT778" s="8"/>
      <c r="CU778" s="8"/>
      <c r="CV778" s="8"/>
      <c r="CW778" s="8"/>
      <c r="CX778" s="8"/>
      <c r="CY778" s="8"/>
      <c r="CZ778" s="8"/>
      <c r="DA778" s="8"/>
      <c r="DB778" s="8"/>
      <c r="DC778" s="8"/>
      <c r="DD778" s="8"/>
      <c r="DE778" s="8"/>
      <c r="DF778" s="8"/>
      <c r="DG778" s="8"/>
      <c r="DH778" s="8"/>
      <c r="DI778" s="8"/>
      <c r="DJ778" s="8"/>
      <c r="DK778" s="8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531"/>
      <c r="EU778" s="531"/>
      <c r="EV778" s="531"/>
      <c r="EW778" s="531"/>
      <c r="EX778" s="531"/>
      <c r="EY778" s="531"/>
      <c r="EZ778" s="531"/>
      <c r="FA778" s="531"/>
      <c r="FB778" s="531"/>
      <c r="FC778" s="531"/>
      <c r="FD778" s="531"/>
      <c r="FE778" s="531"/>
      <c r="FF778" s="531"/>
      <c r="FG778" s="531"/>
      <c r="FH778" s="531"/>
      <c r="FI778" s="531"/>
      <c r="FJ778" s="531"/>
      <c r="FK778" s="531"/>
      <c r="FL778" s="531"/>
      <c r="FM778" s="531"/>
      <c r="FN778" s="531"/>
      <c r="FO778" s="531"/>
      <c r="FP778" s="531"/>
      <c r="FQ778" s="532"/>
      <c r="FR778" s="532"/>
      <c r="FS778" s="532"/>
      <c r="FT778" s="532"/>
      <c r="FU778" s="532"/>
      <c r="FV778" s="532"/>
      <c r="FW778" s="532"/>
      <c r="FX778" s="532"/>
      <c r="FY778" s="532"/>
      <c r="FZ778" s="532"/>
      <c r="GA778" s="532"/>
      <c r="GB778" s="532"/>
      <c r="GC778" s="532"/>
      <c r="GD778" s="532"/>
      <c r="GE778" s="532"/>
      <c r="GF778" s="532"/>
      <c r="GG778" s="532"/>
      <c r="GH778" s="532"/>
      <c r="GI778" s="532"/>
      <c r="GJ778" s="532"/>
      <c r="GK778" s="532"/>
      <c r="GL778" s="532"/>
      <c r="GM778" s="532"/>
      <c r="GN778" s="532"/>
      <c r="GO778" s="532"/>
      <c r="GP778" s="532"/>
      <c r="GQ778" s="532"/>
      <c r="GR778" s="532"/>
      <c r="GS778" s="532"/>
      <c r="GT778" s="532"/>
      <c r="GU778" s="532"/>
      <c r="GV778" s="532"/>
      <c r="GW778" s="532"/>
      <c r="GX778" s="532"/>
      <c r="GY778" s="532"/>
      <c r="GZ778" s="532"/>
      <c r="HA778" s="532"/>
      <c r="HB778" s="532"/>
      <c r="HC778" s="532"/>
      <c r="HD778" s="532"/>
      <c r="HE778" s="532"/>
      <c r="HF778" s="532"/>
      <c r="HG778" s="532"/>
      <c r="HH778" s="532"/>
      <c r="HI778" s="532"/>
      <c r="HJ778" s="532"/>
      <c r="HK778" s="532"/>
      <c r="HL778" s="532"/>
      <c r="HM778" s="532"/>
      <c r="HN778" s="532"/>
      <c r="HO778" s="532"/>
      <c r="HP778" s="532"/>
      <c r="HQ778" s="532"/>
      <c r="HR778" s="532"/>
      <c r="HS778" s="532"/>
      <c r="HT778" s="532"/>
      <c r="HU778" s="532"/>
      <c r="HV778" s="532"/>
      <c r="HW778" s="532"/>
      <c r="HX778" s="532"/>
      <c r="HY778" s="532"/>
      <c r="HZ778" s="532"/>
      <c r="IA778" s="532"/>
      <c r="IB778" s="532"/>
      <c r="IC778" s="532"/>
      <c r="ID778" s="532"/>
      <c r="IE778" s="532"/>
      <c r="IF778" s="532"/>
      <c r="IG778" s="532"/>
      <c r="IH778" s="532"/>
      <c r="II778" s="532"/>
      <c r="IJ778" s="532"/>
      <c r="IK778" s="532"/>
      <c r="IL778" s="532"/>
      <c r="IM778" s="532"/>
      <c r="IN778" s="532"/>
      <c r="IO778" s="532"/>
      <c r="IP778" s="532"/>
    </row>
    <row r="779" s="533" customFormat="true" ht="15.6" hidden="false" customHeight="false" outlineLevel="0" collapsed="false">
      <c r="A779" s="436"/>
      <c r="B779" s="245"/>
      <c r="C779" s="174"/>
      <c r="D779" s="367"/>
      <c r="E779" s="540" t="s">
        <v>904</v>
      </c>
      <c r="F779" s="367"/>
      <c r="G779" s="118" t="s">
        <v>905</v>
      </c>
      <c r="H779" s="119" t="n">
        <f aca="false">36000000+6588000+1230000-1424000-162000-4200000-5800000</f>
        <v>32232000</v>
      </c>
      <c r="I779" s="119"/>
      <c r="J779" s="119"/>
      <c r="K779" s="70" t="n">
        <f aca="false">O779</f>
        <v>0</v>
      </c>
      <c r="L779" s="168"/>
      <c r="M779" s="73" t="n">
        <f aca="false">K779/H779*100</f>
        <v>0</v>
      </c>
      <c r="N779" s="541" t="n">
        <f aca="false">H779+I779+J779</f>
        <v>32232000</v>
      </c>
      <c r="O779" s="8" t="n">
        <f aca="false">SUM(P779:IV779)</f>
        <v>0</v>
      </c>
      <c r="P779" s="9"/>
      <c r="Q779" s="10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11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  <c r="AY779" s="8"/>
      <c r="AZ779" s="8"/>
      <c r="BA779" s="8"/>
      <c r="BB779" s="8"/>
      <c r="BC779" s="8"/>
      <c r="BD779" s="8"/>
      <c r="BE779" s="8"/>
      <c r="BF779" s="8"/>
      <c r="BG779" s="8"/>
      <c r="BH779" s="8"/>
      <c r="BI779" s="8"/>
      <c r="BJ779" s="8"/>
      <c r="BK779" s="8"/>
      <c r="BL779" s="8"/>
      <c r="BM779" s="8"/>
      <c r="BN779" s="8"/>
      <c r="BO779" s="8"/>
      <c r="BP779" s="8"/>
      <c r="BQ779" s="8"/>
      <c r="BR779" s="8"/>
      <c r="BS779" s="8"/>
      <c r="BT779" s="8"/>
      <c r="BU779" s="8"/>
      <c r="BV779" s="8"/>
      <c r="BW779" s="8"/>
      <c r="BX779" s="8"/>
      <c r="BY779" s="8"/>
      <c r="BZ779" s="8"/>
      <c r="CA779" s="8"/>
      <c r="CB779" s="8"/>
      <c r="CC779" s="8"/>
      <c r="CD779" s="8"/>
      <c r="CE779" s="8"/>
      <c r="CF779" s="8"/>
      <c r="CG779" s="8"/>
      <c r="CH779" s="8"/>
      <c r="CI779" s="8"/>
      <c r="CJ779" s="8"/>
      <c r="CK779" s="8"/>
      <c r="CL779" s="8"/>
      <c r="CM779" s="8"/>
      <c r="CN779" s="8"/>
      <c r="CO779" s="8"/>
      <c r="CP779" s="8"/>
      <c r="CQ779" s="8"/>
      <c r="CR779" s="8"/>
      <c r="CS779" s="8"/>
      <c r="CT779" s="8"/>
      <c r="CU779" s="8"/>
      <c r="CV779" s="8"/>
      <c r="CW779" s="8"/>
      <c r="CX779" s="8"/>
      <c r="CY779" s="8"/>
      <c r="CZ779" s="8"/>
      <c r="DA779" s="8"/>
      <c r="DB779" s="8"/>
      <c r="DC779" s="8"/>
      <c r="DD779" s="8"/>
      <c r="DE779" s="8"/>
      <c r="DF779" s="8"/>
      <c r="DG779" s="8"/>
      <c r="DH779" s="8"/>
      <c r="DI779" s="8"/>
      <c r="DJ779" s="8"/>
      <c r="DK779" s="8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531"/>
      <c r="EU779" s="531"/>
      <c r="EV779" s="531"/>
      <c r="EW779" s="531"/>
      <c r="EX779" s="531"/>
      <c r="EY779" s="531"/>
      <c r="EZ779" s="531"/>
      <c r="FA779" s="531"/>
      <c r="FB779" s="531"/>
      <c r="FC779" s="531"/>
      <c r="FD779" s="531"/>
      <c r="FE779" s="531"/>
      <c r="FF779" s="531"/>
      <c r="FG779" s="531"/>
      <c r="FH779" s="531"/>
      <c r="FI779" s="531"/>
      <c r="FJ779" s="531"/>
      <c r="FK779" s="531"/>
      <c r="FL779" s="531"/>
      <c r="FM779" s="531"/>
      <c r="FN779" s="531"/>
      <c r="FO779" s="531"/>
      <c r="FP779" s="531"/>
      <c r="FQ779" s="532"/>
      <c r="FR779" s="532"/>
      <c r="FS779" s="532"/>
      <c r="FT779" s="532"/>
      <c r="FU779" s="532"/>
      <c r="FV779" s="532"/>
      <c r="FW779" s="532"/>
      <c r="FX779" s="532"/>
      <c r="FY779" s="532"/>
      <c r="FZ779" s="532"/>
      <c r="GA779" s="532"/>
      <c r="GB779" s="532"/>
      <c r="GC779" s="532"/>
      <c r="GD779" s="532"/>
      <c r="GE779" s="532"/>
      <c r="GF779" s="532"/>
      <c r="GG779" s="532"/>
      <c r="GH779" s="532"/>
      <c r="GI779" s="532"/>
      <c r="GJ779" s="532"/>
      <c r="GK779" s="532"/>
      <c r="GL779" s="532"/>
      <c r="GM779" s="532"/>
      <c r="GN779" s="532"/>
      <c r="GO779" s="532"/>
      <c r="GP779" s="532"/>
      <c r="GQ779" s="532"/>
      <c r="GR779" s="532"/>
      <c r="GS779" s="532"/>
      <c r="GT779" s="532"/>
      <c r="GU779" s="532"/>
      <c r="GV779" s="532"/>
      <c r="GW779" s="532"/>
      <c r="GX779" s="532"/>
      <c r="GY779" s="532"/>
      <c r="GZ779" s="532"/>
      <c r="HA779" s="532"/>
      <c r="HB779" s="532"/>
      <c r="HC779" s="532"/>
      <c r="HD779" s="532"/>
      <c r="HE779" s="532"/>
      <c r="HF779" s="532"/>
      <c r="HG779" s="532"/>
      <c r="HH779" s="532"/>
      <c r="HI779" s="532"/>
      <c r="HJ779" s="532"/>
      <c r="HK779" s="532"/>
      <c r="HL779" s="532"/>
      <c r="HM779" s="532"/>
      <c r="HN779" s="532"/>
      <c r="HO779" s="532"/>
      <c r="HP779" s="532"/>
      <c r="HQ779" s="532"/>
      <c r="HR779" s="532"/>
      <c r="HS779" s="532"/>
      <c r="HT779" s="532"/>
      <c r="HU779" s="532"/>
      <c r="HV779" s="532"/>
      <c r="HW779" s="532"/>
      <c r="HX779" s="532"/>
      <c r="HY779" s="532"/>
      <c r="HZ779" s="532"/>
      <c r="IA779" s="532"/>
      <c r="IB779" s="532"/>
      <c r="IC779" s="532"/>
      <c r="ID779" s="532"/>
      <c r="IE779" s="532"/>
      <c r="IF779" s="532"/>
      <c r="IG779" s="532"/>
      <c r="IH779" s="532"/>
      <c r="II779" s="532"/>
      <c r="IJ779" s="532"/>
      <c r="IK779" s="532"/>
      <c r="IL779" s="532"/>
      <c r="IM779" s="532"/>
      <c r="IN779" s="532"/>
      <c r="IO779" s="532"/>
      <c r="IP779" s="532"/>
    </row>
    <row r="780" s="465" customFormat="true" ht="15.6" hidden="false" customHeight="false" outlineLevel="0" collapsed="false">
      <c r="A780" s="508"/>
      <c r="B780" s="542"/>
      <c r="C780" s="501"/>
      <c r="D780" s="543"/>
      <c r="E780" s="499"/>
      <c r="F780" s="504"/>
      <c r="G780" s="148" t="s">
        <v>370</v>
      </c>
      <c r="H780" s="99" t="n">
        <f aca="false">H771</f>
        <v>44718303</v>
      </c>
      <c r="I780" s="99" t="n">
        <f aca="false">I771</f>
        <v>0</v>
      </c>
      <c r="J780" s="99" t="n">
        <f aca="false">J771</f>
        <v>0</v>
      </c>
      <c r="K780" s="99" t="n">
        <f aca="false">K771</f>
        <v>3738663.77</v>
      </c>
      <c r="L780" s="99"/>
      <c r="M780" s="100" t="n">
        <f aca="false">K780/H780*100</f>
        <v>8.36047774442604</v>
      </c>
      <c r="N780" s="101" t="n">
        <f aca="false">H780+I780+J780</f>
        <v>44718303</v>
      </c>
      <c r="O780" s="8"/>
      <c r="P780" s="9"/>
      <c r="Q780" s="10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11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  <c r="AY780" s="8"/>
      <c r="AZ780" s="8"/>
      <c r="BA780" s="8"/>
      <c r="BB780" s="8"/>
      <c r="BC780" s="8"/>
      <c r="BD780" s="8"/>
      <c r="BE780" s="8"/>
      <c r="BF780" s="8"/>
      <c r="BG780" s="8"/>
      <c r="BH780" s="8"/>
      <c r="BI780" s="8"/>
      <c r="BJ780" s="8"/>
      <c r="BK780" s="8"/>
      <c r="BL780" s="8"/>
      <c r="BM780" s="8"/>
      <c r="BN780" s="8"/>
      <c r="BO780" s="8"/>
      <c r="BP780" s="8"/>
      <c r="BQ780" s="8"/>
      <c r="BR780" s="8"/>
      <c r="BS780" s="8"/>
      <c r="BT780" s="8"/>
      <c r="BU780" s="8"/>
      <c r="BV780" s="8"/>
      <c r="BW780" s="8"/>
      <c r="BX780" s="8"/>
      <c r="BY780" s="8"/>
      <c r="BZ780" s="8"/>
      <c r="CA780" s="8"/>
      <c r="CB780" s="8"/>
      <c r="CC780" s="8"/>
      <c r="CD780" s="8"/>
      <c r="CE780" s="8"/>
      <c r="CF780" s="8"/>
      <c r="CG780" s="8"/>
      <c r="CH780" s="8"/>
      <c r="CI780" s="8"/>
      <c r="CJ780" s="8"/>
      <c r="CK780" s="8"/>
      <c r="CL780" s="8"/>
      <c r="CM780" s="8"/>
      <c r="CN780" s="8"/>
      <c r="CO780" s="8"/>
      <c r="CP780" s="8"/>
      <c r="CQ780" s="8"/>
      <c r="CR780" s="8"/>
      <c r="CS780" s="8"/>
      <c r="CT780" s="8"/>
      <c r="CU780" s="8"/>
      <c r="CV780" s="8"/>
      <c r="CW780" s="8"/>
      <c r="CX780" s="8"/>
      <c r="CY780" s="8"/>
      <c r="CZ780" s="8"/>
      <c r="DA780" s="8"/>
      <c r="DB780" s="8"/>
      <c r="DC780" s="8"/>
      <c r="DD780" s="8"/>
      <c r="DE780" s="8"/>
      <c r="DF780" s="8"/>
      <c r="DG780" s="8"/>
      <c r="DH780" s="8"/>
      <c r="DI780" s="8"/>
      <c r="DJ780" s="8"/>
      <c r="DK780" s="8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464"/>
      <c r="FR780" s="464"/>
      <c r="FS780" s="464"/>
      <c r="FT780" s="464"/>
      <c r="FU780" s="464"/>
      <c r="FV780" s="464"/>
      <c r="FW780" s="464"/>
      <c r="FX780" s="464"/>
      <c r="FY780" s="464"/>
      <c r="FZ780" s="464"/>
      <c r="GA780" s="464"/>
      <c r="GB780" s="464"/>
      <c r="GC780" s="464"/>
      <c r="GD780" s="464"/>
      <c r="GE780" s="464"/>
      <c r="GF780" s="464"/>
      <c r="GG780" s="464"/>
      <c r="GH780" s="464"/>
      <c r="GI780" s="464"/>
      <c r="GJ780" s="464"/>
      <c r="GK780" s="464"/>
      <c r="GL780" s="464"/>
      <c r="GM780" s="464"/>
      <c r="GN780" s="464"/>
      <c r="GO780" s="464"/>
      <c r="GP780" s="464"/>
      <c r="GQ780" s="464"/>
      <c r="GR780" s="464"/>
      <c r="GS780" s="464"/>
      <c r="GT780" s="464"/>
      <c r="GU780" s="464"/>
      <c r="GV780" s="464"/>
      <c r="GW780" s="464"/>
      <c r="GX780" s="464"/>
      <c r="GY780" s="464"/>
      <c r="GZ780" s="464"/>
      <c r="HA780" s="464"/>
      <c r="HB780" s="464"/>
      <c r="HC780" s="464"/>
      <c r="HD780" s="464"/>
      <c r="HE780" s="464"/>
      <c r="HF780" s="464"/>
      <c r="HG780" s="464"/>
      <c r="HH780" s="464"/>
      <c r="HI780" s="464"/>
      <c r="HJ780" s="464"/>
      <c r="HK780" s="464"/>
      <c r="HL780" s="464"/>
      <c r="HM780" s="464"/>
      <c r="HN780" s="464"/>
      <c r="HO780" s="464"/>
      <c r="HP780" s="464"/>
      <c r="HQ780" s="464"/>
      <c r="HR780" s="464"/>
      <c r="HS780" s="464"/>
      <c r="HT780" s="464"/>
      <c r="HU780" s="464"/>
      <c r="HV780" s="464"/>
      <c r="HW780" s="464"/>
      <c r="HX780" s="464"/>
      <c r="HY780" s="464"/>
      <c r="HZ780" s="464"/>
      <c r="IA780" s="464"/>
      <c r="IB780" s="464"/>
      <c r="IC780" s="464"/>
      <c r="ID780" s="464"/>
      <c r="IE780" s="464"/>
      <c r="IF780" s="464"/>
      <c r="IG780" s="464"/>
      <c r="IH780" s="464"/>
      <c r="II780" s="464"/>
      <c r="IJ780" s="464"/>
      <c r="IK780" s="464"/>
      <c r="IL780" s="464"/>
      <c r="IM780" s="464"/>
      <c r="IN780" s="464"/>
      <c r="IO780" s="464"/>
      <c r="IP780" s="464"/>
    </row>
    <row r="781" customFormat="false" ht="12" hidden="false" customHeight="true" outlineLevel="0" collapsed="false">
      <c r="A781" s="544"/>
      <c r="B781" s="162" t="s">
        <v>906</v>
      </c>
      <c r="C781" s="545" t="s">
        <v>695</v>
      </c>
      <c r="D781" s="546"/>
      <c r="E781" s="547"/>
      <c r="F781" s="548"/>
      <c r="G781" s="549" t="s">
        <v>907</v>
      </c>
      <c r="H781" s="550"/>
      <c r="I781" s="550"/>
      <c r="J781" s="550"/>
      <c r="K781" s="70"/>
      <c r="L781" s="168"/>
      <c r="M781" s="73"/>
      <c r="N781" s="551"/>
    </row>
    <row r="782" customFormat="false" ht="25.2" hidden="false" customHeight="true" outlineLevel="0" collapsed="false">
      <c r="A782" s="122"/>
      <c r="B782" s="123"/>
      <c r="C782" s="552"/>
      <c r="D782" s="553"/>
      <c r="E782" s="124" t="s">
        <v>908</v>
      </c>
      <c r="F782" s="125" t="n">
        <v>481</v>
      </c>
      <c r="G782" s="92" t="s">
        <v>909</v>
      </c>
      <c r="H782" s="189" t="n">
        <v>6000000</v>
      </c>
      <c r="I782" s="189"/>
      <c r="J782" s="189"/>
      <c r="K782" s="70" t="n">
        <f aca="false">O782</f>
        <v>298335.5</v>
      </c>
      <c r="L782" s="168"/>
      <c r="M782" s="73" t="n">
        <f aca="false">K782/H782*100</f>
        <v>4.97225833333333</v>
      </c>
      <c r="N782" s="541" t="n">
        <f aca="false">H782+I782+J782</f>
        <v>6000000</v>
      </c>
      <c r="O782" s="8" t="n">
        <f aca="false">SUM(P782:IV782)</f>
        <v>298335.5</v>
      </c>
      <c r="DU782" s="8" t="n">
        <f aca="false">188365.86+109969.64</f>
        <v>298335.5</v>
      </c>
    </row>
    <row r="783" s="465" customFormat="true" ht="16.2" hidden="false" customHeight="false" outlineLevel="0" collapsed="false">
      <c r="A783" s="554"/>
      <c r="B783" s="245"/>
      <c r="C783" s="174"/>
      <c r="D783" s="367"/>
      <c r="E783" s="485"/>
      <c r="F783" s="367"/>
      <c r="G783" s="184" t="s">
        <v>370</v>
      </c>
      <c r="H783" s="555" t="n">
        <f aca="false">+H782</f>
        <v>6000000</v>
      </c>
      <c r="I783" s="555" t="n">
        <f aca="false">+I782</f>
        <v>0</v>
      </c>
      <c r="J783" s="555" t="n">
        <f aca="false">+J782</f>
        <v>0</v>
      </c>
      <c r="K783" s="555" t="n">
        <f aca="false">+K782</f>
        <v>298335.5</v>
      </c>
      <c r="L783" s="248"/>
      <c r="M783" s="218" t="n">
        <f aca="false">K783/H783*100</f>
        <v>4.97225833333333</v>
      </c>
      <c r="N783" s="556" t="n">
        <f aca="false">+N782</f>
        <v>6000000</v>
      </c>
      <c r="O783" s="8"/>
      <c r="P783" s="9"/>
      <c r="Q783" s="10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11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  <c r="AY783" s="8"/>
      <c r="AZ783" s="8"/>
      <c r="BA783" s="8"/>
      <c r="BB783" s="8"/>
      <c r="BC783" s="8"/>
      <c r="BD783" s="8"/>
      <c r="BE783" s="8"/>
      <c r="BF783" s="8"/>
      <c r="BG783" s="8"/>
      <c r="BH783" s="8"/>
      <c r="BI783" s="8"/>
      <c r="BJ783" s="8"/>
      <c r="BK783" s="8"/>
      <c r="BL783" s="8"/>
      <c r="BM783" s="8"/>
      <c r="BN783" s="8"/>
      <c r="BO783" s="8"/>
      <c r="BP783" s="8"/>
      <c r="BQ783" s="8"/>
      <c r="BR783" s="8"/>
      <c r="BS783" s="8"/>
      <c r="BT783" s="8"/>
      <c r="BU783" s="8"/>
      <c r="BV783" s="8"/>
      <c r="BW783" s="8"/>
      <c r="BX783" s="8"/>
      <c r="BY783" s="8"/>
      <c r="BZ783" s="8"/>
      <c r="CA783" s="8"/>
      <c r="CB783" s="8"/>
      <c r="CC783" s="8"/>
      <c r="CD783" s="8"/>
      <c r="CE783" s="8"/>
      <c r="CF783" s="8"/>
      <c r="CG783" s="8"/>
      <c r="CH783" s="8"/>
      <c r="CI783" s="8"/>
      <c r="CJ783" s="8"/>
      <c r="CK783" s="8"/>
      <c r="CL783" s="8"/>
      <c r="CM783" s="8"/>
      <c r="CN783" s="8"/>
      <c r="CO783" s="8"/>
      <c r="CP783" s="8"/>
      <c r="CQ783" s="8"/>
      <c r="CR783" s="8"/>
      <c r="CS783" s="8"/>
      <c r="CT783" s="8"/>
      <c r="CU783" s="8"/>
      <c r="CV783" s="8"/>
      <c r="CW783" s="8"/>
      <c r="CX783" s="8"/>
      <c r="CY783" s="8"/>
      <c r="CZ783" s="8"/>
      <c r="DA783" s="8"/>
      <c r="DB783" s="8"/>
      <c r="DC783" s="8"/>
      <c r="DD783" s="8"/>
      <c r="DE783" s="8"/>
      <c r="DF783" s="8"/>
      <c r="DG783" s="8"/>
      <c r="DH783" s="8"/>
      <c r="DI783" s="8"/>
      <c r="DJ783" s="8"/>
      <c r="DK783" s="8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464"/>
      <c r="FR783" s="464"/>
      <c r="FS783" s="464"/>
      <c r="FT783" s="464"/>
      <c r="FU783" s="464"/>
      <c r="FV783" s="464"/>
      <c r="FW783" s="464"/>
      <c r="FX783" s="464"/>
      <c r="FY783" s="464"/>
      <c r="FZ783" s="464"/>
      <c r="GA783" s="464"/>
      <c r="GB783" s="464"/>
      <c r="GC783" s="464"/>
      <c r="GD783" s="464"/>
      <c r="GE783" s="464"/>
      <c r="GF783" s="464"/>
      <c r="GG783" s="464"/>
      <c r="GH783" s="464"/>
      <c r="GI783" s="464"/>
      <c r="GJ783" s="464"/>
      <c r="GK783" s="464"/>
      <c r="GL783" s="464"/>
      <c r="GM783" s="464"/>
      <c r="GN783" s="464"/>
      <c r="GO783" s="464"/>
      <c r="GP783" s="464"/>
      <c r="GQ783" s="464"/>
      <c r="GR783" s="464"/>
      <c r="GS783" s="464"/>
      <c r="GT783" s="464"/>
      <c r="GU783" s="464"/>
      <c r="GV783" s="464"/>
      <c r="GW783" s="464"/>
      <c r="GX783" s="464"/>
      <c r="GY783" s="464"/>
      <c r="GZ783" s="464"/>
      <c r="HA783" s="464"/>
      <c r="HB783" s="464"/>
      <c r="HC783" s="464"/>
      <c r="HD783" s="464"/>
      <c r="HE783" s="464"/>
      <c r="HF783" s="464"/>
      <c r="HG783" s="464"/>
      <c r="HH783" s="464"/>
      <c r="HI783" s="464"/>
      <c r="HJ783" s="464"/>
      <c r="HK783" s="464"/>
      <c r="HL783" s="464"/>
      <c r="HM783" s="464"/>
      <c r="HN783" s="464"/>
      <c r="HO783" s="464"/>
      <c r="HP783" s="464"/>
      <c r="HQ783" s="464"/>
      <c r="HR783" s="464"/>
      <c r="HS783" s="464"/>
      <c r="HT783" s="464"/>
      <c r="HU783" s="464"/>
      <c r="HV783" s="464"/>
      <c r="HW783" s="464"/>
      <c r="HX783" s="464"/>
      <c r="HY783" s="464"/>
      <c r="HZ783" s="464"/>
      <c r="IA783" s="464"/>
      <c r="IB783" s="464"/>
      <c r="IC783" s="464"/>
      <c r="ID783" s="464"/>
      <c r="IE783" s="464"/>
      <c r="IF783" s="464"/>
      <c r="IG783" s="464"/>
      <c r="IH783" s="464"/>
      <c r="II783" s="464"/>
      <c r="IJ783" s="464"/>
      <c r="IK783" s="464"/>
      <c r="IL783" s="464"/>
      <c r="IM783" s="464"/>
      <c r="IN783" s="464"/>
      <c r="IO783" s="464"/>
      <c r="IP783" s="464"/>
    </row>
    <row r="784" customFormat="false" ht="16.2" hidden="false" customHeight="false" outlineLevel="0" collapsed="false">
      <c r="A784" s="557"/>
      <c r="B784" s="558" t="s">
        <v>910</v>
      </c>
      <c r="C784" s="559"/>
      <c r="D784" s="560" t="n">
        <v>911</v>
      </c>
      <c r="E784" s="559"/>
      <c r="F784" s="561"/>
      <c r="G784" s="562" t="s">
        <v>911</v>
      </c>
      <c r="H784" s="563"/>
      <c r="I784" s="563"/>
      <c r="J784" s="563"/>
      <c r="K784" s="112"/>
      <c r="L784" s="113"/>
      <c r="M784" s="114"/>
      <c r="N784" s="564"/>
    </row>
    <row r="785" customFormat="false" ht="25.2" hidden="false" customHeight="true" outlineLevel="0" collapsed="false">
      <c r="A785" s="352"/>
      <c r="B785" s="64"/>
      <c r="C785" s="86" t="s">
        <v>912</v>
      </c>
      <c r="D785" s="87"/>
      <c r="E785" s="86"/>
      <c r="F785" s="355"/>
      <c r="G785" s="565" t="s">
        <v>913</v>
      </c>
      <c r="H785" s="566"/>
      <c r="I785" s="566"/>
      <c r="J785" s="566"/>
      <c r="K785" s="70"/>
      <c r="L785" s="168"/>
      <c r="M785" s="73"/>
      <c r="N785" s="391"/>
    </row>
    <row r="786" customFormat="false" ht="28.2" hidden="false" customHeight="true" outlineLevel="0" collapsed="false">
      <c r="A786" s="352"/>
      <c r="B786" s="64"/>
      <c r="C786" s="86" t="s">
        <v>141</v>
      </c>
      <c r="D786" s="87"/>
      <c r="E786" s="86"/>
      <c r="F786" s="355"/>
      <c r="G786" s="565" t="s">
        <v>914</v>
      </c>
      <c r="H786" s="566"/>
      <c r="I786" s="566"/>
      <c r="J786" s="566"/>
      <c r="K786" s="70"/>
      <c r="L786" s="168"/>
      <c r="M786" s="73"/>
      <c r="N786" s="391"/>
    </row>
    <row r="787" customFormat="false" ht="15.6" hidden="false" customHeight="false" outlineLevel="0" collapsed="false">
      <c r="A787" s="108"/>
      <c r="B787" s="64"/>
      <c r="C787" s="64"/>
      <c r="D787" s="87"/>
      <c r="E787" s="65"/>
      <c r="F787" s="91"/>
      <c r="G787" s="84" t="s">
        <v>915</v>
      </c>
      <c r="H787" s="119"/>
      <c r="I787" s="70"/>
      <c r="J787" s="70"/>
      <c r="K787" s="70"/>
      <c r="L787" s="168"/>
      <c r="M787" s="73"/>
      <c r="N787" s="74"/>
      <c r="O787" s="8" t="n">
        <f aca="false">SUM(P787:IV787)</f>
        <v>0</v>
      </c>
    </row>
    <row r="788" customFormat="false" ht="15.6" hidden="false" customHeight="false" outlineLevel="0" collapsed="false">
      <c r="A788" s="395"/>
      <c r="B788" s="64"/>
      <c r="C788" s="65"/>
      <c r="D788" s="68"/>
      <c r="E788" s="65" t="s">
        <v>916</v>
      </c>
      <c r="F788" s="68" t="n">
        <v>411</v>
      </c>
      <c r="G788" s="354" t="s">
        <v>144</v>
      </c>
      <c r="H788" s="119" t="n">
        <v>146164000</v>
      </c>
      <c r="I788" s="70"/>
      <c r="J788" s="70" t="n">
        <v>351000</v>
      </c>
      <c r="K788" s="70" t="n">
        <f aca="false">O788</f>
        <v>72971065.51</v>
      </c>
      <c r="L788" s="168"/>
      <c r="M788" s="73" t="n">
        <f aca="false">K788/H788*100</f>
        <v>49.9241027270737</v>
      </c>
      <c r="N788" s="74" t="n">
        <f aca="false">H788+I788+J788</f>
        <v>146515000</v>
      </c>
      <c r="O788" s="8" t="n">
        <f aca="false">SUM(P788:IV788)</f>
        <v>72971065.51</v>
      </c>
      <c r="P788" s="9" t="n">
        <v>12159140.34</v>
      </c>
      <c r="AM788" s="8" t="n">
        <v>12223810.57</v>
      </c>
      <c r="AZ788" s="8" t="n">
        <v>11963992.56</v>
      </c>
      <c r="BU788" s="8" t="n">
        <v>12320523.54</v>
      </c>
      <c r="CM788" s="8" t="n">
        <v>471.37</v>
      </c>
      <c r="CQ788" s="8" t="n">
        <v>12198378.13</v>
      </c>
      <c r="DJ788" s="8" t="n">
        <v>12123383</v>
      </c>
      <c r="ED788" s="8" t="n">
        <v>-18634</v>
      </c>
      <c r="IP788" s="567"/>
    </row>
    <row r="789" customFormat="false" ht="15.6" hidden="false" customHeight="false" outlineLevel="0" collapsed="false">
      <c r="A789" s="395"/>
      <c r="B789" s="64"/>
      <c r="C789" s="65"/>
      <c r="D789" s="68"/>
      <c r="E789" s="65" t="s">
        <v>917</v>
      </c>
      <c r="F789" s="68" t="n">
        <v>412</v>
      </c>
      <c r="G789" s="118" t="s">
        <v>732</v>
      </c>
      <c r="H789" s="119" t="n">
        <v>25068000</v>
      </c>
      <c r="I789" s="70"/>
      <c r="J789" s="70" t="n">
        <v>62000</v>
      </c>
      <c r="K789" s="70" t="n">
        <f aca="false">O789</f>
        <v>12149670.4</v>
      </c>
      <c r="L789" s="168"/>
      <c r="M789" s="73" t="n">
        <f aca="false">K789/H789*100</f>
        <v>48.4668517632041</v>
      </c>
      <c r="N789" s="74" t="n">
        <f aca="false">H789+I789+J789</f>
        <v>25130000</v>
      </c>
      <c r="O789" s="8" t="n">
        <f aca="false">SUM(P789:IV789)</f>
        <v>12149670.4</v>
      </c>
      <c r="P789" s="9" t="n">
        <v>2024494.39</v>
      </c>
      <c r="AM789" s="8" t="n">
        <v>2035262.21</v>
      </c>
      <c r="AZ789" s="8" t="n">
        <v>1992002.39</v>
      </c>
      <c r="BU789" s="8" t="n">
        <v>2051366.33</v>
      </c>
      <c r="CM789" s="8" t="n">
        <v>78.48</v>
      </c>
      <c r="CQ789" s="8" t="n">
        <v>2031027.72</v>
      </c>
      <c r="DJ789" s="8" t="n">
        <v>2018540.88</v>
      </c>
      <c r="ED789" s="8" t="n">
        <v>-3102</v>
      </c>
    </row>
    <row r="790" customFormat="false" ht="15.6" hidden="false" customHeight="false" outlineLevel="0" collapsed="false">
      <c r="A790" s="395"/>
      <c r="B790" s="64"/>
      <c r="C790" s="65"/>
      <c r="D790" s="68"/>
      <c r="E790" s="65" t="s">
        <v>918</v>
      </c>
      <c r="F790" s="68" t="n">
        <v>413</v>
      </c>
      <c r="G790" s="118" t="s">
        <v>202</v>
      </c>
      <c r="H790" s="119" t="n">
        <v>450000</v>
      </c>
      <c r="I790" s="70"/>
      <c r="J790" s="70" t="n">
        <v>0</v>
      </c>
      <c r="K790" s="70" t="n">
        <f aca="false">O790</f>
        <v>166809.77</v>
      </c>
      <c r="L790" s="168"/>
      <c r="M790" s="73" t="n">
        <f aca="false">K790/H790*100</f>
        <v>37.0688377777778</v>
      </c>
      <c r="N790" s="74" t="n">
        <f aca="false">H790+I790+J790</f>
        <v>450000</v>
      </c>
      <c r="O790" s="8" t="n">
        <f aca="false">SUM(P790:IV790)</f>
        <v>166809.77</v>
      </c>
      <c r="AF790" s="8" t="n">
        <v>41727.11</v>
      </c>
      <c r="AV790" s="8" t="n">
        <v>41694.22</v>
      </c>
      <c r="BI790" s="8" t="n">
        <v>41694.22</v>
      </c>
      <c r="CL790" s="8" t="n">
        <v>41694.22</v>
      </c>
    </row>
    <row r="791" customFormat="false" ht="15.6" hidden="false" customHeight="false" outlineLevel="0" collapsed="false">
      <c r="A791" s="395"/>
      <c r="B791" s="64"/>
      <c r="C791" s="65"/>
      <c r="D791" s="68"/>
      <c r="E791" s="65" t="s">
        <v>919</v>
      </c>
      <c r="F791" s="68" t="n">
        <v>414</v>
      </c>
      <c r="G791" s="118" t="s">
        <v>204</v>
      </c>
      <c r="H791" s="119" t="n">
        <v>800000</v>
      </c>
      <c r="I791" s="70"/>
      <c r="J791" s="70" t="n">
        <f aca="false">1000000+500000</f>
        <v>1500000</v>
      </c>
      <c r="K791" s="70" t="n">
        <f aca="false">O791</f>
        <v>0</v>
      </c>
      <c r="L791" s="168"/>
      <c r="M791" s="73" t="n">
        <f aca="false">K791/H791*100</f>
        <v>0</v>
      </c>
      <c r="N791" s="74" t="n">
        <f aca="false">H791+I791+J791</f>
        <v>2300000</v>
      </c>
      <c r="O791" s="8" t="n">
        <f aca="false">SUM(P791:IV791)</f>
        <v>0</v>
      </c>
    </row>
    <row r="792" customFormat="false" ht="15.6" hidden="false" customHeight="false" outlineLevel="0" collapsed="false">
      <c r="A792" s="395"/>
      <c r="B792" s="64"/>
      <c r="C792" s="65"/>
      <c r="D792" s="68"/>
      <c r="E792" s="514" t="s">
        <v>919</v>
      </c>
      <c r="F792" s="515" t="n">
        <v>414</v>
      </c>
      <c r="G792" s="437" t="s">
        <v>920</v>
      </c>
      <c r="H792" s="315" t="n">
        <v>1000000</v>
      </c>
      <c r="I792" s="315"/>
      <c r="J792" s="315"/>
      <c r="K792" s="438" t="n">
        <f aca="false">O792</f>
        <v>0</v>
      </c>
      <c r="L792" s="417"/>
      <c r="M792" s="440" t="n">
        <f aca="false">K792/H792*100</f>
        <v>0</v>
      </c>
      <c r="N792" s="74"/>
    </row>
    <row r="793" customFormat="false" ht="15.6" hidden="false" customHeight="false" outlineLevel="0" collapsed="false">
      <c r="A793" s="395"/>
      <c r="B793" s="64"/>
      <c r="C793" s="65"/>
      <c r="D793" s="68"/>
      <c r="E793" s="65" t="s">
        <v>921</v>
      </c>
      <c r="F793" s="68" t="n">
        <v>415</v>
      </c>
      <c r="G793" s="118" t="s">
        <v>206</v>
      </c>
      <c r="H793" s="119" t="n">
        <v>9500000</v>
      </c>
      <c r="I793" s="70"/>
      <c r="J793" s="70" t="n">
        <f aca="false">50000+86500</f>
        <v>136500</v>
      </c>
      <c r="K793" s="70" t="n">
        <f aca="false">O793</f>
        <v>3680075.3</v>
      </c>
      <c r="L793" s="168"/>
      <c r="M793" s="73" t="n">
        <f aca="false">K793/H793*100</f>
        <v>38.7376347368421</v>
      </c>
      <c r="N793" s="74" t="n">
        <f aca="false">H793+I793+J793</f>
        <v>9636500</v>
      </c>
      <c r="O793" s="8" t="n">
        <f aca="false">SUM(P793:IV793)</f>
        <v>3680075.3</v>
      </c>
      <c r="AF793" s="8" t="n">
        <v>889028.91</v>
      </c>
      <c r="AV793" s="8" t="n">
        <v>751837.53</v>
      </c>
      <c r="BI793" s="8" t="n">
        <v>716096</v>
      </c>
      <c r="CL793" s="8" t="n">
        <v>474170.02</v>
      </c>
      <c r="DB793" s="8" t="n">
        <v>60800.11</v>
      </c>
      <c r="DY793" s="8" t="n">
        <v>788142.73</v>
      </c>
    </row>
    <row r="794" customFormat="false" ht="15.6" hidden="false" customHeight="false" outlineLevel="0" collapsed="false">
      <c r="A794" s="395"/>
      <c r="B794" s="64"/>
      <c r="C794" s="65"/>
      <c r="D794" s="68"/>
      <c r="E794" s="514" t="s">
        <v>921</v>
      </c>
      <c r="F794" s="515" t="n">
        <v>415</v>
      </c>
      <c r="G794" s="437" t="s">
        <v>922</v>
      </c>
      <c r="H794" s="315" t="n">
        <v>50000</v>
      </c>
      <c r="I794" s="315"/>
      <c r="J794" s="315"/>
      <c r="K794" s="438" t="n">
        <f aca="false">O794</f>
        <v>0</v>
      </c>
      <c r="L794" s="417"/>
      <c r="M794" s="440" t="n">
        <f aca="false">K794/H794*100</f>
        <v>0</v>
      </c>
      <c r="N794" s="74"/>
    </row>
    <row r="795" customFormat="false" ht="15.6" hidden="false" customHeight="false" outlineLevel="0" collapsed="false">
      <c r="A795" s="395"/>
      <c r="B795" s="64"/>
      <c r="C795" s="65"/>
      <c r="D795" s="68"/>
      <c r="E795" s="65" t="s">
        <v>923</v>
      </c>
      <c r="F795" s="68" t="n">
        <v>416</v>
      </c>
      <c r="G795" s="118" t="s">
        <v>180</v>
      </c>
      <c r="H795" s="119" t="n">
        <v>1300000</v>
      </c>
      <c r="I795" s="70"/>
      <c r="J795" s="70" t="n">
        <v>0</v>
      </c>
      <c r="K795" s="70" t="n">
        <f aca="false">O795</f>
        <v>0</v>
      </c>
      <c r="L795" s="168"/>
      <c r="M795" s="73" t="n">
        <f aca="false">K795/H795*100</f>
        <v>0</v>
      </c>
      <c r="N795" s="74" t="n">
        <f aca="false">H795+I795+J795</f>
        <v>1300000</v>
      </c>
      <c r="O795" s="8" t="n">
        <f aca="false">SUM(P795:IV795)</f>
        <v>0</v>
      </c>
    </row>
    <row r="796" customFormat="false" ht="15.6" hidden="false" customHeight="false" outlineLevel="0" collapsed="false">
      <c r="A796" s="395"/>
      <c r="B796" s="64"/>
      <c r="C796" s="65"/>
      <c r="D796" s="68"/>
      <c r="E796" s="65" t="s">
        <v>924</v>
      </c>
      <c r="F796" s="68" t="n">
        <v>421</v>
      </c>
      <c r="G796" s="118" t="s">
        <v>149</v>
      </c>
      <c r="H796" s="119" t="n">
        <v>13800000</v>
      </c>
      <c r="I796" s="70"/>
      <c r="J796" s="70" t="n">
        <f aca="false">5550000+500+5000</f>
        <v>5555500</v>
      </c>
      <c r="K796" s="70" t="n">
        <f aca="false">O796</f>
        <v>7771685.63</v>
      </c>
      <c r="L796" s="168" t="n">
        <v>2003955</v>
      </c>
      <c r="M796" s="73" t="n">
        <f aca="false">K796/H796*100</f>
        <v>56.3165625362319</v>
      </c>
      <c r="N796" s="74" t="n">
        <f aca="false">H796+I796+J796</f>
        <v>19355500</v>
      </c>
      <c r="O796" s="8" t="n">
        <f aca="false">SUM(P796:IV796)</f>
        <v>7771685.63</v>
      </c>
      <c r="T796" s="8" t="n">
        <f aca="false">115+29704+26730.91+21129.38+46026.22+6248.89</f>
        <v>129954.4</v>
      </c>
      <c r="Z796" s="8" t="n">
        <f aca="false">5581.93+390613.37</f>
        <v>396195.3</v>
      </c>
      <c r="AC796" s="8" t="n">
        <f aca="false">16177.78+184420.63+331006</f>
        <v>531604.41</v>
      </c>
      <c r="AG796" s="11" t="n">
        <f aca="false">420442.57+50000+4800</f>
        <v>475242.57</v>
      </c>
      <c r="AK796" s="8" t="n">
        <f aca="false">47344.19</f>
        <v>47344.19</v>
      </c>
      <c r="AM796" s="8" t="n">
        <f aca="false">266792.37+4712.21</f>
        <v>271504.58</v>
      </c>
      <c r="AQ796" s="8" t="n">
        <f aca="false">44970.6+215625.56</f>
        <v>260596.16</v>
      </c>
      <c r="AS796" s="8" t="n">
        <f aca="false">4089.07+20922.35+27318.62+1999</f>
        <v>54329.04</v>
      </c>
      <c r="AX796" s="8" t="n">
        <f aca="false">367855.29</f>
        <v>367855.29</v>
      </c>
      <c r="AY796" s="8" t="n">
        <f aca="false">392538.95+447505.44+45748.81+11676+81600</f>
        <v>979069.2</v>
      </c>
      <c r="BI796" s="8" t="n">
        <f aca="false">17719.56+7836.74+227463.98</f>
        <v>253020.28</v>
      </c>
      <c r="BK796" s="8" t="n">
        <f aca="false">22042.22+42300</f>
        <v>64342.22</v>
      </c>
      <c r="BN796" s="8" t="n">
        <f aca="false">4454.51+47344.19</f>
        <v>51798.7</v>
      </c>
      <c r="BR796" s="8" t="n">
        <f aca="false">462424+44113.2</f>
        <v>506537.2</v>
      </c>
      <c r="BZ796" s="8" t="n">
        <f aca="false">27020.35</f>
        <v>27020.35</v>
      </c>
      <c r="CA796" s="8" t="n">
        <f aca="false">16292.37+47344.19</f>
        <v>63636.56</v>
      </c>
      <c r="CB796" s="8" t="n">
        <f aca="false">189130.62</f>
        <v>189130.62</v>
      </c>
      <c r="CG796" s="8" t="n">
        <f aca="false">790500</f>
        <v>790500</v>
      </c>
      <c r="CH796" s="8" t="n">
        <v>22442.22</v>
      </c>
      <c r="CI796" s="8" t="n">
        <f aca="false">4380.58</f>
        <v>4380.58</v>
      </c>
      <c r="CJ796" s="8" t="n">
        <f aca="false">30655.51</f>
        <v>30655.51</v>
      </c>
      <c r="CK796" s="8" t="n">
        <f aca="false">469435.28+1999</f>
        <v>471434.28</v>
      </c>
      <c r="CV796" s="8" t="n">
        <f aca="false">5988.79+560763.31</f>
        <v>566752.1</v>
      </c>
      <c r="CZ796" s="8" t="n">
        <f aca="false">24724.42+26730.91+21129.38+46026.22+6248.89</f>
        <v>124859.82</v>
      </c>
      <c r="DE796" s="8" t="n">
        <f aca="false">268907.93</f>
        <v>268907.93</v>
      </c>
      <c r="DG796" s="8" t="n">
        <f aca="false">28046.93+2016.96</f>
        <v>30063.89</v>
      </c>
      <c r="DH796" s="8" t="n">
        <f aca="false">45219.78</f>
        <v>45219.78</v>
      </c>
      <c r="DT796" s="8" t="n">
        <f aca="false">60000+328649.25</f>
        <v>388649.25</v>
      </c>
      <c r="DZ796" s="8" t="n">
        <f aca="false">403909.2</f>
        <v>403909.2</v>
      </c>
      <c r="ED796" s="8" t="n">
        <v>-45270</v>
      </c>
    </row>
    <row r="797" customFormat="false" ht="15.6" hidden="false" customHeight="false" outlineLevel="0" collapsed="false">
      <c r="A797" s="395"/>
      <c r="B797" s="64"/>
      <c r="C797" s="65"/>
      <c r="D797" s="68"/>
      <c r="E797" s="514" t="s">
        <v>924</v>
      </c>
      <c r="F797" s="515" t="n">
        <v>421</v>
      </c>
      <c r="G797" s="437" t="s">
        <v>925</v>
      </c>
      <c r="H797" s="315" t="n">
        <v>5550000</v>
      </c>
      <c r="I797" s="315"/>
      <c r="J797" s="315"/>
      <c r="K797" s="438" t="n">
        <v>2003955</v>
      </c>
      <c r="L797" s="417"/>
      <c r="M797" s="440" t="n">
        <f aca="false">K797/H797*100</f>
        <v>36.1072972972973</v>
      </c>
      <c r="N797" s="74"/>
    </row>
    <row r="798" customFormat="false" ht="15.6" hidden="false" customHeight="false" outlineLevel="0" collapsed="false">
      <c r="A798" s="395"/>
      <c r="B798" s="64"/>
      <c r="C798" s="65"/>
      <c r="D798" s="68"/>
      <c r="E798" s="65" t="s">
        <v>926</v>
      </c>
      <c r="F798" s="68" t="n">
        <v>422</v>
      </c>
      <c r="G798" s="118" t="s">
        <v>150</v>
      </c>
      <c r="H798" s="119" t="n">
        <v>0</v>
      </c>
      <c r="I798" s="70"/>
      <c r="J798" s="70" t="n">
        <f aca="false">1540000+495000</f>
        <v>2035000</v>
      </c>
      <c r="K798" s="70" t="n">
        <f aca="false">O798</f>
        <v>0</v>
      </c>
      <c r="L798" s="168"/>
      <c r="M798" s="73" t="n">
        <v>0</v>
      </c>
      <c r="N798" s="74" t="n">
        <f aca="false">H798+I798+J798</f>
        <v>2035000</v>
      </c>
      <c r="O798" s="8" t="n">
        <f aca="false">SUM(P798:IV798)</f>
        <v>0</v>
      </c>
    </row>
    <row r="799" customFormat="false" ht="15.6" hidden="false" customHeight="false" outlineLevel="0" collapsed="false">
      <c r="A799" s="395"/>
      <c r="B799" s="64"/>
      <c r="C799" s="65"/>
      <c r="D799" s="68"/>
      <c r="E799" s="514" t="s">
        <v>926</v>
      </c>
      <c r="F799" s="515" t="n">
        <v>422</v>
      </c>
      <c r="G799" s="437" t="s">
        <v>927</v>
      </c>
      <c r="H799" s="315" t="n">
        <v>2035000</v>
      </c>
      <c r="I799" s="315"/>
      <c r="J799" s="315"/>
      <c r="K799" s="438" t="n">
        <f aca="false">O799</f>
        <v>0</v>
      </c>
      <c r="L799" s="417"/>
      <c r="M799" s="440" t="n">
        <v>0</v>
      </c>
      <c r="N799" s="74"/>
    </row>
    <row r="800" customFormat="false" ht="15.6" hidden="false" customHeight="false" outlineLevel="0" collapsed="false">
      <c r="A800" s="395"/>
      <c r="B800" s="64"/>
      <c r="C800" s="65"/>
      <c r="D800" s="68"/>
      <c r="E800" s="65" t="s">
        <v>928</v>
      </c>
      <c r="F800" s="68" t="n">
        <v>423</v>
      </c>
      <c r="G800" s="118" t="s">
        <v>929</v>
      </c>
      <c r="H800" s="119" t="n">
        <f aca="false">12700000+3000000-1000000</f>
        <v>14700000</v>
      </c>
      <c r="I800" s="70"/>
      <c r="J800" s="70" t="n">
        <v>2830000</v>
      </c>
      <c r="K800" s="70" t="n">
        <f aca="false">O800</f>
        <v>5144728.2</v>
      </c>
      <c r="L800" s="168" t="n">
        <v>2091354</v>
      </c>
      <c r="M800" s="73" t="n">
        <f aca="false">K800/H800*100</f>
        <v>34.9981510204082</v>
      </c>
      <c r="N800" s="74" t="n">
        <f aca="false">H800+I800+J800</f>
        <v>17530000</v>
      </c>
      <c r="O800" s="8" t="n">
        <f aca="false">SUM(P800:IV800)</f>
        <v>5144728.2</v>
      </c>
      <c r="Q800" s="10" t="n">
        <v>1293800</v>
      </c>
      <c r="Z800" s="8" t="n">
        <f aca="false">4000</f>
        <v>4000</v>
      </c>
      <c r="AH800" s="8" t="n">
        <v>1920</v>
      </c>
      <c r="AP800" s="8" t="n">
        <v>895488</v>
      </c>
      <c r="AY800" s="8" t="n">
        <v>4000</v>
      </c>
      <c r="BL800" s="8" t="n">
        <f aca="false">760628.4</f>
        <v>760628.4</v>
      </c>
      <c r="BZ800" s="8" t="n">
        <f aca="false">50000+185900</f>
        <v>235900</v>
      </c>
      <c r="CJ800" s="8" t="n">
        <v>171600</v>
      </c>
      <c r="DG800" s="8" t="n">
        <f aca="false">394273</f>
        <v>394273</v>
      </c>
      <c r="DT800" s="8" t="n">
        <f aca="false">4320</f>
        <v>4320</v>
      </c>
      <c r="EA800" s="8" t="n">
        <v>1099999.2</v>
      </c>
      <c r="ED800" s="8" t="n">
        <v>278799.6</v>
      </c>
    </row>
    <row r="801" customFormat="false" ht="15.6" hidden="false" customHeight="false" outlineLevel="0" collapsed="false">
      <c r="A801" s="395"/>
      <c r="B801" s="64"/>
      <c r="C801" s="65"/>
      <c r="D801" s="68"/>
      <c r="E801" s="514" t="s">
        <v>928</v>
      </c>
      <c r="F801" s="515" t="n">
        <v>423</v>
      </c>
      <c r="G801" s="437" t="s">
        <v>930</v>
      </c>
      <c r="H801" s="315" t="n">
        <v>2335000</v>
      </c>
      <c r="I801" s="315"/>
      <c r="J801" s="315"/>
      <c r="K801" s="438" t="n">
        <v>2091354</v>
      </c>
      <c r="L801" s="417"/>
      <c r="M801" s="440" t="n">
        <f aca="false">K801/H801*100</f>
        <v>89.5654817987152</v>
      </c>
      <c r="N801" s="74"/>
    </row>
    <row r="802" customFormat="false" ht="15.6" hidden="false" customHeight="false" outlineLevel="0" collapsed="false">
      <c r="A802" s="395"/>
      <c r="B802" s="64"/>
      <c r="C802" s="65"/>
      <c r="D802" s="68"/>
      <c r="E802" s="65" t="s">
        <v>931</v>
      </c>
      <c r="F802" s="68" t="n">
        <v>424</v>
      </c>
      <c r="G802" s="118" t="s">
        <v>212</v>
      </c>
      <c r="H802" s="119" t="n">
        <v>900000</v>
      </c>
      <c r="I802" s="70"/>
      <c r="J802" s="70" t="n">
        <v>610000</v>
      </c>
      <c r="K802" s="70" t="n">
        <f aca="false">O802</f>
        <v>503860.8</v>
      </c>
      <c r="L802" s="168"/>
      <c r="M802" s="73" t="n">
        <f aca="false">K802/H802*100</f>
        <v>55.9845333333333</v>
      </c>
      <c r="N802" s="74" t="n">
        <f aca="false">H802+I802+J802</f>
        <v>1510000</v>
      </c>
      <c r="O802" s="8" t="n">
        <f aca="false">SUM(P802:IV802)</f>
        <v>503860.8</v>
      </c>
      <c r="S802" s="8" t="n">
        <f aca="false">70300</f>
        <v>70300</v>
      </c>
      <c r="X802" s="8" t="n">
        <v>170200</v>
      </c>
      <c r="AB802" s="8" t="n">
        <f aca="false">4600+42803.2</f>
        <v>47403.2</v>
      </c>
      <c r="AC802" s="8" t="n">
        <f aca="false">14006.4</f>
        <v>14006.4</v>
      </c>
      <c r="AK802" s="8" t="n">
        <f aca="false">6900</f>
        <v>6900</v>
      </c>
      <c r="AM802" s="8" t="n">
        <f aca="false">4600</f>
        <v>4600</v>
      </c>
      <c r="AQ802" s="8" t="n">
        <f aca="false">29000+31606.4</f>
        <v>60606.4</v>
      </c>
      <c r="AS802" s="8" t="n">
        <f aca="false">7003.2</f>
        <v>7003.2</v>
      </c>
      <c r="AX802" s="8" t="n">
        <f aca="false">7600</f>
        <v>7600</v>
      </c>
      <c r="BL802" s="8" t="n">
        <f aca="false">2300+5000+2300</f>
        <v>9600</v>
      </c>
      <c r="BN802" s="8" t="n">
        <f aca="false">9530+5000</f>
        <v>14530</v>
      </c>
      <c r="CA802" s="8" t="n">
        <f aca="false">14006.4</f>
        <v>14006.4</v>
      </c>
      <c r="CB802" s="8" t="n">
        <f aca="false">7003.2</f>
        <v>7003.2</v>
      </c>
      <c r="CH802" s="8" t="n">
        <f aca="false">14006.4</f>
        <v>14006.4</v>
      </c>
      <c r="CV802" s="8" t="n">
        <f aca="false">5000</f>
        <v>5000</v>
      </c>
      <c r="DC802" s="8" t="n">
        <f aca="false">14006.4</f>
        <v>14006.4</v>
      </c>
      <c r="DE802" s="8" t="n">
        <f aca="false">7003.2</f>
        <v>7003.2</v>
      </c>
      <c r="DG802" s="8" t="n">
        <f aca="false">4600+7003.2</f>
        <v>11603.2</v>
      </c>
      <c r="DT802" s="8" t="n">
        <v>28012.8</v>
      </c>
      <c r="ED802" s="8" t="n">
        <v>-9530</v>
      </c>
    </row>
    <row r="803" customFormat="false" ht="15.6" hidden="false" customHeight="false" outlineLevel="0" collapsed="false">
      <c r="A803" s="395"/>
      <c r="B803" s="64"/>
      <c r="C803" s="65"/>
      <c r="D803" s="68"/>
      <c r="E803" s="514" t="s">
        <v>931</v>
      </c>
      <c r="F803" s="515" t="n">
        <v>424</v>
      </c>
      <c r="G803" s="437" t="s">
        <v>932</v>
      </c>
      <c r="H803" s="315" t="n">
        <v>610000</v>
      </c>
      <c r="I803" s="315"/>
      <c r="J803" s="315"/>
      <c r="K803" s="438" t="n">
        <f aca="false">O803</f>
        <v>0</v>
      </c>
      <c r="L803" s="417"/>
      <c r="M803" s="440" t="n">
        <f aca="false">K803/H803*100</f>
        <v>0</v>
      </c>
      <c r="N803" s="74"/>
    </row>
    <row r="804" customFormat="false" ht="15.6" hidden="false" customHeight="false" outlineLevel="0" collapsed="false">
      <c r="A804" s="395"/>
      <c r="B804" s="64"/>
      <c r="C804" s="65"/>
      <c r="D804" s="68"/>
      <c r="E804" s="65" t="s">
        <v>933</v>
      </c>
      <c r="F804" s="68" t="n">
        <v>425</v>
      </c>
      <c r="G804" s="118" t="s">
        <v>734</v>
      </c>
      <c r="H804" s="119" t="n">
        <v>5000000</v>
      </c>
      <c r="I804" s="70"/>
      <c r="J804" s="70" t="n">
        <v>2700000</v>
      </c>
      <c r="K804" s="70" t="n">
        <f aca="false">O804</f>
        <v>1268627.28</v>
      </c>
      <c r="L804" s="168" t="n">
        <v>2091510</v>
      </c>
      <c r="M804" s="73" t="n">
        <f aca="false">K804/H804*100</f>
        <v>25.3725456</v>
      </c>
      <c r="N804" s="74" t="n">
        <f aca="false">H804+I804+J804</f>
        <v>7700000</v>
      </c>
      <c r="O804" s="8" t="n">
        <f aca="false">SUM(P804:IV804)</f>
        <v>1268627.28</v>
      </c>
      <c r="Z804" s="8" t="n">
        <f aca="false">4200+2580+18720</f>
        <v>25500</v>
      </c>
      <c r="AC804" s="8" t="n">
        <v>1200</v>
      </c>
      <c r="AK804" s="8" t="n">
        <f aca="false">1200</f>
        <v>1200</v>
      </c>
      <c r="AQ804" s="8" t="n">
        <f aca="false">8040+149940+3840</f>
        <v>161820</v>
      </c>
      <c r="AX804" s="8" t="n">
        <f aca="false">149940</f>
        <v>149940</v>
      </c>
      <c r="BL804" s="8" t="n">
        <f aca="false">1200</f>
        <v>1200</v>
      </c>
      <c r="BN804" s="8" t="n">
        <f aca="false">1200</f>
        <v>1200</v>
      </c>
      <c r="BZ804" s="8" t="n">
        <f aca="false">1002+4080</f>
        <v>5082</v>
      </c>
      <c r="CH804" s="8" t="n">
        <f aca="false">1200</f>
        <v>1200</v>
      </c>
      <c r="CI804" s="8" t="n">
        <f aca="false">6360+149940</f>
        <v>156300</v>
      </c>
      <c r="CZ804" s="8" t="n">
        <f aca="false">594605.28+6360+1200</f>
        <v>602165.28</v>
      </c>
      <c r="DE804" s="8" t="n">
        <f aca="false">149940</f>
        <v>149940</v>
      </c>
      <c r="DH804" s="8" t="n">
        <v>2400</v>
      </c>
      <c r="DZ804" s="8" t="n">
        <f aca="false">23400</f>
        <v>23400</v>
      </c>
      <c r="ED804" s="8" t="n">
        <v>-13920</v>
      </c>
    </row>
    <row r="805" customFormat="false" ht="15.6" hidden="false" customHeight="false" outlineLevel="0" collapsed="false">
      <c r="A805" s="395"/>
      <c r="B805" s="64"/>
      <c r="C805" s="65"/>
      <c r="D805" s="68"/>
      <c r="E805" s="514" t="s">
        <v>933</v>
      </c>
      <c r="F805" s="515" t="n">
        <v>425</v>
      </c>
      <c r="G805" s="437" t="s">
        <v>934</v>
      </c>
      <c r="H805" s="315" t="n">
        <v>2700000</v>
      </c>
      <c r="I805" s="315"/>
      <c r="J805" s="315"/>
      <c r="K805" s="438" t="n">
        <v>2091510</v>
      </c>
      <c r="L805" s="417"/>
      <c r="M805" s="440" t="n">
        <f aca="false">K805/H805*100</f>
        <v>77.4633333333333</v>
      </c>
      <c r="N805" s="74"/>
    </row>
    <row r="806" customFormat="false" ht="15.6" hidden="false" customHeight="false" outlineLevel="0" collapsed="false">
      <c r="A806" s="395"/>
      <c r="B806" s="64"/>
      <c r="C806" s="65"/>
      <c r="D806" s="68"/>
      <c r="E806" s="65" t="s">
        <v>935</v>
      </c>
      <c r="F806" s="68" t="n">
        <v>426</v>
      </c>
      <c r="G806" s="118" t="s">
        <v>170</v>
      </c>
      <c r="H806" s="119" t="n">
        <v>18850000</v>
      </c>
      <c r="I806" s="70"/>
      <c r="J806" s="70" t="n">
        <v>9150000</v>
      </c>
      <c r="K806" s="70" t="n">
        <v>6407272</v>
      </c>
      <c r="L806" s="168" t="n">
        <f aca="false">2136589.92+2136570+1065405</f>
        <v>5338564.92</v>
      </c>
      <c r="M806" s="73" t="n">
        <f aca="false">K806/H806*100</f>
        <v>33.9908328912467</v>
      </c>
      <c r="N806" s="74" t="n">
        <f aca="false">H806+I806+J806</f>
        <v>28000000</v>
      </c>
      <c r="O806" s="8" t="n">
        <f aca="false">SUM(P806:IV806)</f>
        <v>11955916.97</v>
      </c>
      <c r="R806" s="8" t="n">
        <f aca="false">2470+314126.06</f>
        <v>316596.06</v>
      </c>
      <c r="S806" s="8" t="n">
        <f aca="false">14822.5+210775.69+5641.2</f>
        <v>231239.39</v>
      </c>
      <c r="T806" s="8" t="n">
        <f aca="false">35769.6+8280+127174.8</f>
        <v>171224.4</v>
      </c>
      <c r="AB806" s="8" t="n">
        <f aca="false">4426.8+6000+127367.35+6857</f>
        <v>144651.15</v>
      </c>
      <c r="AC806" s="8" t="n">
        <f aca="false">4638</f>
        <v>4638</v>
      </c>
      <c r="AG806" s="11" t="n">
        <f aca="false">131650.24</f>
        <v>131650.24</v>
      </c>
      <c r="AH806" s="8" t="n">
        <f aca="false">21910.35+125398.35+26277.6+6920.32</f>
        <v>180506.62</v>
      </c>
      <c r="AK806" s="8" t="n">
        <f aca="false">3100+33119.48+228800</f>
        <v>265019.48</v>
      </c>
      <c r="AM806" s="8" t="n">
        <f aca="false">172908+17267.2+1915.2+9162+11750.4+232408.8+2062.5+31455.97+3545</f>
        <v>482475.07</v>
      </c>
      <c r="AQ806" s="8" t="n">
        <f aca="false">5745+3366+45773.51+201629.46+29288.72+2731+12674.31+72263.59</f>
        <v>373471.59</v>
      </c>
      <c r="AS806" s="8" t="n">
        <f aca="false">1800+41950.95+6910+52104.57+14798.88+226035.6+12641.72</f>
        <v>356241.72</v>
      </c>
      <c r="AX806" s="8" t="n">
        <f aca="false">495+71251.09+12960+30811.07+58811.8</f>
        <v>174328.96</v>
      </c>
      <c r="AY806" s="8" t="n">
        <f aca="false">716.1+1240+19569.6+9487.2+7976.88+210</f>
        <v>39199.78</v>
      </c>
      <c r="BI806" s="8" t="n">
        <f aca="false">90225.5+1289</f>
        <v>91514.5</v>
      </c>
      <c r="BK806" s="8" t="n">
        <f aca="false">254019.14</f>
        <v>254019.14</v>
      </c>
      <c r="BL806" s="8" t="n">
        <f aca="false">5880+2894.1+195815.23+2155+72217.5+177175.77+42624+21268.64</f>
        <v>520030.24</v>
      </c>
      <c r="BN806" s="8" t="n">
        <f aca="false">20861.04+21574.4+1655+27465.88+2488</f>
        <v>74044.32</v>
      </c>
      <c r="BO806" s="8" t="n">
        <v>2136589.92</v>
      </c>
      <c r="BR806" s="8" t="n">
        <f aca="false">37406.18+9380</f>
        <v>46786.18</v>
      </c>
      <c r="BX806" s="8" t="n">
        <f aca="false">3300+12101.1+414221.87+11448</f>
        <v>441070.97</v>
      </c>
      <c r="BZ806" s="8" t="n">
        <f aca="false">192294+22075.2+209044.8+12904.92+5100+28404.03+7023.6</f>
        <v>476846.55</v>
      </c>
      <c r="CA806" s="8" t="n">
        <f aca="false">5760+113176.68+15116.76</f>
        <v>134053.44</v>
      </c>
      <c r="CB806" s="8" t="n">
        <f aca="false">9210+9687+7174.2+4538.88</f>
        <v>30610.08</v>
      </c>
      <c r="CG806" s="8" t="n">
        <f aca="false">56472.42+17060</f>
        <v>73532.42</v>
      </c>
      <c r="CH806" s="8" t="n">
        <f aca="false">64855.1+6435+6732</f>
        <v>78022.1</v>
      </c>
      <c r="CI806" s="8" t="n">
        <f aca="false">127785.61+1230</f>
        <v>129015.61</v>
      </c>
      <c r="CJ806" s="8" t="n">
        <f aca="false">7905+6400+382877.78</f>
        <v>397182.78</v>
      </c>
      <c r="CK806" s="8" t="n">
        <f aca="false">7343.16+165931.76+1120.32</f>
        <v>174395.24</v>
      </c>
      <c r="CV806" s="8" t="n">
        <f aca="false">3900+720</f>
        <v>4620</v>
      </c>
      <c r="CY806" s="8" t="n">
        <v>2136570</v>
      </c>
      <c r="CZ806" s="8" t="n">
        <f aca="false">17757.9+1300+216587.72+1440</f>
        <v>237085.62</v>
      </c>
      <c r="DC806" s="8" t="n">
        <f aca="false">7441.17+77932.93+15118.8</f>
        <v>100492.9</v>
      </c>
      <c r="DE806" s="8" t="n">
        <f aca="false">480+84228.07+800</f>
        <v>85508.07</v>
      </c>
      <c r="DG806" s="8" t="n">
        <f aca="false">25274.98</f>
        <v>25274.98</v>
      </c>
      <c r="DH806" s="8" t="n">
        <f aca="false">153162.13+33391.72+6109</f>
        <v>192662.85</v>
      </c>
      <c r="DS806" s="568" t="n">
        <v>1065405</v>
      </c>
      <c r="DT806" s="8" t="n">
        <f aca="false">6650+1450</f>
        <v>8100</v>
      </c>
      <c r="DZ806" s="8" t="n">
        <f aca="false">3040+3200+14673.6+146328</f>
        <v>167241.6</v>
      </c>
      <c r="EA806" s="8" t="n">
        <f aca="false">1500+2500</f>
        <v>4000</v>
      </c>
    </row>
    <row r="807" customFormat="false" ht="15.6" hidden="false" customHeight="false" outlineLevel="0" collapsed="false">
      <c r="A807" s="395"/>
      <c r="B807" s="64"/>
      <c r="C807" s="65"/>
      <c r="D807" s="68"/>
      <c r="E807" s="514" t="s">
        <v>935</v>
      </c>
      <c r="F807" s="515" t="n">
        <v>426</v>
      </c>
      <c r="G807" s="437" t="s">
        <v>936</v>
      </c>
      <c r="H807" s="315" t="n">
        <v>9150000</v>
      </c>
      <c r="I807" s="315"/>
      <c r="J807" s="315"/>
      <c r="K807" s="438" t="n">
        <v>5338565</v>
      </c>
      <c r="L807" s="417"/>
      <c r="M807" s="440" t="n">
        <f aca="false">K807/H807*100</f>
        <v>58.3449726775956</v>
      </c>
      <c r="N807" s="74"/>
      <c r="DS807" s="568"/>
    </row>
    <row r="808" customFormat="false" ht="15.6" hidden="false" customHeight="false" outlineLevel="0" collapsed="false">
      <c r="A808" s="395"/>
      <c r="B808" s="64"/>
      <c r="C808" s="65"/>
      <c r="D808" s="68"/>
      <c r="E808" s="65" t="s">
        <v>937</v>
      </c>
      <c r="F808" s="91" t="n">
        <v>465</v>
      </c>
      <c r="G808" s="92" t="s">
        <v>154</v>
      </c>
      <c r="H808" s="119" t="n">
        <f aca="false">11000000-10000000+300000</f>
        <v>1300000</v>
      </c>
      <c r="I808" s="70"/>
      <c r="J808" s="70" t="n">
        <v>0</v>
      </c>
      <c r="K808" s="70" t="n">
        <f aca="false">O808</f>
        <v>1294837.73</v>
      </c>
      <c r="L808" s="168"/>
      <c r="M808" s="73" t="n">
        <f aca="false">K808/H808*100</f>
        <v>99.6029023076923</v>
      </c>
      <c r="N808" s="74" t="n">
        <f aca="false">H808+I808+J808</f>
        <v>1300000</v>
      </c>
      <c r="O808" s="8" t="n">
        <f aca="false">SUM(P808:IV808)</f>
        <v>1294837.73</v>
      </c>
      <c r="P808" s="9" t="n">
        <v>1294837.73</v>
      </c>
    </row>
    <row r="809" customFormat="false" ht="15.6" hidden="false" customHeight="false" outlineLevel="0" collapsed="false">
      <c r="A809" s="395"/>
      <c r="B809" s="64"/>
      <c r="C809" s="65"/>
      <c r="D809" s="68"/>
      <c r="E809" s="65" t="s">
        <v>938</v>
      </c>
      <c r="F809" s="68" t="n">
        <v>482</v>
      </c>
      <c r="G809" s="92" t="s">
        <v>219</v>
      </c>
      <c r="H809" s="119" t="n">
        <v>210000</v>
      </c>
      <c r="I809" s="70"/>
      <c r="J809" s="70" t="n">
        <v>170000</v>
      </c>
      <c r="K809" s="70" t="n">
        <f aca="false">O809</f>
        <v>44777</v>
      </c>
      <c r="L809" s="168"/>
      <c r="M809" s="73" t="n">
        <f aca="false">K809/H809*100</f>
        <v>21.322380952381</v>
      </c>
      <c r="N809" s="74" t="n">
        <f aca="false">H809+I809+J809</f>
        <v>380000</v>
      </c>
      <c r="O809" s="8" t="n">
        <f aca="false">SUM(P809:IV809)</f>
        <v>44777</v>
      </c>
      <c r="X809" s="8" t="n">
        <v>21734</v>
      </c>
      <c r="BN809" s="8" t="n">
        <v>23043</v>
      </c>
    </row>
    <row r="810" customFormat="false" ht="15.6" hidden="false" customHeight="false" outlineLevel="0" collapsed="false">
      <c r="A810" s="395"/>
      <c r="B810" s="64"/>
      <c r="C810" s="65"/>
      <c r="D810" s="68"/>
      <c r="E810" s="514" t="s">
        <v>938</v>
      </c>
      <c r="F810" s="515" t="n">
        <v>482</v>
      </c>
      <c r="G810" s="314" t="s">
        <v>939</v>
      </c>
      <c r="H810" s="315" t="n">
        <v>170000</v>
      </c>
      <c r="I810" s="315"/>
      <c r="J810" s="315"/>
      <c r="K810" s="315" t="n">
        <f aca="false">O810</f>
        <v>0</v>
      </c>
      <c r="L810" s="417"/>
      <c r="M810" s="318" t="n">
        <f aca="false">K810/H810*100</f>
        <v>0</v>
      </c>
      <c r="N810" s="74"/>
    </row>
    <row r="811" customFormat="false" ht="15.6" hidden="false" customHeight="false" outlineLevel="0" collapsed="false">
      <c r="A811" s="395"/>
      <c r="B811" s="64"/>
      <c r="C811" s="65"/>
      <c r="D811" s="68"/>
      <c r="E811" s="65" t="s">
        <v>940</v>
      </c>
      <c r="F811" s="68" t="n">
        <v>483</v>
      </c>
      <c r="G811" s="118" t="s">
        <v>221</v>
      </c>
      <c r="H811" s="119" t="n">
        <v>50000</v>
      </c>
      <c r="I811" s="70"/>
      <c r="J811" s="70" t="n">
        <v>0</v>
      </c>
      <c r="K811" s="70" t="n">
        <f aca="false">O811</f>
        <v>0</v>
      </c>
      <c r="L811" s="168"/>
      <c r="M811" s="73" t="n">
        <f aca="false">K811/H811*100</f>
        <v>0</v>
      </c>
      <c r="N811" s="74" t="n">
        <f aca="false">H811+I811+J811</f>
        <v>50000</v>
      </c>
      <c r="O811" s="8" t="n">
        <f aca="false">SUM(P811:IV811)</f>
        <v>0</v>
      </c>
    </row>
    <row r="812" customFormat="false" ht="15.6" hidden="false" customHeight="false" outlineLevel="0" collapsed="false">
      <c r="A812" s="395"/>
      <c r="B812" s="64"/>
      <c r="C812" s="65"/>
      <c r="D812" s="68"/>
      <c r="E812" s="65" t="s">
        <v>941</v>
      </c>
      <c r="F812" s="91" t="n">
        <v>511</v>
      </c>
      <c r="G812" s="92" t="s">
        <v>310</v>
      </c>
      <c r="H812" s="119" t="n">
        <f aca="false">5000000-1000000</f>
        <v>4000000</v>
      </c>
      <c r="I812" s="70"/>
      <c r="J812" s="70" t="n">
        <v>400000</v>
      </c>
      <c r="K812" s="70" t="n">
        <f aca="false">O812</f>
        <v>0</v>
      </c>
      <c r="L812" s="168"/>
      <c r="M812" s="73" t="n">
        <f aca="false">K812/H812*100</f>
        <v>0</v>
      </c>
      <c r="N812" s="74" t="n">
        <f aca="false">H812+I812+J812</f>
        <v>4400000</v>
      </c>
      <c r="O812" s="8" t="n">
        <f aca="false">SUM(P812:IV812)</f>
        <v>0</v>
      </c>
    </row>
    <row r="813" customFormat="false" ht="15.6" hidden="false" customHeight="false" outlineLevel="0" collapsed="false">
      <c r="A813" s="395"/>
      <c r="B813" s="64"/>
      <c r="C813" s="65"/>
      <c r="D813" s="68"/>
      <c r="E813" s="514" t="s">
        <v>941</v>
      </c>
      <c r="F813" s="313" t="n">
        <v>511</v>
      </c>
      <c r="G813" s="314" t="s">
        <v>942</v>
      </c>
      <c r="H813" s="315" t="n">
        <v>400000</v>
      </c>
      <c r="I813" s="315"/>
      <c r="J813" s="315"/>
      <c r="K813" s="438" t="n">
        <f aca="false">O813</f>
        <v>0</v>
      </c>
      <c r="L813" s="417"/>
      <c r="M813" s="440" t="n">
        <f aca="false">K813/H813*100</f>
        <v>0</v>
      </c>
      <c r="N813" s="74"/>
    </row>
    <row r="814" customFormat="false" ht="15.6" hidden="false" customHeight="false" outlineLevel="0" collapsed="false">
      <c r="A814" s="395"/>
      <c r="B814" s="64"/>
      <c r="C814" s="65"/>
      <c r="D814" s="68"/>
      <c r="E814" s="65" t="s">
        <v>943</v>
      </c>
      <c r="F814" s="68" t="n">
        <v>512</v>
      </c>
      <c r="G814" s="118" t="s">
        <v>225</v>
      </c>
      <c r="H814" s="119" t="n">
        <f aca="false">2300000+1000000</f>
        <v>3300000</v>
      </c>
      <c r="I814" s="70"/>
      <c r="J814" s="70" t="n">
        <v>400000</v>
      </c>
      <c r="K814" s="70" t="n">
        <f aca="false">O814</f>
        <v>494874</v>
      </c>
      <c r="L814" s="168"/>
      <c r="M814" s="73" t="n">
        <f aca="false">K814/H814*100</f>
        <v>14.9961818181818</v>
      </c>
      <c r="N814" s="74" t="n">
        <f aca="false">H814+I814+J814</f>
        <v>3700000</v>
      </c>
      <c r="O814" s="8" t="n">
        <f aca="false">SUM(P814:IV814)</f>
        <v>494874</v>
      </c>
      <c r="AH814" s="8" t="n">
        <f aca="false">490440</f>
        <v>490440</v>
      </c>
      <c r="DH814" s="8" t="n">
        <v>4434</v>
      </c>
    </row>
    <row r="815" customFormat="false" ht="15.6" hidden="false" customHeight="false" outlineLevel="0" collapsed="false">
      <c r="A815" s="395"/>
      <c r="B815" s="64"/>
      <c r="C815" s="65"/>
      <c r="D815" s="68"/>
      <c r="E815" s="514" t="s">
        <v>943</v>
      </c>
      <c r="F815" s="515" t="n">
        <v>512</v>
      </c>
      <c r="G815" s="437" t="s">
        <v>944</v>
      </c>
      <c r="H815" s="315" t="n">
        <v>400000</v>
      </c>
      <c r="I815" s="315"/>
      <c r="J815" s="315"/>
      <c r="K815" s="438" t="n">
        <f aca="false">O815</f>
        <v>0</v>
      </c>
      <c r="L815" s="417"/>
      <c r="M815" s="440" t="n">
        <f aca="false">K815/H815*100</f>
        <v>0</v>
      </c>
      <c r="N815" s="74"/>
    </row>
    <row r="816" customFormat="false" ht="15.6" hidden="false" customHeight="false" outlineLevel="0" collapsed="false">
      <c r="A816" s="395"/>
      <c r="B816" s="64"/>
      <c r="C816" s="65"/>
      <c r="D816" s="68"/>
      <c r="E816" s="514" t="s">
        <v>945</v>
      </c>
      <c r="F816" s="515" t="n">
        <v>515</v>
      </c>
      <c r="G816" s="437" t="s">
        <v>946</v>
      </c>
      <c r="H816" s="315" t="n">
        <v>100000</v>
      </c>
      <c r="I816" s="315"/>
      <c r="J816" s="315" t="n">
        <v>100000</v>
      </c>
      <c r="K816" s="494" t="n">
        <f aca="false">O816</f>
        <v>0</v>
      </c>
      <c r="L816" s="417"/>
      <c r="M816" s="318" t="n">
        <v>0</v>
      </c>
      <c r="N816" s="74" t="n">
        <f aca="false">H816+I816+J816</f>
        <v>200000</v>
      </c>
      <c r="O816" s="8" t="n">
        <f aca="false">SUM(P816:IV816)</f>
        <v>0</v>
      </c>
    </row>
    <row r="817" customFormat="false" ht="15.6" hidden="false" customHeight="false" outlineLevel="0" collapsed="false">
      <c r="A817" s="192"/>
      <c r="B817" s="95"/>
      <c r="C817" s="96"/>
      <c r="D817" s="97"/>
      <c r="E817" s="96"/>
      <c r="F817" s="97"/>
      <c r="G817" s="148" t="s">
        <v>947</v>
      </c>
      <c r="H817" s="99" t="n">
        <f aca="false">SUM(H788:H816)-H792-H794-H797-H799-H801-H803-H805-H807-H810-H813-H815-H816</f>
        <v>245392000</v>
      </c>
      <c r="I817" s="99" t="n">
        <f aca="false">SUM(I788:I816)-I792-I794-I797-I799-I801-I803-I805-I807-I810-I813-I815-I816</f>
        <v>0</v>
      </c>
      <c r="J817" s="99" t="n">
        <f aca="false">SUM(J788:J816)-J792-J794-J797-J799-J801-J803-J805-J807-J810-J813-J815-J816</f>
        <v>25900000</v>
      </c>
      <c r="K817" s="99" t="n">
        <f aca="false">SUM(K788:K816)-K792-K794-K797-K799-K801-K803-K805-K807-K810-K813-K815-K816</f>
        <v>111898283.62</v>
      </c>
      <c r="L817" s="99"/>
      <c r="M817" s="100" t="n">
        <f aca="false">K817/H817*100</f>
        <v>45.599809129882</v>
      </c>
      <c r="N817" s="129" t="n">
        <f aca="false">H817+I817+J817</f>
        <v>271292000</v>
      </c>
    </row>
    <row r="818" customFormat="false" ht="15.6" hidden="false" customHeight="false" outlineLevel="0" collapsed="false">
      <c r="A818" s="192"/>
      <c r="B818" s="95"/>
      <c r="C818" s="96"/>
      <c r="D818" s="266"/>
      <c r="E818" s="569"/>
      <c r="F818" s="97"/>
      <c r="G818" s="570" t="s">
        <v>349</v>
      </c>
      <c r="H818" s="335" t="n">
        <f aca="false">H792+H794+H797+H799+H801+H803+H805+H807+H810+H813+H815+H816</f>
        <v>24500000</v>
      </c>
      <c r="I818" s="335" t="n">
        <f aca="false">I792+I794+I797+I799+I801+I803+I805+I807+I810+I813+I815+I816</f>
        <v>0</v>
      </c>
      <c r="J818" s="335" t="n">
        <f aca="false">J792+J794+J797+J799+J801+J803+J805+J807+J810+J813+J815+J816</f>
        <v>100000</v>
      </c>
      <c r="K818" s="335" t="n">
        <f aca="false">K792+K794+K797+K799+K801+K803+K805+K807+K810+K813+K815+K816</f>
        <v>11525384</v>
      </c>
      <c r="L818" s="335"/>
      <c r="M818" s="454" t="n">
        <f aca="false">K818/H818*100</f>
        <v>47.0423836734694</v>
      </c>
      <c r="N818" s="129"/>
    </row>
    <row r="819" customFormat="false" ht="15" hidden="false" customHeight="true" outlineLevel="0" collapsed="false">
      <c r="A819" s="356"/>
      <c r="B819" s="357"/>
      <c r="C819" s="456"/>
      <c r="D819" s="360"/>
      <c r="E819" s="571"/>
      <c r="F819" s="359"/>
      <c r="G819" s="572" t="s">
        <v>948</v>
      </c>
      <c r="H819" s="105" t="n">
        <f aca="false">SUM(H817)+H818</f>
        <v>269892000</v>
      </c>
      <c r="I819" s="105" t="n">
        <f aca="false">SUM(I817)+I818</f>
        <v>0</v>
      </c>
      <c r="J819" s="105" t="n">
        <f aca="false">SUM(J817)+J818</f>
        <v>26000000</v>
      </c>
      <c r="K819" s="105" t="n">
        <f aca="false">SUM(K817)+K818</f>
        <v>123423667.62</v>
      </c>
      <c r="L819" s="105"/>
      <c r="M819" s="106" t="n">
        <f aca="false">K819/H819*100</f>
        <v>45.7307617936063</v>
      </c>
      <c r="N819" s="107" t="n">
        <f aca="false">H819+I819+J819</f>
        <v>295892000</v>
      </c>
    </row>
    <row r="820" customFormat="false" ht="15.75" hidden="false" customHeight="true" outlineLevel="0" collapsed="false">
      <c r="A820" s="573"/>
      <c r="B820" s="511" t="s">
        <v>949</v>
      </c>
      <c r="C820" s="166"/>
      <c r="D820" s="574" t="n">
        <v>912</v>
      </c>
      <c r="E820" s="166"/>
      <c r="F820" s="575"/>
      <c r="G820" s="212" t="s">
        <v>950</v>
      </c>
      <c r="H820" s="70"/>
      <c r="I820" s="70"/>
      <c r="J820" s="70"/>
      <c r="K820" s="70"/>
      <c r="L820" s="168"/>
      <c r="M820" s="114"/>
      <c r="N820" s="74"/>
    </row>
    <row r="821" customFormat="false" ht="15.75" hidden="false" customHeight="true" outlineLevel="0" collapsed="false">
      <c r="A821" s="352"/>
      <c r="B821" s="64"/>
      <c r="C821" s="86" t="s">
        <v>951</v>
      </c>
      <c r="D821" s="87"/>
      <c r="E821" s="86"/>
      <c r="F821" s="576"/>
      <c r="G821" s="88" t="s">
        <v>952</v>
      </c>
      <c r="H821" s="119"/>
      <c r="I821" s="70"/>
      <c r="J821" s="70"/>
      <c r="K821" s="70"/>
      <c r="L821" s="168"/>
      <c r="M821" s="73"/>
      <c r="N821" s="74"/>
    </row>
    <row r="822" customFormat="false" ht="15.75" hidden="false" customHeight="true" outlineLevel="0" collapsed="false">
      <c r="A822" s="352"/>
      <c r="B822" s="64"/>
      <c r="C822" s="86" t="s">
        <v>141</v>
      </c>
      <c r="D822" s="87"/>
      <c r="E822" s="86"/>
      <c r="F822" s="576"/>
      <c r="G822" s="88" t="s">
        <v>953</v>
      </c>
      <c r="H822" s="70"/>
      <c r="I822" s="70"/>
      <c r="J822" s="70"/>
      <c r="K822" s="70"/>
      <c r="L822" s="168"/>
      <c r="M822" s="73"/>
      <c r="N822" s="74"/>
    </row>
    <row r="823" customFormat="false" ht="15.6" hidden="false" customHeight="false" outlineLevel="0" collapsed="false">
      <c r="A823" s="108"/>
      <c r="B823" s="64"/>
      <c r="C823" s="64"/>
      <c r="D823" s="87"/>
      <c r="E823" s="65"/>
      <c r="F823" s="87" t="n">
        <v>4631</v>
      </c>
      <c r="G823" s="84" t="s">
        <v>954</v>
      </c>
      <c r="H823" s="168" t="n">
        <f aca="false">H842+H859+H875+H892+H908+H926+H943+H959+H975+H991+H1009+H1025+H1041+H1057+H1074+H1092+H1109+H1126+H1143+H1159+H1177+H1193+H1209</f>
        <v>237900000</v>
      </c>
      <c r="I823" s="168" t="n">
        <f aca="false">I842+I859+I875+I892+I908+I926+I943+I959+I975+I991+I1009+I1025+I1041+I1057+I1074+I1092+I1109+I1126+I1143+I1159+I1177+I1193+I1209</f>
        <v>0</v>
      </c>
      <c r="J823" s="168" t="n">
        <f aca="false">J842+J859+J875+J892+J908+J926+J943+J959+J975+J991+J1009+J1025+J1041+J1057+J1074+J1092+J1109+J1126+J1143+J1159+J1177+J1193+J1209</f>
        <v>0</v>
      </c>
      <c r="K823" s="168" t="n">
        <f aca="false">K842+K859+K875+K892+K908+K926+K943+K959+K975+K991+K1009+K1025+K1041+K1057+K1074+K1092+K1109+K1126+K1143+K1159+K1177+K1193+K1209</f>
        <v>83945188.68</v>
      </c>
      <c r="L823" s="168"/>
      <c r="M823" s="577" t="n">
        <f aca="false">K823/H823*100</f>
        <v>35.2859136948298</v>
      </c>
      <c r="N823" s="578" t="n">
        <f aca="false">H823+I823+J823</f>
        <v>237900000</v>
      </c>
      <c r="O823" s="8" t="n">
        <f aca="false">SUM(P823:IV823)</f>
        <v>0</v>
      </c>
    </row>
    <row r="824" customFormat="false" ht="15.6" hidden="false" customHeight="false" outlineLevel="0" collapsed="false">
      <c r="A824" s="108"/>
      <c r="B824" s="64"/>
      <c r="C824" s="65"/>
      <c r="D824" s="68"/>
      <c r="E824" s="65"/>
      <c r="F824" s="68" t="n">
        <v>413</v>
      </c>
      <c r="G824" s="118" t="s">
        <v>202</v>
      </c>
      <c r="H824" s="70" t="n">
        <f aca="false">H843+H992+H1127+H1160+H876+H909+H944+H960+H1042+H1058+H1075+H1093+H1194+H1178</f>
        <v>1957000</v>
      </c>
      <c r="I824" s="70" t="n">
        <f aca="false">I843+I992+I1127+I1160+I876+I909+I944+I960+I1042+I1058+I1075+I1093+I1194+I1178</f>
        <v>0</v>
      </c>
      <c r="J824" s="70" t="n">
        <f aca="false">J843+J992+J1127+J1160+J876+J909+J944+J960+J1042+J1058+J1075+J1093+J1194+J1178</f>
        <v>0</v>
      </c>
      <c r="K824" s="70" t="n">
        <f aca="false">K843+K992+K1127+K1160+K876+K909+K944+K960+K1042+K1058+K1075+K1093+K1194+K1178</f>
        <v>594459.25</v>
      </c>
      <c r="L824" s="168"/>
      <c r="M824" s="73" t="n">
        <f aca="false">K824/H824*100</f>
        <v>30.3760475217169</v>
      </c>
      <c r="N824" s="74" t="n">
        <f aca="false">H824+I824+J824</f>
        <v>1957000</v>
      </c>
      <c r="O824" s="8" t="n">
        <f aca="false">SUM(P824:IV824)</f>
        <v>0</v>
      </c>
    </row>
    <row r="825" customFormat="false" ht="15.6" hidden="false" customHeight="false" outlineLevel="0" collapsed="false">
      <c r="A825" s="108"/>
      <c r="B825" s="64"/>
      <c r="C825" s="65"/>
      <c r="D825" s="68"/>
      <c r="E825" s="65"/>
      <c r="F825" s="68" t="n">
        <v>414</v>
      </c>
      <c r="G825" s="118" t="s">
        <v>204</v>
      </c>
      <c r="H825" s="70" t="n">
        <f aca="false">H910+H1161+H877+H1026+H1076+H1128+H927+H844+H1195+H893+H945+H993+H1059+H1094+H1144+H860+H976+H1010+H1043+H1110+H1179+H961</f>
        <v>3972000</v>
      </c>
      <c r="I825" s="70" t="n">
        <f aca="false">I910+I1161+I877+I1026+I1076+I1128+I927+I844+I1195+I893+I945+I993+I1059+I1094+I1144+I860+I976+I1010+I1043+I1110+I1179+I961</f>
        <v>0</v>
      </c>
      <c r="J825" s="70" t="n">
        <f aca="false">J910+J1161+J877+J1026+J1076+J1128+J927+J844+J1195+J893+J945+J993+J1059+J1094+J1144+J860+J976+J1010+J1043+J1110+J1179+J961</f>
        <v>0</v>
      </c>
      <c r="K825" s="70" t="n">
        <f aca="false">K910+K1161+K877+K1026+K1076+K1128+K927+K844+K1195+K893+K945+K993+K1059+K1094+K1144+K860+K976+K1010+K1043+K1110+K1179+K961</f>
        <v>1007969.98</v>
      </c>
      <c r="L825" s="168"/>
      <c r="M825" s="73" t="n">
        <f aca="false">K825/H825*100</f>
        <v>25.376887713998</v>
      </c>
      <c r="N825" s="74" t="n">
        <f aca="false">H825+I825+J825</f>
        <v>3972000</v>
      </c>
      <c r="O825" s="8" t="n">
        <f aca="false">SUM(P825:IV825)</f>
        <v>0</v>
      </c>
    </row>
    <row r="826" customFormat="false" ht="15.6" hidden="false" customHeight="false" outlineLevel="0" collapsed="false">
      <c r="A826" s="108"/>
      <c r="B826" s="64"/>
      <c r="C826" s="65"/>
      <c r="D826" s="68"/>
      <c r="E826" s="65"/>
      <c r="F826" s="68" t="n">
        <v>415</v>
      </c>
      <c r="G826" s="118" t="s">
        <v>206</v>
      </c>
      <c r="H826" s="70" t="n">
        <f aca="false">H845+H861+H878+H894+H911+H928+H962+H977+H994+H1011+H1027+H1044+H1060+H1077+H1095+H1111+H1129+H1145+H1162+H946+H1196+H1180</f>
        <v>52350000</v>
      </c>
      <c r="I826" s="70" t="n">
        <f aca="false">I845+I861+I878+I894+I911+I928+I962+I977+I994+I1011+I1027+I1044+I1060+I1077+I1095+I1111+I1129+I1145+I1162+I946+I1196+I1180</f>
        <v>0</v>
      </c>
      <c r="J826" s="70" t="n">
        <f aca="false">J845+J861+J878+J894+J911+J928+J962+J977+J994+J1011+J1027+J1044+J1060+J1077+J1095+J1111+J1129+J1145+J1162+J946+J1196+J1180</f>
        <v>0</v>
      </c>
      <c r="K826" s="70" t="n">
        <f aca="false">K845+K861+K878+K894+K911+K928+K962+K977+K994+K1011+K1027+K1044+K1060+K1077+K1095+K1111+K1129+K1145+K1162+K946+K1196+K1180</f>
        <v>15606643.24</v>
      </c>
      <c r="L826" s="168"/>
      <c r="M826" s="73" t="n">
        <f aca="false">K826/H826*100</f>
        <v>29.8121169818529</v>
      </c>
      <c r="N826" s="74" t="n">
        <f aca="false">H826+I826+J826</f>
        <v>52350000</v>
      </c>
      <c r="O826" s="8" t="n">
        <f aca="false">SUM(P826:IV826)</f>
        <v>0</v>
      </c>
    </row>
    <row r="827" customFormat="false" ht="15.6" hidden="false" customHeight="false" outlineLevel="0" collapsed="false">
      <c r="A827" s="108"/>
      <c r="B827" s="64"/>
      <c r="C827" s="65"/>
      <c r="D827" s="68"/>
      <c r="E827" s="65"/>
      <c r="F827" s="68" t="n">
        <v>416</v>
      </c>
      <c r="G827" s="118" t="s">
        <v>180</v>
      </c>
      <c r="H827" s="70" t="n">
        <f aca="false">H846+H862+H879+H895+H912+H929+H947+H963+H978+H995+H1012+H1028+H1045+H1061+H1078+H1096+H1130+H1146+H1163+H1197+H1112+H1181</f>
        <v>10750000</v>
      </c>
      <c r="I827" s="70" t="n">
        <f aca="false">I846+I862+I879+I895+I912+I929+I947+I963+I978+I995+I1012+I1028+I1045+I1061+I1078+I1096+I1130+I1146+I1163+I1197+I1112+I1181</f>
        <v>0</v>
      </c>
      <c r="J827" s="70" t="n">
        <f aca="false">J846+J862+J879+J895+J912+J929+J947+J963+J978+J995+J1012+J1028+J1045+J1061+J1078+J1096+J1130+J1146+J1163+J1197+J1112+J1181</f>
        <v>0</v>
      </c>
      <c r="K827" s="70" t="n">
        <f aca="false">K846+K862+K879+K895+K912+K929+K947+K963+K978+K995+K1012+K1028+K1045+K1061+K1078+K1096+K1130+K1146+K1163+K1197+K1112+K1181</f>
        <v>3703126.37</v>
      </c>
      <c r="L827" s="168"/>
      <c r="M827" s="73" t="n">
        <f aca="false">K827/H827*100</f>
        <v>34.4476871627907</v>
      </c>
      <c r="N827" s="74" t="n">
        <f aca="false">H827+I827+J827</f>
        <v>10750000</v>
      </c>
      <c r="O827" s="8" t="n">
        <f aca="false">SUM(P827:IV827)</f>
        <v>0</v>
      </c>
    </row>
    <row r="828" customFormat="false" ht="15.6" hidden="false" customHeight="false" outlineLevel="0" collapsed="false">
      <c r="A828" s="108"/>
      <c r="B828" s="64"/>
      <c r="C828" s="65"/>
      <c r="D828" s="68"/>
      <c r="E828" s="65"/>
      <c r="F828" s="68" t="n">
        <v>421</v>
      </c>
      <c r="G828" s="118" t="s">
        <v>149</v>
      </c>
      <c r="H828" s="70" t="n">
        <f aca="false">H847+H863+H880+H896+H913+H930+H948+H964+H979+H996+H1013+H1029+H1046+H1062+H1079+H1097+H1113+H1131+H1147+H1164+H1182+H1198</f>
        <v>72164000</v>
      </c>
      <c r="I828" s="70" t="n">
        <f aca="false">I847+I863+I880+I896+I913+I930+I948+I964+I979+I996+I1013+I1029+I1046+I1062+I1079+I1097+I1113+I1131+I1147+I1164+I1182+I1198</f>
        <v>0</v>
      </c>
      <c r="J828" s="70" t="n">
        <f aca="false">J847+J863+J880+J896+J913+J930+J948+J964+J979+J996+J1013+J1029+J1046+J1062+J1079+J1097+J1113+J1131+J1147+J1164+J1182+J1198</f>
        <v>0</v>
      </c>
      <c r="K828" s="70" t="n">
        <f aca="false">K847+K863+K880+K896+K913+K930+K948+K964+K979+K996+K1013+K1029+K1046+K1062+K1079+K1097+K1113+K1131+K1147+K1164+K1182+K1198</f>
        <v>35535748.51</v>
      </c>
      <c r="L828" s="168"/>
      <c r="M828" s="73" t="n">
        <f aca="false">K828/H828*100</f>
        <v>49.2430415581176</v>
      </c>
      <c r="N828" s="74" t="n">
        <f aca="false">H828+I828+J828</f>
        <v>72164000</v>
      </c>
      <c r="O828" s="8" t="n">
        <f aca="false">SUM(P828:IV828)</f>
        <v>0</v>
      </c>
    </row>
    <row r="829" customFormat="false" ht="15.6" hidden="false" customHeight="false" outlineLevel="0" collapsed="false">
      <c r="A829" s="108"/>
      <c r="B829" s="64"/>
      <c r="C829" s="65"/>
      <c r="D829" s="68"/>
      <c r="E829" s="65"/>
      <c r="F829" s="68" t="n">
        <v>422</v>
      </c>
      <c r="G829" s="118" t="s">
        <v>150</v>
      </c>
      <c r="H829" s="70" t="n">
        <f aca="false">H848+H864+H881+H897+H914+H931+H949+H965+H980+H997+H1014+H1030+H1047+H1063+H1080+H1098+H1114+H1132+H1148+H1165+H1183+H1199+H1210</f>
        <v>25572000</v>
      </c>
      <c r="I829" s="70" t="n">
        <f aca="false">I848+I864+I881+I897+I914+I931+I949+I965+I980+I997+I1014+I1030+I1047+I1063+I1080+I1098+I1114+I1132+I1148+I1165+I1183+I1199+I1210</f>
        <v>0</v>
      </c>
      <c r="J829" s="70" t="n">
        <f aca="false">J848+J864+J881+J897+J914+J931+J949+J965+J980+J997+J1014+J1030+J1047+J1063+J1080+J1098+J1114+J1132+J1148+J1165+J1183+J1199+J1210</f>
        <v>0</v>
      </c>
      <c r="K829" s="70" t="n">
        <f aca="false">K848+K864+K881+K897+K914+K931+K949+K965+K980+K997+K1014+K1030+K1047+K1063+K1080+K1098+K1114+K1132+K1148+K1165+K1183+K1199+K1210</f>
        <v>7154996.7</v>
      </c>
      <c r="L829" s="168"/>
      <c r="M829" s="73" t="n">
        <f aca="false">K829/H829*100</f>
        <v>27.9798087752229</v>
      </c>
      <c r="N829" s="74" t="n">
        <f aca="false">H829+I829+J829</f>
        <v>25572000</v>
      </c>
      <c r="O829" s="8" t="n">
        <f aca="false">SUM(P829:IV829)</f>
        <v>0</v>
      </c>
    </row>
    <row r="830" customFormat="false" ht="15.6" hidden="false" customHeight="false" outlineLevel="0" collapsed="false">
      <c r="A830" s="108"/>
      <c r="B830" s="64"/>
      <c r="C830" s="65"/>
      <c r="D830" s="68"/>
      <c r="E830" s="65"/>
      <c r="F830" s="68" t="n">
        <v>423</v>
      </c>
      <c r="G830" s="118" t="s">
        <v>168</v>
      </c>
      <c r="H830" s="70" t="n">
        <f aca="false">H849+H865+H882+H898+H915+H932+H950+H966+H981+H998+H1015+H1031+H1048+H1064+H1081+H1099+H1115+H1133+H1149+H1166+H1184+H1200+H1211</f>
        <v>15245000</v>
      </c>
      <c r="I830" s="70" t="n">
        <f aca="false">I849+I865+I882+I898+I915+I932+I950+I966+I981+I998+I1015+I1031+I1048+I1064+I1081+I1099+I1115+I1133+I1149+I1166+I1184+I1200+I1211</f>
        <v>0</v>
      </c>
      <c r="J830" s="70" t="n">
        <f aca="false">J849+J865+J882+J898+J915+J932+J950+J966+J981+J998+J1015+J1031+J1048+J1064+J1081+J1099+J1115+J1133+J1149+J1166+J1184+J1200+J1211</f>
        <v>0</v>
      </c>
      <c r="K830" s="70" t="n">
        <f aca="false">K849+K865+K882+K898+K915+K932+K950+K966+K981+K998+K1015+K1031+K1048+K1064+K1081+K1099+K1115+K1133+K1149+K1166+K1184+K1200+K1211</f>
        <v>7499070.34</v>
      </c>
      <c r="L830" s="168"/>
      <c r="M830" s="73" t="n">
        <f aca="false">K830/H830*100</f>
        <v>49.1903597244998</v>
      </c>
      <c r="N830" s="74" t="n">
        <f aca="false">H830+I830+J830</f>
        <v>15245000</v>
      </c>
      <c r="O830" s="8" t="n">
        <f aca="false">SUM(P830:IV830)</f>
        <v>0</v>
      </c>
    </row>
    <row r="831" customFormat="false" ht="15.6" hidden="false" customHeight="false" outlineLevel="0" collapsed="false">
      <c r="A831" s="108"/>
      <c r="B831" s="64"/>
      <c r="C831" s="65"/>
      <c r="D831" s="68"/>
      <c r="E831" s="65"/>
      <c r="F831" s="68" t="n">
        <v>424</v>
      </c>
      <c r="G831" s="118" t="s">
        <v>212</v>
      </c>
      <c r="H831" s="70" t="n">
        <f aca="false">H850+H866+H883+H899+H916+H933+H951+H967+H982+H999+H1016+H1032+H1049+H1065+H1082+H1100+H1116+H1134+H1150+H1167+H1201+H1185</f>
        <v>5737000</v>
      </c>
      <c r="I831" s="70" t="n">
        <f aca="false">I850+I866+I883+I899+I916+I933+I951+I967+I982+I999+I1016+I1032+I1049+I1065+I1082+I1100+I1116+I1134+I1150+I1167+I1201+I1185</f>
        <v>0</v>
      </c>
      <c r="J831" s="70" t="n">
        <f aca="false">J850+J866+J883+J899+J916+J933+J951+J967+J982+J999+J1016+J1032+J1049+J1065+J1082+J1100+J1116+J1134+J1150+J1167+J1201+J1185</f>
        <v>0</v>
      </c>
      <c r="K831" s="70" t="n">
        <f aca="false">K850+K866+K883+K899+K916+K933+K951+K967+K982+K999+K1016+K1032+K1049+K1065+K1082+K1100+K1116+K1134+K1150+K1167+K1201+K1185</f>
        <v>1976811.4</v>
      </c>
      <c r="L831" s="168"/>
      <c r="M831" s="73" t="n">
        <f aca="false">K831/H831*100</f>
        <v>34.4572320027889</v>
      </c>
      <c r="N831" s="74" t="n">
        <f aca="false">H831+I831+J831</f>
        <v>5737000</v>
      </c>
      <c r="O831" s="8" t="n">
        <f aca="false">SUM(P831:IV831)</f>
        <v>0</v>
      </c>
    </row>
    <row r="832" customFormat="false" ht="15.6" hidden="false" customHeight="false" outlineLevel="0" collapsed="false">
      <c r="A832" s="108"/>
      <c r="B832" s="64"/>
      <c r="C832" s="65"/>
      <c r="D832" s="68"/>
      <c r="E832" s="65"/>
      <c r="F832" s="68" t="n">
        <v>425</v>
      </c>
      <c r="G832" s="118" t="s">
        <v>214</v>
      </c>
      <c r="H832" s="70" t="n">
        <f aca="false">H851+H867+H884+H900+H917+H934+H952+H968+H983+H1000+H1017+H1033+H1050+H1066+H1083+H1101+H1117+H1135+H1151+H1168+H1186+H1202</f>
        <v>37055000</v>
      </c>
      <c r="I832" s="70" t="n">
        <f aca="false">I851+I867+I884+I900+I917+I934+I952+I968+I983+I1000+I1017+I1033+I1050+I1066+I1083+I1101+I1117+I1135+I1151+I1168+I1186+I1202</f>
        <v>0</v>
      </c>
      <c r="J832" s="70" t="n">
        <f aca="false">J851+J867+J884+J900+J917+J934+J952+J968+J983+J1000+J1017+J1033+J1050+J1066+J1083+J1101+J1117+J1135+J1151+J1168+J1186+J1202</f>
        <v>0</v>
      </c>
      <c r="K832" s="70" t="n">
        <f aca="false">K851+K867+K884+K900+K917+K934+K952+K968+K983+K1000+K1017+K1033+K1050+K1066+K1083+K1101+K1117+K1135+K1151+K1168+K1186+K1202</f>
        <v>6442889.76</v>
      </c>
      <c r="L832" s="168"/>
      <c r="M832" s="73" t="n">
        <f aca="false">K832/H832*100</f>
        <v>17.3873694778033</v>
      </c>
      <c r="N832" s="74" t="n">
        <f aca="false">H832+I832+J832</f>
        <v>37055000</v>
      </c>
      <c r="O832" s="8" t="n">
        <f aca="false">SUM(P832:IV832)</f>
        <v>0</v>
      </c>
    </row>
    <row r="833" customFormat="false" ht="15.6" hidden="false" customHeight="false" outlineLevel="0" collapsed="false">
      <c r="A833" s="108"/>
      <c r="B833" s="64"/>
      <c r="C833" s="65"/>
      <c r="D833" s="68"/>
      <c r="E833" s="65"/>
      <c r="F833" s="68" t="n">
        <v>426</v>
      </c>
      <c r="G833" s="118" t="s">
        <v>170</v>
      </c>
      <c r="H833" s="70" t="n">
        <f aca="false">H852+H868+H885+H901+H918+H935+H953+H969+H984+H1001+H1018+H1034+H1051+H1067+H1084+H1102+H1118+H1136+H1152+H1169+H1187+H1203</f>
        <v>12830000</v>
      </c>
      <c r="I833" s="70" t="n">
        <f aca="false">I852+I868+I885+I901+I918+I935+I953+I969+I984+I1001+I1018+I1034+I1051+I1067+I1084+I1102+I1118+I1136+I1152+I1169+I1187+I1203</f>
        <v>0</v>
      </c>
      <c r="J833" s="70" t="n">
        <f aca="false">J852+J868+J885+J901+J918+J935+J953+J969+J984+J1001+J1018+J1034+J1051+J1067+J1084+J1102+J1118+J1136+J1152+J1169+J1187+J1203</f>
        <v>0</v>
      </c>
      <c r="K833" s="70" t="n">
        <f aca="false">K852+K868+K885+K901+K918+K935+K953+K969+K984+K1001+K1018+K1034+K1051+K1067+K1084+K1102+K1118+K1136+K1152+K1169+K1187+K1203</f>
        <v>4410443.13</v>
      </c>
      <c r="L833" s="168"/>
      <c r="M833" s="73" t="n">
        <f aca="false">K833/H833*100</f>
        <v>34.3760181605612</v>
      </c>
      <c r="N833" s="74" t="n">
        <f aca="false">H833+I833+J833</f>
        <v>12830000</v>
      </c>
      <c r="O833" s="8" t="n">
        <f aca="false">SUM(P833:IV833)</f>
        <v>0</v>
      </c>
    </row>
    <row r="834" customFormat="false" ht="15.6" hidden="false" customHeight="false" outlineLevel="0" collapsed="false">
      <c r="A834" s="108"/>
      <c r="B834" s="64"/>
      <c r="C834" s="65"/>
      <c r="D834" s="68"/>
      <c r="E834" s="65"/>
      <c r="F834" s="68" t="n">
        <v>482</v>
      </c>
      <c r="G834" s="92" t="s">
        <v>219</v>
      </c>
      <c r="H834" s="70" t="n">
        <f aca="false">+H1170+H869+H1204+H919+H970+H1052+H1068+H1137+H1019+H936+H985+H1085+H886+H1153+H1188+H902+H1103+H1002+H1119</f>
        <v>217000</v>
      </c>
      <c r="I834" s="70" t="n">
        <f aca="false">+I1170+I869+I1204+I919+I970+I1052+I1068+I1137+I1019+I936+I985+I1085+I886+I1153+I1188+I902+I1103</f>
        <v>0</v>
      </c>
      <c r="J834" s="70" t="n">
        <f aca="false">+J1170+J869+J1204+J919+J970+J1052+J1068+J1137+J1019+J936+J985+J1085+J886+J1153+J1188+J902+J1103</f>
        <v>0</v>
      </c>
      <c r="K834" s="70" t="n">
        <f aca="false">+K1170+K869+K1204+K919+K970+K1052+K1068+K1137+K1019+K936+K985+K1085+K886+K1153+K1188+K902+K1103+K1002+K1119</f>
        <v>13030</v>
      </c>
      <c r="L834" s="168"/>
      <c r="M834" s="73" t="n">
        <f aca="false">K834/H834*100</f>
        <v>6.00460829493088</v>
      </c>
      <c r="N834" s="74" t="n">
        <f aca="false">H834+I834+J834</f>
        <v>217000</v>
      </c>
      <c r="O834" s="8" t="n">
        <f aca="false">SUM(P834:IV834)</f>
        <v>0</v>
      </c>
    </row>
    <row r="835" customFormat="false" ht="15.6" hidden="false" customHeight="false" outlineLevel="0" collapsed="false">
      <c r="A835" s="108"/>
      <c r="B835" s="64"/>
      <c r="C835" s="65"/>
      <c r="D835" s="68"/>
      <c r="E835" s="65"/>
      <c r="F835" s="68" t="n">
        <v>483</v>
      </c>
      <c r="G835" s="118" t="s">
        <v>221</v>
      </c>
      <c r="H835" s="70" t="n">
        <f aca="false">H853+H1120+H1171+H986+H1003+H937+H1086+H920+H1035+H1154</f>
        <v>51000</v>
      </c>
      <c r="I835" s="70" t="n">
        <f aca="false">I853+I1120+I1171+I986+I1003+I937+I1086+I920+I1035+I1154</f>
        <v>0</v>
      </c>
      <c r="J835" s="70" t="n">
        <f aca="false">J853+J1120+J1171+J986+J1003+J937+J1086+J920+J1035+J1154</f>
        <v>0</v>
      </c>
      <c r="K835" s="70" t="n">
        <f aca="false">K853+K1120+K1171+K986+K1003+K937+K1086+K920+K1035+K1154</f>
        <v>0</v>
      </c>
      <c r="L835" s="168"/>
      <c r="M835" s="73" t="n">
        <f aca="false">K835/H835*100</f>
        <v>0</v>
      </c>
      <c r="N835" s="74" t="n">
        <f aca="false">H835+I835+J835</f>
        <v>51000</v>
      </c>
      <c r="O835" s="8" t="n">
        <f aca="false">SUM(P835:IV835)</f>
        <v>0</v>
      </c>
    </row>
    <row r="836" customFormat="false" ht="15.6" hidden="false" customHeight="false" outlineLevel="0" collapsed="false">
      <c r="A836" s="108"/>
      <c r="B836" s="64"/>
      <c r="C836" s="65"/>
      <c r="D836" s="68"/>
      <c r="E836" s="65"/>
      <c r="F836" s="87" t="n">
        <v>4632</v>
      </c>
      <c r="G836" s="84" t="s">
        <v>955</v>
      </c>
      <c r="H836" s="168" t="n">
        <f aca="false">H837+H838</f>
        <v>21250000</v>
      </c>
      <c r="I836" s="168" t="n">
        <f aca="false">I837+I838</f>
        <v>0</v>
      </c>
      <c r="J836" s="168" t="n">
        <f aca="false">J837+J838</f>
        <v>0</v>
      </c>
      <c r="K836" s="168" t="n">
        <f aca="false">K837+K838</f>
        <v>9463715.48</v>
      </c>
      <c r="L836" s="168"/>
      <c r="M836" s="577" t="n">
        <f aca="false">K836/H836*100</f>
        <v>44.5351316705882</v>
      </c>
      <c r="N836" s="578" t="n">
        <f aca="false">H836+I836+J836</f>
        <v>21250000</v>
      </c>
      <c r="O836" s="8" t="n">
        <f aca="false">SUM(P836:IV836)</f>
        <v>0</v>
      </c>
    </row>
    <row r="837" customFormat="false" ht="15.6" hidden="false" customHeight="false" outlineLevel="0" collapsed="false">
      <c r="A837" s="108"/>
      <c r="B837" s="64"/>
      <c r="C837" s="65"/>
      <c r="D837" s="68"/>
      <c r="E837" s="65"/>
      <c r="F837" s="91" t="n">
        <v>511</v>
      </c>
      <c r="G837" s="92" t="s">
        <v>310</v>
      </c>
      <c r="H837" s="70" t="n">
        <f aca="false">H855+H888+H904+H922+H1021+H1122+H939+H955+H1005+H1037+H1070+H1088+H1105+H1139+H1173+H871+H1206</f>
        <v>13675000</v>
      </c>
      <c r="I837" s="70" t="n">
        <f aca="false">I855+I888+I904+I922+I1021+I1122+I939+I955+I1005+I1037+I1070+I1088+I1105+I1139+I1173</f>
        <v>0</v>
      </c>
      <c r="J837" s="70" t="n">
        <f aca="false">J855+J888+J904+J922+J1021+J1122+J939+J955+J1005+J1037+J1070+J1088+J1105+J1139+J1173</f>
        <v>0</v>
      </c>
      <c r="K837" s="70" t="n">
        <f aca="false">K855+K888+K904+K922+K1021+K1122+K939+K955+K1005+K1037+K1070+K1088+K1105+K1139+K1173+K871+K1206</f>
        <v>8650092</v>
      </c>
      <c r="L837" s="168"/>
      <c r="M837" s="73" t="n">
        <f aca="false">K837/H837*100</f>
        <v>63.2547861060329</v>
      </c>
      <c r="N837" s="74" t="n">
        <f aca="false">H837+I837+J837</f>
        <v>13675000</v>
      </c>
      <c r="O837" s="8" t="n">
        <f aca="false">SUM(P837:IV837)</f>
        <v>0</v>
      </c>
    </row>
    <row r="838" customFormat="false" ht="15.6" hidden="false" customHeight="false" outlineLevel="0" collapsed="false">
      <c r="A838" s="108"/>
      <c r="B838" s="64"/>
      <c r="C838" s="65"/>
      <c r="D838" s="68"/>
      <c r="E838" s="65"/>
      <c r="F838" s="68" t="n">
        <v>512</v>
      </c>
      <c r="G838" s="118" t="s">
        <v>225</v>
      </c>
      <c r="H838" s="70" t="n">
        <f aca="false">H1213+H889+H956+H1156+H905+H940+H856+H872+H923+H972+H988+H1006+H1022+H1038+H1054+H1071+H1089+H1106+H1123+H1140+H1174+H1190</f>
        <v>7575000</v>
      </c>
      <c r="I838" s="70" t="n">
        <f aca="false">I1213+I889+I956+I1156</f>
        <v>0</v>
      </c>
      <c r="J838" s="70" t="n">
        <f aca="false">J1213+J889+J956+J1156</f>
        <v>0</v>
      </c>
      <c r="K838" s="70" t="n">
        <f aca="false">K1213+K889+K956+K1156+K905+K940+K856+K872+K923+K972+K988+K1006+K1022+K1038+K1054+K1071+K1089+K1106+K1123+K1140+K1174+K1190</f>
        <v>813623.48</v>
      </c>
      <c r="L838" s="168"/>
      <c r="M838" s="73" t="n">
        <f aca="false">K838/H838*100</f>
        <v>10.7409040264026</v>
      </c>
      <c r="N838" s="74" t="n">
        <f aca="false">H838+I838+J838</f>
        <v>7575000</v>
      </c>
      <c r="O838" s="8" t="n">
        <f aca="false">SUM(P838:IV838)</f>
        <v>0</v>
      </c>
    </row>
    <row r="839" customFormat="false" ht="15.6" hidden="false" customHeight="false" outlineLevel="0" collapsed="false">
      <c r="A839" s="192"/>
      <c r="B839" s="95"/>
      <c r="C839" s="96"/>
      <c r="D839" s="97"/>
      <c r="E839" s="96"/>
      <c r="F839" s="97"/>
      <c r="G839" s="148" t="s">
        <v>956</v>
      </c>
      <c r="H839" s="99" t="n">
        <f aca="false">H824+H825+H826+H827+H828+H829+H830+H831+H832+H833+H834+H835+H838+H837</f>
        <v>259150000</v>
      </c>
      <c r="I839" s="99" t="n">
        <f aca="false">I824+I825+I826+I827+I828+I829+I830+I831+I832+I833+I834+I835+I838+I837</f>
        <v>0</v>
      </c>
      <c r="J839" s="99" t="n">
        <f aca="false">J824+J825+J826+J827+J828+J829+J830+J831+J832+J833+J834+J835+J838+J837</f>
        <v>0</v>
      </c>
      <c r="K839" s="99" t="n">
        <f aca="false">K824+K825+K826+K827+K828+K829+K830+K831+K832+K833+K834+K835+K838+K837</f>
        <v>93408904.16</v>
      </c>
      <c r="L839" s="99"/>
      <c r="M839" s="100" t="n">
        <f aca="false">K839/H839*100</f>
        <v>36.0443388616631</v>
      </c>
      <c r="N839" s="129" t="n">
        <f aca="false">H839+I839+J839</f>
        <v>259150000</v>
      </c>
      <c r="P839" s="85"/>
      <c r="Q839" s="579"/>
    </row>
    <row r="840" customFormat="false" ht="15" hidden="false" customHeight="true" outlineLevel="0" collapsed="false">
      <c r="A840" s="356"/>
      <c r="B840" s="357"/>
      <c r="C840" s="358"/>
      <c r="D840" s="359"/>
      <c r="E840" s="358"/>
      <c r="F840" s="360"/>
      <c r="G840" s="104" t="s">
        <v>957</v>
      </c>
      <c r="H840" s="580" t="n">
        <f aca="false">H839</f>
        <v>259150000</v>
      </c>
      <c r="I840" s="580" t="n">
        <f aca="false">I839</f>
        <v>0</v>
      </c>
      <c r="J840" s="580" t="n">
        <f aca="false">J839</f>
        <v>0</v>
      </c>
      <c r="K840" s="580" t="n">
        <f aca="false">K839</f>
        <v>93408904.16</v>
      </c>
      <c r="L840" s="580"/>
      <c r="M840" s="581" t="n">
        <f aca="false">K840/H840*100</f>
        <v>36.0443388616631</v>
      </c>
      <c r="N840" s="107" t="n">
        <f aca="false">H840+I840+J840</f>
        <v>259150000</v>
      </c>
    </row>
    <row r="841" customFormat="false" ht="16.2" hidden="false" customHeight="false" outlineLevel="0" collapsed="false">
      <c r="A841" s="108"/>
      <c r="B841" s="146"/>
      <c r="C841" s="64"/>
      <c r="D841" s="87"/>
      <c r="E841" s="65"/>
      <c r="F841" s="68"/>
      <c r="G841" s="582" t="s">
        <v>958</v>
      </c>
      <c r="H841" s="566"/>
      <c r="I841" s="566"/>
      <c r="J841" s="566"/>
      <c r="K841" s="583"/>
      <c r="L841" s="584"/>
      <c r="M841" s="73"/>
      <c r="N841" s="564"/>
    </row>
    <row r="842" customFormat="false" ht="15.6" hidden="false" customHeight="false" outlineLevel="0" collapsed="false">
      <c r="A842" s="108"/>
      <c r="B842" s="146"/>
      <c r="C842" s="64"/>
      <c r="D842" s="87"/>
      <c r="E842" s="65" t="s">
        <v>959</v>
      </c>
      <c r="F842" s="87" t="n">
        <v>4631</v>
      </c>
      <c r="G842" s="84" t="s">
        <v>954</v>
      </c>
      <c r="H842" s="168" t="n">
        <f aca="false">+H843+H844+H845+H846+H847+H848+H849+H850+H851+H852+H853</f>
        <v>20600000</v>
      </c>
      <c r="I842" s="168" t="n">
        <f aca="false">+I843+I844+I845+I846+I847+I848+I849+I850+I851+I852+I853</f>
        <v>0</v>
      </c>
      <c r="J842" s="168" t="n">
        <f aca="false">+J843+J844+J845+J846+J847+J848+J849+J850+J851+J852+J853</f>
        <v>0</v>
      </c>
      <c r="K842" s="168" t="n">
        <f aca="false">+K843+K844+K845+K846+K847+K848+K849+K850+K851+K852+K853</f>
        <v>8415264.71</v>
      </c>
      <c r="L842" s="168"/>
      <c r="M842" s="577" t="n">
        <f aca="false">K842/H842*100</f>
        <v>40.8507995631068</v>
      </c>
      <c r="N842" s="578" t="n">
        <f aca="false">H842+I842+J842</f>
        <v>20600000</v>
      </c>
      <c r="O842" s="8" t="n">
        <f aca="false">SUM(P842:IV842)</f>
        <v>0</v>
      </c>
    </row>
    <row r="843" customFormat="false" ht="15.6" hidden="false" customHeight="false" outlineLevel="0" collapsed="false">
      <c r="A843" s="108"/>
      <c r="B843" s="64"/>
      <c r="C843" s="65"/>
      <c r="D843" s="68"/>
      <c r="E843" s="65"/>
      <c r="F843" s="68" t="n">
        <v>413</v>
      </c>
      <c r="G843" s="118" t="s">
        <v>202</v>
      </c>
      <c r="H843" s="70" t="n">
        <v>295000</v>
      </c>
      <c r="I843" s="70"/>
      <c r="J843" s="70"/>
      <c r="K843" s="70" t="n">
        <f aca="false">O843</f>
        <v>104162.9</v>
      </c>
      <c r="L843" s="168"/>
      <c r="M843" s="73" t="n">
        <f aca="false">K843/H843*100</f>
        <v>35.3094576271186</v>
      </c>
      <c r="N843" s="74" t="n">
        <f aca="false">H843+I843+J843</f>
        <v>295000</v>
      </c>
      <c r="O843" s="8" t="n">
        <f aca="false">SUM(P843:IV843)</f>
        <v>104162.9</v>
      </c>
      <c r="AE843" s="8" t="n">
        <v>25817.56</v>
      </c>
      <c r="BB843" s="8" t="n">
        <f aca="false">25792.89</f>
        <v>25792.89</v>
      </c>
      <c r="BF843" s="8" t="n">
        <f aca="false">25792.89</f>
        <v>25792.89</v>
      </c>
      <c r="CG843" s="8" t="n">
        <v>26759.56</v>
      </c>
    </row>
    <row r="844" customFormat="false" ht="15.6" hidden="false" customHeight="false" outlineLevel="0" collapsed="false">
      <c r="A844" s="108"/>
      <c r="B844" s="64"/>
      <c r="C844" s="65"/>
      <c r="D844" s="68"/>
      <c r="E844" s="65"/>
      <c r="F844" s="367" t="n">
        <v>414</v>
      </c>
      <c r="G844" s="118" t="s">
        <v>204</v>
      </c>
      <c r="H844" s="70" t="n">
        <f aca="false">150000+200000</f>
        <v>350000</v>
      </c>
      <c r="I844" s="70"/>
      <c r="J844" s="70"/>
      <c r="K844" s="70" t="n">
        <f aca="false">O844</f>
        <v>176698.2</v>
      </c>
      <c r="L844" s="168"/>
      <c r="M844" s="73" t="n">
        <f aca="false">K844/H844*100</f>
        <v>50.4852</v>
      </c>
      <c r="N844" s="74" t="n">
        <f aca="false">H844+I844+J844</f>
        <v>350000</v>
      </c>
      <c r="O844" s="8" t="n">
        <f aca="false">SUM(P844:IV844)</f>
        <v>176698.2</v>
      </c>
      <c r="CV844" s="8" t="n">
        <v>87825.67</v>
      </c>
      <c r="EA844" s="8" t="n">
        <f aca="false">88872.53</f>
        <v>88872.53</v>
      </c>
    </row>
    <row r="845" customFormat="false" ht="15.6" hidden="false" customHeight="false" outlineLevel="0" collapsed="false">
      <c r="A845" s="108"/>
      <c r="B845" s="64"/>
      <c r="C845" s="65"/>
      <c r="D845" s="68"/>
      <c r="E845" s="65"/>
      <c r="F845" s="68" t="n">
        <v>415</v>
      </c>
      <c r="G845" s="118" t="s">
        <v>206</v>
      </c>
      <c r="H845" s="70" t="n">
        <v>3100000</v>
      </c>
      <c r="I845" s="70"/>
      <c r="J845" s="70"/>
      <c r="K845" s="70" t="n">
        <f aca="false">O845</f>
        <v>892822.91</v>
      </c>
      <c r="L845" s="168"/>
      <c r="M845" s="73" t="n">
        <f aca="false">K845/H845*100</f>
        <v>28.8007390322581</v>
      </c>
      <c r="N845" s="74" t="n">
        <f aca="false">H845+I845+J845</f>
        <v>3100000</v>
      </c>
      <c r="O845" s="8" t="n">
        <f aca="false">SUM(P845:IV845)</f>
        <v>892822.91</v>
      </c>
      <c r="AE845" s="8" t="n">
        <v>281533.38</v>
      </c>
      <c r="AW845" s="8" t="n">
        <f aca="false">210598.24</f>
        <v>210598.24</v>
      </c>
      <c r="BM845" s="8" t="n">
        <f aca="false">185748.89</f>
        <v>185748.89</v>
      </c>
      <c r="CV845" s="8" t="n">
        <f aca="false">165190.93</f>
        <v>165190.93</v>
      </c>
      <c r="DL845" s="8" t="n">
        <v>19668.09</v>
      </c>
      <c r="DZ845" s="8" t="n">
        <v>30083.38</v>
      </c>
    </row>
    <row r="846" customFormat="false" ht="15.6" hidden="false" customHeight="false" outlineLevel="0" collapsed="false">
      <c r="A846" s="108"/>
      <c r="B846" s="64"/>
      <c r="C846" s="65"/>
      <c r="D846" s="68"/>
      <c r="E846" s="65"/>
      <c r="F846" s="68" t="n">
        <v>416</v>
      </c>
      <c r="G846" s="118" t="s">
        <v>180</v>
      </c>
      <c r="H846" s="70" t="n">
        <v>700000</v>
      </c>
      <c r="I846" s="70"/>
      <c r="J846" s="70"/>
      <c r="K846" s="70" t="n">
        <f aca="false">O846</f>
        <v>299572.44</v>
      </c>
      <c r="L846" s="168"/>
      <c r="M846" s="73" t="n">
        <f aca="false">K846/H846*100</f>
        <v>42.7960628571429</v>
      </c>
      <c r="N846" s="74" t="n">
        <f aca="false">H846+I846+J846</f>
        <v>700000</v>
      </c>
      <c r="O846" s="8" t="n">
        <f aca="false">SUM(P846:IV846)</f>
        <v>299572.44</v>
      </c>
      <c r="CN846" s="8" t="n">
        <f aca="false">90779.53+208792.91</f>
        <v>299572.44</v>
      </c>
    </row>
    <row r="847" customFormat="false" ht="15.6" hidden="false" customHeight="false" outlineLevel="0" collapsed="false">
      <c r="A847" s="108"/>
      <c r="B847" s="64"/>
      <c r="C847" s="65"/>
      <c r="D847" s="68"/>
      <c r="E847" s="65"/>
      <c r="F847" s="68" t="n">
        <v>421</v>
      </c>
      <c r="G847" s="118" t="s">
        <v>149</v>
      </c>
      <c r="H847" s="70" t="n">
        <f aca="false">6312000+600000</f>
        <v>6912000</v>
      </c>
      <c r="I847" s="70"/>
      <c r="J847" s="70"/>
      <c r="K847" s="70" t="n">
        <f aca="false">O847</f>
        <v>4381928.07</v>
      </c>
      <c r="L847" s="168"/>
      <c r="M847" s="73" t="n">
        <f aca="false">K847/H847*100</f>
        <v>63.3959500868056</v>
      </c>
      <c r="N847" s="74" t="n">
        <f aca="false">H847+I847+J847</f>
        <v>6912000</v>
      </c>
      <c r="O847" s="8" t="n">
        <f aca="false">SUM(P847:IV847)</f>
        <v>4381928.07</v>
      </c>
      <c r="Z847" s="8" t="n">
        <f aca="false">105609</f>
        <v>105609</v>
      </c>
      <c r="AB847" s="8" t="n">
        <f aca="false">635988.89</f>
        <v>635988.89</v>
      </c>
      <c r="AW847" s="8" t="n">
        <f aca="false">1004137.49</f>
        <v>1004137.49</v>
      </c>
      <c r="AX847" s="8" t="n">
        <f aca="false">816109.34</f>
        <v>816109.34</v>
      </c>
      <c r="BH847" s="8" t="n">
        <f aca="false">105220.51</f>
        <v>105220.51</v>
      </c>
      <c r="BQ847" s="8" t="s">
        <v>960</v>
      </c>
      <c r="CB847" s="8" t="n">
        <f aca="false">81246.3</f>
        <v>81246.3</v>
      </c>
      <c r="CL847" s="8" t="n">
        <v>748151.2</v>
      </c>
      <c r="CT847" s="8" t="n">
        <f aca="false">85942.65</f>
        <v>85942.65</v>
      </c>
      <c r="CU847" s="8" t="n">
        <f aca="false">69937.65</f>
        <v>69937.65</v>
      </c>
      <c r="DD847" s="8" t="n">
        <f aca="false">2826.99+455240.73</f>
        <v>458067.72</v>
      </c>
      <c r="DN847" s="8" t="n">
        <f aca="false">4078.19</f>
        <v>4078.19</v>
      </c>
      <c r="DT847" s="8" t="n">
        <f aca="false">9907.69+23496.61+26088.48+3747.38+4620+2000+323+7431.59+3312.5</f>
        <v>80927.25</v>
      </c>
      <c r="DZ847" s="8" t="n">
        <f aca="false">186511.88</f>
        <v>186511.88</v>
      </c>
    </row>
    <row r="848" customFormat="false" ht="15.6" hidden="false" customHeight="false" outlineLevel="0" collapsed="false">
      <c r="A848" s="108"/>
      <c r="B848" s="64"/>
      <c r="C848" s="65"/>
      <c r="D848" s="68"/>
      <c r="E848" s="65"/>
      <c r="F848" s="68" t="n">
        <v>422</v>
      </c>
      <c r="G848" s="118" t="s">
        <v>150</v>
      </c>
      <c r="H848" s="70" t="n">
        <f aca="false">3300000-280000</f>
        <v>3020000</v>
      </c>
      <c r="I848" s="70"/>
      <c r="J848" s="70"/>
      <c r="K848" s="70" t="n">
        <f aca="false">O848</f>
        <v>864669.64</v>
      </c>
      <c r="L848" s="168"/>
      <c r="M848" s="73" t="n">
        <f aca="false">K848/H848*100</f>
        <v>28.6314450331126</v>
      </c>
      <c r="N848" s="74" t="n">
        <f aca="false">H848+I848+J848</f>
        <v>3020000</v>
      </c>
      <c r="O848" s="8" t="n">
        <f aca="false">SUM(P848:IV848)</f>
        <v>864669.64</v>
      </c>
      <c r="V848" s="8" t="n">
        <f aca="false">3125</f>
        <v>3125</v>
      </c>
      <c r="AM848" s="8" t="n">
        <v>240552.8</v>
      </c>
      <c r="BB848" s="8" t="n">
        <f aca="false">179289.6</f>
        <v>179289.6</v>
      </c>
      <c r="BG848" s="8" t="n">
        <f aca="false">283875.2</f>
        <v>283875.2</v>
      </c>
      <c r="CE848" s="8" t="n">
        <f aca="false">4751.04</f>
        <v>4751.04</v>
      </c>
      <c r="DD848" s="8" t="n">
        <f aca="false">153076</f>
        <v>153076</v>
      </c>
    </row>
    <row r="849" customFormat="false" ht="15.6" hidden="false" customHeight="false" outlineLevel="0" collapsed="false">
      <c r="A849" s="108"/>
      <c r="B849" s="64"/>
      <c r="C849" s="65"/>
      <c r="D849" s="68"/>
      <c r="E849" s="65"/>
      <c r="F849" s="68" t="n">
        <v>423</v>
      </c>
      <c r="G849" s="118" t="s">
        <v>168</v>
      </c>
      <c r="H849" s="70" t="n">
        <f aca="false">625000+100000+80000</f>
        <v>805000</v>
      </c>
      <c r="I849" s="70"/>
      <c r="J849" s="70"/>
      <c r="K849" s="70" t="n">
        <f aca="false">O849</f>
        <v>386601.8</v>
      </c>
      <c r="L849" s="168"/>
      <c r="M849" s="73" t="n">
        <f aca="false">K849/H849*100</f>
        <v>48.0250683229814</v>
      </c>
      <c r="N849" s="74" t="n">
        <f aca="false">H849+I849+J849</f>
        <v>805000</v>
      </c>
      <c r="O849" s="8" t="n">
        <f aca="false">SUM(P849:IV849)</f>
        <v>386601.8</v>
      </c>
      <c r="V849" s="8" t="n">
        <f aca="false">3125</f>
        <v>3125</v>
      </c>
      <c r="W849" s="8" t="n">
        <f aca="false">3037.28</f>
        <v>3037.28</v>
      </c>
      <c r="AU849" s="8" t="n">
        <f aca="false">6617.34+3037.42</f>
        <v>9654.76</v>
      </c>
      <c r="BD849" s="8" t="n">
        <f aca="false">90000</f>
        <v>90000</v>
      </c>
      <c r="BI849" s="8" t="n">
        <f aca="false">30781.7</f>
        <v>30781.7</v>
      </c>
      <c r="BX849" s="8" t="n">
        <f aca="false">20000+14500+60000</f>
        <v>94500</v>
      </c>
      <c r="CJ849" s="8" t="n">
        <f aca="false">92400</f>
        <v>92400</v>
      </c>
      <c r="CU849" s="8" t="n">
        <f aca="false">1260+21935.76+19160.3</f>
        <v>42356.06</v>
      </c>
      <c r="DF849" s="8" t="n">
        <f aca="false">3600+1000+7747+8400</f>
        <v>20747</v>
      </c>
    </row>
    <row r="850" customFormat="false" ht="15.6" hidden="false" customHeight="false" outlineLevel="0" collapsed="false">
      <c r="A850" s="108"/>
      <c r="B850" s="64"/>
      <c r="C850" s="65"/>
      <c r="D850" s="68"/>
      <c r="E850" s="65"/>
      <c r="F850" s="68" t="n">
        <v>424</v>
      </c>
      <c r="G850" s="118" t="s">
        <v>212</v>
      </c>
      <c r="H850" s="70" t="n">
        <v>820000</v>
      </c>
      <c r="I850" s="70"/>
      <c r="J850" s="70"/>
      <c r="K850" s="70" t="n">
        <f aca="false">O850</f>
        <v>360892.8</v>
      </c>
      <c r="L850" s="168"/>
      <c r="M850" s="73" t="n">
        <f aca="false">K850/H850*100</f>
        <v>44.0113170731707</v>
      </c>
      <c r="N850" s="74" t="n">
        <f aca="false">H850+I850+J850</f>
        <v>820000</v>
      </c>
      <c r="O850" s="8" t="n">
        <f aca="false">SUM(P850:IV850)</f>
        <v>360892.8</v>
      </c>
      <c r="S850" s="8" t="n">
        <f aca="false">82200</f>
        <v>82200</v>
      </c>
      <c r="W850" s="8" t="n">
        <f aca="false">5400</f>
        <v>5400</v>
      </c>
      <c r="AU850" s="8" t="n">
        <f aca="false">66840</f>
        <v>66840</v>
      </c>
      <c r="BX850" s="8" t="n">
        <f aca="false">5400</f>
        <v>5400</v>
      </c>
      <c r="CU850" s="8" t="n">
        <f aca="false">116380.8</f>
        <v>116380.8</v>
      </c>
      <c r="DF850" s="8" t="n">
        <f aca="false">84672</f>
        <v>84672</v>
      </c>
    </row>
    <row r="851" customFormat="false" ht="15.6" hidden="false" customHeight="false" outlineLevel="0" collapsed="false">
      <c r="A851" s="108"/>
      <c r="B851" s="64"/>
      <c r="C851" s="65"/>
      <c r="D851" s="68"/>
      <c r="E851" s="65"/>
      <c r="F851" s="68" t="n">
        <v>425</v>
      </c>
      <c r="G851" s="118" t="s">
        <v>214</v>
      </c>
      <c r="H851" s="70" t="n">
        <f aca="false">2400000+7800000-6700000</f>
        <v>3500000</v>
      </c>
      <c r="I851" s="70"/>
      <c r="J851" s="70"/>
      <c r="K851" s="70" t="n">
        <f aca="false">O851</f>
        <v>607825.43</v>
      </c>
      <c r="L851" s="168"/>
      <c r="M851" s="73" t="n">
        <f aca="false">K851/H851*100</f>
        <v>17.3664408571429</v>
      </c>
      <c r="N851" s="74" t="n">
        <f aca="false">H851+I851+J851</f>
        <v>3500000</v>
      </c>
      <c r="O851" s="8" t="n">
        <f aca="false">SUM(P851:IV851)</f>
        <v>607825.43</v>
      </c>
      <c r="T851" s="8" t="n">
        <f aca="false">12064.73</f>
        <v>12064.73</v>
      </c>
      <c r="AY851" s="8" t="n">
        <f aca="false">235758.2</f>
        <v>235758.2</v>
      </c>
      <c r="BI851" s="8" t="n">
        <f aca="false">28294.88</f>
        <v>28294.88</v>
      </c>
      <c r="BK851" s="8" t="n">
        <v>305279.34</v>
      </c>
      <c r="CM851" s="8" t="n">
        <f aca="false">10525</f>
        <v>10525</v>
      </c>
      <c r="DF851" s="8" t="n">
        <f aca="false">137.28+2260+13506</f>
        <v>15903.28</v>
      </c>
    </row>
    <row r="852" customFormat="false" ht="15.6" hidden="false" customHeight="false" outlineLevel="0" collapsed="false">
      <c r="A852" s="108"/>
      <c r="B852" s="64"/>
      <c r="C852" s="65"/>
      <c r="D852" s="68"/>
      <c r="E852" s="65"/>
      <c r="F852" s="68" t="n">
        <v>426</v>
      </c>
      <c r="G852" s="118" t="s">
        <v>170</v>
      </c>
      <c r="H852" s="70" t="n">
        <v>1095000</v>
      </c>
      <c r="I852" s="70"/>
      <c r="J852" s="70"/>
      <c r="K852" s="70" t="n">
        <f aca="false">O852</f>
        <v>340090.52</v>
      </c>
      <c r="L852" s="168"/>
      <c r="M852" s="73" t="n">
        <f aca="false">K852/H852*100</f>
        <v>31.0584949771689</v>
      </c>
      <c r="N852" s="74" t="n">
        <f aca="false">H852+I852+J852</f>
        <v>1095000</v>
      </c>
      <c r="O852" s="8" t="n">
        <f aca="false">SUM(P852:IV852)</f>
        <v>340090.52</v>
      </c>
      <c r="AA852" s="8" t="n">
        <f aca="false">81930</f>
        <v>81930</v>
      </c>
      <c r="BD852" s="8" t="n">
        <f aca="false">72261</f>
        <v>72261</v>
      </c>
      <c r="BI852" s="8" t="n">
        <f aca="false">47607.4</f>
        <v>47607.4</v>
      </c>
      <c r="BV852" s="8" t="n">
        <f aca="false">59731</f>
        <v>59731</v>
      </c>
      <c r="CK852" s="8" t="n">
        <f aca="false">38829.2</f>
        <v>38829.2</v>
      </c>
      <c r="DF852" s="8" t="n">
        <v>16500</v>
      </c>
      <c r="DM852" s="8" t="n">
        <f aca="false">5500+10231.92</f>
        <v>15731.92</v>
      </c>
      <c r="DN852" s="8" t="n">
        <f aca="false">7500</f>
        <v>7500</v>
      </c>
    </row>
    <row r="853" customFormat="false" ht="15.6" hidden="false" customHeight="false" outlineLevel="0" collapsed="false">
      <c r="A853" s="108"/>
      <c r="B853" s="64"/>
      <c r="C853" s="65"/>
      <c r="D853" s="68"/>
      <c r="E853" s="65"/>
      <c r="F853" s="68" t="n">
        <v>483</v>
      </c>
      <c r="G853" s="118" t="s">
        <v>221</v>
      </c>
      <c r="H853" s="70" t="n">
        <v>3000</v>
      </c>
      <c r="I853" s="70"/>
      <c r="J853" s="70"/>
      <c r="K853" s="70" t="n">
        <f aca="false">O853</f>
        <v>0</v>
      </c>
      <c r="L853" s="168"/>
      <c r="M853" s="73" t="n">
        <f aca="false">K853/H853*100</f>
        <v>0</v>
      </c>
      <c r="N853" s="74" t="n">
        <f aca="false">H853+I853+J853</f>
        <v>3000</v>
      </c>
      <c r="O853" s="8" t="n">
        <f aca="false">SUM(P853:IV853)</f>
        <v>0</v>
      </c>
    </row>
    <row r="854" customFormat="false" ht="15.6" hidden="false" customHeight="false" outlineLevel="0" collapsed="false">
      <c r="A854" s="108"/>
      <c r="B854" s="64"/>
      <c r="C854" s="65"/>
      <c r="D854" s="68"/>
      <c r="E854" s="65" t="s">
        <v>961</v>
      </c>
      <c r="F854" s="87" t="n">
        <v>4632</v>
      </c>
      <c r="G854" s="84" t="s">
        <v>955</v>
      </c>
      <c r="H854" s="168" t="n">
        <f aca="false">H855+H856</f>
        <v>750000</v>
      </c>
      <c r="I854" s="168" t="n">
        <f aca="false">I855</f>
        <v>0</v>
      </c>
      <c r="J854" s="168" t="n">
        <f aca="false">J855</f>
        <v>0</v>
      </c>
      <c r="K854" s="168" t="n">
        <f aca="false">K855+K856</f>
        <v>0</v>
      </c>
      <c r="L854" s="168"/>
      <c r="M854" s="577" t="n">
        <f aca="false">K854/H854*100</f>
        <v>0</v>
      </c>
      <c r="N854" s="578" t="n">
        <f aca="false">H854+I854+J854</f>
        <v>750000</v>
      </c>
      <c r="O854" s="8" t="n">
        <f aca="false">SUM(P854:IV854)</f>
        <v>0</v>
      </c>
    </row>
    <row r="855" customFormat="false" ht="15.6" hidden="false" customHeight="false" outlineLevel="0" collapsed="false">
      <c r="A855" s="108"/>
      <c r="B855" s="64"/>
      <c r="C855" s="65"/>
      <c r="D855" s="68"/>
      <c r="E855" s="65"/>
      <c r="F855" s="91" t="n">
        <v>511</v>
      </c>
      <c r="G855" s="92" t="s">
        <v>310</v>
      </c>
      <c r="H855" s="70" t="n">
        <v>250000</v>
      </c>
      <c r="I855" s="70"/>
      <c r="J855" s="70"/>
      <c r="K855" s="70" t="n">
        <f aca="false">O855</f>
        <v>0</v>
      </c>
      <c r="L855" s="168"/>
      <c r="M855" s="73" t="n">
        <f aca="false">K855/H855*100</f>
        <v>0</v>
      </c>
      <c r="N855" s="74" t="n">
        <f aca="false">H855+I855+J855</f>
        <v>250000</v>
      </c>
      <c r="O855" s="8" t="n">
        <f aca="false">SUM(P855:IV855)</f>
        <v>0</v>
      </c>
    </row>
    <row r="856" customFormat="false" ht="15.6" hidden="false" customHeight="false" outlineLevel="0" collapsed="false">
      <c r="A856" s="108"/>
      <c r="B856" s="64"/>
      <c r="C856" s="65"/>
      <c r="D856" s="68"/>
      <c r="E856" s="65"/>
      <c r="F856" s="68" t="n">
        <v>512</v>
      </c>
      <c r="G856" s="118" t="s">
        <v>225</v>
      </c>
      <c r="H856" s="70" t="n">
        <v>500000</v>
      </c>
      <c r="I856" s="70"/>
      <c r="J856" s="70"/>
      <c r="K856" s="70" t="n">
        <f aca="false">O856</f>
        <v>0</v>
      </c>
      <c r="L856" s="168"/>
      <c r="M856" s="61" t="n">
        <f aca="false">K856/H856*100</f>
        <v>0</v>
      </c>
      <c r="N856" s="74" t="n">
        <f aca="false">H856+I856+J856</f>
        <v>500000</v>
      </c>
      <c r="O856" s="8" t="n">
        <f aca="false">SUM(P856:IV856)</f>
        <v>0</v>
      </c>
    </row>
    <row r="857" customFormat="false" ht="15.6" hidden="false" customHeight="false" outlineLevel="0" collapsed="false">
      <c r="A857" s="192"/>
      <c r="B857" s="95"/>
      <c r="C857" s="96"/>
      <c r="D857" s="97"/>
      <c r="E857" s="96"/>
      <c r="F857" s="97"/>
      <c r="G857" s="148" t="s">
        <v>370</v>
      </c>
      <c r="H857" s="99" t="n">
        <f aca="false">+H843+H844+H845+H846+H847+H848+H849+H850+H851+H852+H853+H855+H856</f>
        <v>21350000</v>
      </c>
      <c r="I857" s="99" t="n">
        <f aca="false">+I843+I844+I845+I846+I847+I848+I849+I850+I851+I852+I853+I855</f>
        <v>0</v>
      </c>
      <c r="J857" s="99" t="n">
        <f aca="false">+J843+J844+J845+J846+J847+J848+J849+J850+J851+J852+J853+J855</f>
        <v>0</v>
      </c>
      <c r="K857" s="99" t="n">
        <f aca="false">+K843+K844+K845+K846+K847+K848+K849+K850+K851+K852+K853+K855+K856</f>
        <v>8415264.71</v>
      </c>
      <c r="L857" s="99"/>
      <c r="M857" s="100" t="n">
        <f aca="false">K857/H857*100</f>
        <v>39.415759765808</v>
      </c>
      <c r="N857" s="129" t="n">
        <f aca="false">H857+I857+J857</f>
        <v>21350000</v>
      </c>
    </row>
    <row r="858" customFormat="false" ht="15.6" hidden="false" customHeight="false" outlineLevel="0" collapsed="false">
      <c r="A858" s="108"/>
      <c r="B858" s="146"/>
      <c r="C858" s="64"/>
      <c r="D858" s="87"/>
      <c r="E858" s="65"/>
      <c r="F858" s="68"/>
      <c r="G858" s="582" t="s">
        <v>962</v>
      </c>
      <c r="H858" s="566"/>
      <c r="I858" s="566"/>
      <c r="J858" s="566"/>
      <c r="K858" s="70"/>
      <c r="L858" s="168"/>
      <c r="M858" s="73"/>
      <c r="N858" s="585"/>
    </row>
    <row r="859" customFormat="false" ht="15.6" hidden="false" customHeight="false" outlineLevel="0" collapsed="false">
      <c r="A859" s="108"/>
      <c r="B859" s="146"/>
      <c r="C859" s="64"/>
      <c r="D859" s="87"/>
      <c r="E859" s="65" t="s">
        <v>963</v>
      </c>
      <c r="F859" s="87" t="n">
        <v>4631</v>
      </c>
      <c r="G859" s="84" t="s">
        <v>954</v>
      </c>
      <c r="H859" s="168" t="n">
        <f aca="false">H861+H862+H863+H864+H865+H866+H867+H868+H869+H860</f>
        <v>13715000</v>
      </c>
      <c r="I859" s="168" t="n">
        <f aca="false">I861+I862+I863+I864+I865+I866+I867+I868+I869</f>
        <v>0</v>
      </c>
      <c r="J859" s="168" t="n">
        <f aca="false">J861+J862+J863+J864+J865+J866+J867+J868+J869</f>
        <v>0</v>
      </c>
      <c r="K859" s="168" t="n">
        <f aca="false">K861+K862+K863+K864+K865+K866+K867+K868+K869+K860</f>
        <v>4908321.11</v>
      </c>
      <c r="L859" s="168"/>
      <c r="M859" s="577" t="n">
        <f aca="false">K859/H859*100</f>
        <v>35.7879774699234</v>
      </c>
      <c r="N859" s="578" t="n">
        <f aca="false">H859+I859+J859</f>
        <v>13715000</v>
      </c>
      <c r="O859" s="8" t="n">
        <f aca="false">SUM(P859:IV859)</f>
        <v>0</v>
      </c>
    </row>
    <row r="860" customFormat="false" ht="15.6" hidden="false" customHeight="false" outlineLevel="0" collapsed="false">
      <c r="A860" s="108"/>
      <c r="B860" s="146"/>
      <c r="C860" s="64"/>
      <c r="D860" s="87"/>
      <c r="E860" s="65"/>
      <c r="F860" s="367" t="n">
        <v>414</v>
      </c>
      <c r="G860" s="118" t="s">
        <v>204</v>
      </c>
      <c r="H860" s="70" t="n">
        <f aca="false">111000</f>
        <v>111000</v>
      </c>
      <c r="I860" s="70"/>
      <c r="J860" s="70"/>
      <c r="K860" s="70" t="n">
        <f aca="false">O860</f>
        <v>0</v>
      </c>
      <c r="L860" s="168"/>
      <c r="M860" s="73" t="n">
        <f aca="false">K860/H860*100</f>
        <v>0</v>
      </c>
      <c r="N860" s="74" t="n">
        <f aca="false">H860+I860+J860</f>
        <v>111000</v>
      </c>
      <c r="O860" s="8" t="n">
        <f aca="false">SUM(P860:IV860)</f>
        <v>0</v>
      </c>
    </row>
    <row r="861" customFormat="false" ht="15.6" hidden="false" customHeight="false" outlineLevel="0" collapsed="false">
      <c r="A861" s="108"/>
      <c r="B861" s="64"/>
      <c r="C861" s="65"/>
      <c r="D861" s="68"/>
      <c r="E861" s="65"/>
      <c r="F861" s="68" t="n">
        <v>415</v>
      </c>
      <c r="G861" s="118" t="s">
        <v>206</v>
      </c>
      <c r="H861" s="70" t="n">
        <f aca="false">2000000-200000</f>
        <v>1800000</v>
      </c>
      <c r="I861" s="70"/>
      <c r="J861" s="70"/>
      <c r="K861" s="70" t="n">
        <f aca="false">O861</f>
        <v>646799.77</v>
      </c>
      <c r="L861" s="168"/>
      <c r="M861" s="73" t="n">
        <f aca="false">K861/H861*100</f>
        <v>35.9333205555556</v>
      </c>
      <c r="N861" s="74" t="n">
        <f aca="false">H861+I861+J861</f>
        <v>1800000</v>
      </c>
      <c r="O861" s="8" t="n">
        <f aca="false">SUM(P861:IV861)</f>
        <v>646799.77</v>
      </c>
      <c r="AD861" s="8" t="n">
        <v>189840.84</v>
      </c>
      <c r="AW861" s="8" t="n">
        <f aca="false">149902.53</f>
        <v>149902.53</v>
      </c>
      <c r="BM861" s="8" t="n">
        <f aca="false">137280.23</f>
        <v>137280.23</v>
      </c>
      <c r="CZ861" s="8" t="n">
        <v>115697.92</v>
      </c>
      <c r="DM861" s="8" t="n">
        <v>18998.67</v>
      </c>
      <c r="DZ861" s="8" t="n">
        <v>35079.58</v>
      </c>
    </row>
    <row r="862" customFormat="false" ht="15.6" hidden="false" customHeight="false" outlineLevel="0" collapsed="false">
      <c r="A862" s="108"/>
      <c r="B862" s="64"/>
      <c r="C862" s="65"/>
      <c r="D862" s="68"/>
      <c r="E862" s="65"/>
      <c r="F862" s="68" t="n">
        <v>416</v>
      </c>
      <c r="G862" s="118" t="s">
        <v>180</v>
      </c>
      <c r="H862" s="70" t="n">
        <v>540000</v>
      </c>
      <c r="I862" s="70"/>
      <c r="J862" s="70"/>
      <c r="K862" s="70" t="n">
        <f aca="false">O862</f>
        <v>247681.97</v>
      </c>
      <c r="L862" s="168"/>
      <c r="M862" s="73" t="n">
        <f aca="false">K862/H862*100</f>
        <v>45.8670314814815</v>
      </c>
      <c r="N862" s="74" t="n">
        <f aca="false">H862+I862+J862</f>
        <v>540000</v>
      </c>
      <c r="O862" s="8" t="n">
        <f aca="false">SUM(P862:IV862)</f>
        <v>247681.97</v>
      </c>
      <c r="AX862" s="8" t="n">
        <v>41092</v>
      </c>
      <c r="AY862" s="8" t="n">
        <f aca="false">92526.91</f>
        <v>92526.91</v>
      </c>
      <c r="CV862" s="8" t="n">
        <f aca="false">44468.3</f>
        <v>44468.3</v>
      </c>
      <c r="DO862" s="8" t="n">
        <v>69594.76</v>
      </c>
    </row>
    <row r="863" customFormat="false" ht="15.6" hidden="false" customHeight="false" outlineLevel="0" collapsed="false">
      <c r="A863" s="108"/>
      <c r="B863" s="64"/>
      <c r="C863" s="65"/>
      <c r="D863" s="68"/>
      <c r="E863" s="65"/>
      <c r="F863" s="68" t="n">
        <v>421</v>
      </c>
      <c r="G863" s="118" t="s">
        <v>149</v>
      </c>
      <c r="H863" s="70" t="n">
        <f aca="false">2620000+200000</f>
        <v>2820000</v>
      </c>
      <c r="I863" s="70"/>
      <c r="J863" s="70"/>
      <c r="K863" s="70" t="n">
        <f aca="false">O863</f>
        <v>1415162.07</v>
      </c>
      <c r="L863" s="168"/>
      <c r="M863" s="73" t="n">
        <f aca="false">K863/H863*100</f>
        <v>50.1830521276596</v>
      </c>
      <c r="N863" s="74" t="n">
        <f aca="false">H863+I863+J863</f>
        <v>2820000</v>
      </c>
      <c r="O863" s="8" t="n">
        <f aca="false">SUM(P863:IV863)</f>
        <v>1415162.07</v>
      </c>
      <c r="X863" s="8" t="n">
        <f aca="false">74830.34+98969.28+141639.12</f>
        <v>315438.74</v>
      </c>
      <c r="AV863" s="8" t="n">
        <f aca="false">62143.87+135940.69+59817.62+173222.36</f>
        <v>431124.54</v>
      </c>
      <c r="AY863" s="8" t="n">
        <f aca="false">3083.97</f>
        <v>3083.97</v>
      </c>
      <c r="BF863" s="8" t="n">
        <f aca="false">7062.74+22215.51+27606.74+8781.3+960+1180+1351.87+3575.25</f>
        <v>72733.41</v>
      </c>
      <c r="BR863" s="8" t="n">
        <f aca="false">132377.07</f>
        <v>132377.07</v>
      </c>
      <c r="CE863" s="8" t="n">
        <f aca="false">75697.16</f>
        <v>75697.16</v>
      </c>
      <c r="CG863" s="8" t="n">
        <f aca="false">49879.88</f>
        <v>49879.88</v>
      </c>
      <c r="CU863" s="8" t="n">
        <f aca="false">91632.34+149547.65</f>
        <v>241179.99</v>
      </c>
      <c r="DN863" s="8" t="n">
        <f aca="false">17671.61+14979.72</f>
        <v>32651.33</v>
      </c>
      <c r="DS863" s="8" t="n">
        <f aca="false">5784.98+22970.63+27606.74+2255.63+436+1942</f>
        <v>60995.98</v>
      </c>
    </row>
    <row r="864" customFormat="false" ht="15.6" hidden="false" customHeight="false" outlineLevel="0" collapsed="false">
      <c r="A864" s="108"/>
      <c r="B864" s="64"/>
      <c r="C864" s="65"/>
      <c r="D864" s="68"/>
      <c r="E864" s="65"/>
      <c r="F864" s="68" t="n">
        <v>422</v>
      </c>
      <c r="G864" s="118" t="s">
        <v>150</v>
      </c>
      <c r="H864" s="70" t="n">
        <f aca="false">4166000</f>
        <v>4166000</v>
      </c>
      <c r="I864" s="70"/>
      <c r="J864" s="70"/>
      <c r="K864" s="70" t="n">
        <f aca="false">O864</f>
        <v>1180977.9</v>
      </c>
      <c r="L864" s="168"/>
      <c r="M864" s="73" t="n">
        <f aca="false">K864/H864*100</f>
        <v>28.3480052808449</v>
      </c>
      <c r="N864" s="74" t="n">
        <f aca="false">H864+I864+J864</f>
        <v>4166000</v>
      </c>
      <c r="O864" s="8" t="n">
        <f aca="false">SUM(P864:IV864)</f>
        <v>1180977.9</v>
      </c>
      <c r="AF864" s="8" t="n">
        <v>315891.2</v>
      </c>
      <c r="AX864" s="8" t="n">
        <f aca="false">236918.4+11169.5</f>
        <v>248087.9</v>
      </c>
      <c r="BF864" s="8" t="n">
        <f aca="false">17880</f>
        <v>17880</v>
      </c>
      <c r="BG864" s="8" t="n">
        <f aca="false">375120.8</f>
        <v>375120.8</v>
      </c>
      <c r="CB864" s="8" t="n">
        <f aca="false">26566</f>
        <v>26566</v>
      </c>
      <c r="DE864" s="8" t="n">
        <f aca="false">197432</f>
        <v>197432</v>
      </c>
    </row>
    <row r="865" customFormat="false" ht="15.6" hidden="false" customHeight="false" outlineLevel="0" collapsed="false">
      <c r="A865" s="108"/>
      <c r="B865" s="64"/>
      <c r="C865" s="65"/>
      <c r="D865" s="68"/>
      <c r="E865" s="65"/>
      <c r="F865" s="68" t="n">
        <v>423</v>
      </c>
      <c r="G865" s="118" t="s">
        <v>168</v>
      </c>
      <c r="H865" s="70" t="n">
        <f aca="false">472000+100000+200000</f>
        <v>772000</v>
      </c>
      <c r="I865" s="70"/>
      <c r="J865" s="70"/>
      <c r="K865" s="70" t="n">
        <f aca="false">O865</f>
        <v>370425.33</v>
      </c>
      <c r="L865" s="168"/>
      <c r="M865" s="73" t="n">
        <f aca="false">K865/H865*100</f>
        <v>47.9825556994819</v>
      </c>
      <c r="N865" s="74" t="n">
        <f aca="false">H865+I865+J865</f>
        <v>772000</v>
      </c>
      <c r="O865" s="8" t="n">
        <f aca="false">SUM(P865:IV865)</f>
        <v>370425.33</v>
      </c>
      <c r="AV865" s="8" t="n">
        <f aca="false">95000</f>
        <v>95000</v>
      </c>
      <c r="BB865" s="8" t="n">
        <f aca="false">17000+7344</f>
        <v>24344</v>
      </c>
      <c r="BF865" s="8" t="n">
        <f aca="false">7800</f>
        <v>7800</v>
      </c>
      <c r="BU865" s="8" t="n">
        <f aca="false">57600+25800</f>
        <v>83400</v>
      </c>
      <c r="BX865" s="8" t="n">
        <v>50781.33</v>
      </c>
      <c r="CK865" s="8" t="n">
        <f aca="false">4900</f>
        <v>4900</v>
      </c>
      <c r="DC865" s="8" t="n">
        <v>90000</v>
      </c>
      <c r="DN865" s="8" t="n">
        <f aca="false">5800+8400</f>
        <v>14200</v>
      </c>
    </row>
    <row r="866" customFormat="false" ht="15.6" hidden="false" customHeight="false" outlineLevel="0" collapsed="false">
      <c r="A866" s="108"/>
      <c r="B866" s="64"/>
      <c r="C866" s="65"/>
      <c r="D866" s="68"/>
      <c r="E866" s="65"/>
      <c r="F866" s="68" t="n">
        <v>424</v>
      </c>
      <c r="G866" s="118" t="s">
        <v>212</v>
      </c>
      <c r="H866" s="70" t="n">
        <v>730000</v>
      </c>
      <c r="I866" s="70"/>
      <c r="J866" s="70"/>
      <c r="K866" s="70" t="n">
        <f aca="false">O866</f>
        <v>395304</v>
      </c>
      <c r="L866" s="168"/>
      <c r="M866" s="73" t="n">
        <f aca="false">K866/H866*100</f>
        <v>54.1512328767123</v>
      </c>
      <c r="N866" s="74" t="n">
        <f aca="false">H866+I866+J866</f>
        <v>730000</v>
      </c>
      <c r="O866" s="8" t="n">
        <f aca="false">SUM(P866:IV866)</f>
        <v>395304</v>
      </c>
      <c r="V866" s="8" t="n">
        <f aca="false">73440</f>
        <v>73440</v>
      </c>
      <c r="AU866" s="8" t="n">
        <f aca="false">79560</f>
        <v>79560</v>
      </c>
      <c r="BU866" s="8" t="n">
        <f aca="false">78336</f>
        <v>78336</v>
      </c>
      <c r="CU866" s="8" t="n">
        <f aca="false">94848</f>
        <v>94848</v>
      </c>
      <c r="DU866" s="8" t="n">
        <f aca="false">69120</f>
        <v>69120</v>
      </c>
    </row>
    <row r="867" customFormat="false" ht="15.6" hidden="false" customHeight="false" outlineLevel="0" collapsed="false">
      <c r="A867" s="108"/>
      <c r="B867" s="64"/>
      <c r="C867" s="65"/>
      <c r="D867" s="68"/>
      <c r="E867" s="65"/>
      <c r="F867" s="68" t="n">
        <v>425</v>
      </c>
      <c r="G867" s="118" t="s">
        <v>214</v>
      </c>
      <c r="H867" s="70" t="n">
        <f aca="false">2200000+1000000-1000000</f>
        <v>2200000</v>
      </c>
      <c r="I867" s="70"/>
      <c r="J867" s="70"/>
      <c r="K867" s="70" t="n">
        <f aca="false">O867</f>
        <v>523980.47</v>
      </c>
      <c r="L867" s="168"/>
      <c r="M867" s="73" t="n">
        <f aca="false">K867/H867*100</f>
        <v>23.8172940909091</v>
      </c>
      <c r="N867" s="74" t="n">
        <f aca="false">H867+I867+J867</f>
        <v>2200000</v>
      </c>
      <c r="O867" s="8" t="n">
        <f aca="false">SUM(P867:IV867)</f>
        <v>523980.47</v>
      </c>
      <c r="X867" s="8" t="n">
        <f aca="false">1205+9000+28800+2058.08+4800</f>
        <v>45863.08</v>
      </c>
      <c r="AV867" s="8" t="n">
        <f aca="false">3200+37368.99</f>
        <v>40568.99</v>
      </c>
      <c r="AY867" s="8" t="n">
        <f aca="false">6400</f>
        <v>6400</v>
      </c>
      <c r="BB867" s="8" t="n">
        <f aca="false">395838</f>
        <v>395838</v>
      </c>
      <c r="BR867" s="8" t="n">
        <f aca="false">10200</f>
        <v>10200</v>
      </c>
      <c r="CG867" s="8" t="n">
        <f aca="false">17210.4</f>
        <v>17210.4</v>
      </c>
      <c r="DN867" s="8" t="n">
        <f aca="false">7900</f>
        <v>7900</v>
      </c>
    </row>
    <row r="868" customFormat="false" ht="15.6" hidden="false" customHeight="false" outlineLevel="0" collapsed="false">
      <c r="A868" s="108"/>
      <c r="B868" s="64"/>
      <c r="C868" s="65"/>
      <c r="D868" s="68"/>
      <c r="E868" s="65"/>
      <c r="F868" s="68" t="n">
        <v>426</v>
      </c>
      <c r="G868" s="118" t="s">
        <v>170</v>
      </c>
      <c r="H868" s="70" t="n">
        <v>560000</v>
      </c>
      <c r="I868" s="70"/>
      <c r="J868" s="70"/>
      <c r="K868" s="70" t="n">
        <f aca="false">O868</f>
        <v>127989.6</v>
      </c>
      <c r="L868" s="168"/>
      <c r="M868" s="73" t="n">
        <f aca="false">K868/H868*100</f>
        <v>22.8552857142857</v>
      </c>
      <c r="N868" s="74" t="n">
        <f aca="false">H868+I868+J868</f>
        <v>560000</v>
      </c>
      <c r="O868" s="8" t="n">
        <f aca="false">SUM(P868:IV868)</f>
        <v>127989.6</v>
      </c>
      <c r="X868" s="8" t="n">
        <f aca="false">3642</f>
        <v>3642</v>
      </c>
      <c r="BB868" s="8" t="n">
        <f aca="false">3284+2460</f>
        <v>5744</v>
      </c>
      <c r="BQ868" s="8" t="n">
        <f aca="false">18422.5</f>
        <v>18422.5</v>
      </c>
      <c r="CF868" s="8" t="n">
        <f aca="false">45690</f>
        <v>45690</v>
      </c>
      <c r="CR868" s="8" t="n">
        <f aca="false">9180</f>
        <v>9180</v>
      </c>
      <c r="DH868" s="8" t="n">
        <f aca="false">18755.6+1700+14822.5+10033</f>
        <v>45311.1</v>
      </c>
    </row>
    <row r="869" customFormat="false" ht="15.6" hidden="false" customHeight="false" outlineLevel="0" collapsed="false">
      <c r="A869" s="108"/>
      <c r="B869" s="64"/>
      <c r="C869" s="65"/>
      <c r="D869" s="68"/>
      <c r="E869" s="65"/>
      <c r="F869" s="68" t="n">
        <v>482</v>
      </c>
      <c r="G869" s="92" t="s">
        <v>219</v>
      </c>
      <c r="H869" s="70" t="n">
        <v>16000</v>
      </c>
      <c r="I869" s="70"/>
      <c r="J869" s="70"/>
      <c r="K869" s="70" t="n">
        <f aca="false">O869</f>
        <v>0</v>
      </c>
      <c r="L869" s="168"/>
      <c r="M869" s="73" t="n">
        <f aca="false">K869/H869*100</f>
        <v>0</v>
      </c>
      <c r="N869" s="74" t="n">
        <f aca="false">H869+I869+J869</f>
        <v>16000</v>
      </c>
      <c r="O869" s="8" t="n">
        <f aca="false">SUM(P869:IV869)</f>
        <v>0</v>
      </c>
    </row>
    <row r="870" customFormat="false" ht="15.6" hidden="false" customHeight="false" outlineLevel="0" collapsed="false">
      <c r="A870" s="108"/>
      <c r="B870" s="64"/>
      <c r="C870" s="65"/>
      <c r="D870" s="68"/>
      <c r="E870" s="65" t="s">
        <v>964</v>
      </c>
      <c r="F870" s="87" t="n">
        <v>4632</v>
      </c>
      <c r="G870" s="84" t="s">
        <v>955</v>
      </c>
      <c r="H870" s="168" t="n">
        <f aca="false">H871+H872</f>
        <v>400000</v>
      </c>
      <c r="I870" s="168"/>
      <c r="J870" s="168"/>
      <c r="K870" s="168" t="n">
        <f aca="false">K871+K872</f>
        <v>0</v>
      </c>
      <c r="L870" s="168"/>
      <c r="M870" s="577" t="n">
        <f aca="false">K870/H870*100</f>
        <v>0</v>
      </c>
      <c r="N870" s="578" t="n">
        <f aca="false">H870+I870+J870</f>
        <v>400000</v>
      </c>
      <c r="O870" s="8" t="n">
        <f aca="false">SUM(P870:IV870)</f>
        <v>0</v>
      </c>
    </row>
    <row r="871" customFormat="false" ht="15.6" hidden="false" customHeight="false" outlineLevel="0" collapsed="false">
      <c r="A871" s="108"/>
      <c r="B871" s="64"/>
      <c r="C871" s="65"/>
      <c r="D871" s="68"/>
      <c r="E871" s="65"/>
      <c r="F871" s="91" t="n">
        <v>511</v>
      </c>
      <c r="G871" s="92" t="s">
        <v>310</v>
      </c>
      <c r="H871" s="70" t="n">
        <v>200000</v>
      </c>
      <c r="I871" s="70"/>
      <c r="J871" s="70"/>
      <c r="K871" s="70" t="n">
        <f aca="false">O871</f>
        <v>0</v>
      </c>
      <c r="L871" s="168"/>
      <c r="M871" s="73" t="n">
        <f aca="false">K871/H871*100</f>
        <v>0</v>
      </c>
      <c r="N871" s="74" t="n">
        <f aca="false">H871+I871+J871</f>
        <v>200000</v>
      </c>
      <c r="O871" s="8" t="n">
        <f aca="false">SUM(P871:IV871)</f>
        <v>0</v>
      </c>
    </row>
    <row r="872" customFormat="false" ht="15.6" hidden="false" customHeight="false" outlineLevel="0" collapsed="false">
      <c r="A872" s="108"/>
      <c r="B872" s="64"/>
      <c r="C872" s="65"/>
      <c r="D872" s="68"/>
      <c r="E872" s="65"/>
      <c r="F872" s="68" t="n">
        <v>512</v>
      </c>
      <c r="G872" s="118" t="s">
        <v>225</v>
      </c>
      <c r="H872" s="70" t="n">
        <v>200000</v>
      </c>
      <c r="I872" s="70"/>
      <c r="J872" s="70"/>
      <c r="K872" s="70" t="n">
        <f aca="false">O872</f>
        <v>0</v>
      </c>
      <c r="L872" s="168"/>
      <c r="M872" s="61" t="n">
        <f aca="false">K872/H872*100</f>
        <v>0</v>
      </c>
      <c r="N872" s="74" t="n">
        <f aca="false">H872+I872+J872</f>
        <v>200000</v>
      </c>
      <c r="O872" s="8" t="n">
        <f aca="false">SUM(P872:IV872)</f>
        <v>0</v>
      </c>
    </row>
    <row r="873" customFormat="false" ht="15.6" hidden="false" customHeight="false" outlineLevel="0" collapsed="false">
      <c r="A873" s="192"/>
      <c r="B873" s="95"/>
      <c r="C873" s="96"/>
      <c r="D873" s="97"/>
      <c r="E873" s="96"/>
      <c r="F873" s="97"/>
      <c r="G873" s="148" t="s">
        <v>370</v>
      </c>
      <c r="H873" s="99" t="n">
        <f aca="false">H861+H862+H863+H864+H865+H866+H867+H868+H869+H860+H871+H872</f>
        <v>14115000</v>
      </c>
      <c r="I873" s="99" t="n">
        <f aca="false">I861+I862+I863+I864+I865+I866+I867+I868+I869+I860</f>
        <v>0</v>
      </c>
      <c r="J873" s="99" t="n">
        <f aca="false">J861+J862+J863+J864+J865+J866+J867+J868+J869+J860</f>
        <v>0</v>
      </c>
      <c r="K873" s="99" t="n">
        <f aca="false">K861+K862+K863+K864+K865+K866+K867+K868+K869+K860+K871+K872</f>
        <v>4908321.11</v>
      </c>
      <c r="L873" s="99"/>
      <c r="M873" s="100" t="n">
        <f aca="false">K873/H873*100</f>
        <v>34.7737946156571</v>
      </c>
      <c r="N873" s="101" t="n">
        <f aca="false">H873+I873+J873</f>
        <v>14115000</v>
      </c>
    </row>
    <row r="874" customFormat="false" ht="15.6" hidden="false" customHeight="false" outlineLevel="0" collapsed="false">
      <c r="A874" s="108"/>
      <c r="B874" s="146"/>
      <c r="C874" s="64"/>
      <c r="D874" s="87"/>
      <c r="E874" s="65"/>
      <c r="F874" s="68"/>
      <c r="G874" s="582" t="s">
        <v>965</v>
      </c>
      <c r="H874" s="566"/>
      <c r="I874" s="566"/>
      <c r="J874" s="566"/>
      <c r="K874" s="70"/>
      <c r="L874" s="168"/>
      <c r="M874" s="73"/>
      <c r="N874" s="585"/>
    </row>
    <row r="875" customFormat="false" ht="15.6" hidden="false" customHeight="false" outlineLevel="0" collapsed="false">
      <c r="A875" s="108"/>
      <c r="B875" s="146"/>
      <c r="C875" s="64"/>
      <c r="D875" s="87"/>
      <c r="E875" s="65" t="s">
        <v>966</v>
      </c>
      <c r="F875" s="87" t="n">
        <v>4631</v>
      </c>
      <c r="G875" s="84" t="s">
        <v>954</v>
      </c>
      <c r="H875" s="168" t="n">
        <f aca="false">H876+H877+H878+H879+H880+H881+H882+H883+H884+H885+H886</f>
        <v>14932000</v>
      </c>
      <c r="I875" s="168" t="n">
        <f aca="false">I876+I877+I878+I879+I880+I881+I882+I883+I884+I885+I886</f>
        <v>0</v>
      </c>
      <c r="J875" s="168" t="n">
        <f aca="false">J876+J877+J878+J879+J880+J881+J882+J883+J884+J885+J886</f>
        <v>0</v>
      </c>
      <c r="K875" s="168" t="n">
        <f aca="false">K876+K877+K878+K879+K880+K881+K882+K883+K884+K885+K886</f>
        <v>6090489.36</v>
      </c>
      <c r="L875" s="168"/>
      <c r="M875" s="577" t="n">
        <f aca="false">K875/H875*100</f>
        <v>40.7881687650683</v>
      </c>
      <c r="N875" s="578" t="n">
        <f aca="false">H875+I875+J875</f>
        <v>14932000</v>
      </c>
      <c r="O875" s="8" t="n">
        <f aca="false">SUM(P875:IV875)</f>
        <v>0</v>
      </c>
    </row>
    <row r="876" customFormat="false" ht="15.6" hidden="false" customHeight="false" outlineLevel="0" collapsed="false">
      <c r="A876" s="108"/>
      <c r="B876" s="146"/>
      <c r="C876" s="64"/>
      <c r="D876" s="87"/>
      <c r="E876" s="65"/>
      <c r="F876" s="68" t="n">
        <v>413</v>
      </c>
      <c r="G876" s="118" t="s">
        <v>202</v>
      </c>
      <c r="H876" s="70" t="n">
        <v>350000</v>
      </c>
      <c r="I876" s="70"/>
      <c r="J876" s="70"/>
      <c r="K876" s="70" t="n">
        <f aca="false">O876</f>
        <v>76762.45</v>
      </c>
      <c r="L876" s="168"/>
      <c r="M876" s="73" t="n">
        <f aca="false">K876/H876*100</f>
        <v>21.9321285714286</v>
      </c>
      <c r="N876" s="74" t="n">
        <f aca="false">H876+I876+J876</f>
        <v>350000</v>
      </c>
      <c r="O876" s="8" t="n">
        <f aca="false">SUM(P876:IV876)</f>
        <v>76762.45</v>
      </c>
      <c r="AB876" s="8" t="n">
        <v>22819.11</v>
      </c>
      <c r="AY876" s="8" t="n">
        <f aca="false">31140.67+22802.67</f>
        <v>53943.34</v>
      </c>
    </row>
    <row r="877" customFormat="false" ht="15.6" hidden="false" customHeight="false" outlineLevel="0" collapsed="false">
      <c r="A877" s="108"/>
      <c r="B877" s="146"/>
      <c r="C877" s="64"/>
      <c r="D877" s="87"/>
      <c r="E877" s="65"/>
      <c r="F877" s="68" t="n">
        <v>414</v>
      </c>
      <c r="G877" s="118" t="s">
        <v>204</v>
      </c>
      <c r="H877" s="70" t="n">
        <f aca="false">101000+32000</f>
        <v>133000</v>
      </c>
      <c r="I877" s="70"/>
      <c r="J877" s="70"/>
      <c r="K877" s="70" t="n">
        <f aca="false">O877</f>
        <v>131714.98</v>
      </c>
      <c r="L877" s="168"/>
      <c r="M877" s="73" t="n">
        <f aca="false">K877/H877*100</f>
        <v>99.0338195488722</v>
      </c>
      <c r="N877" s="74" t="n">
        <f aca="false">H877+I877+J877</f>
        <v>133000</v>
      </c>
      <c r="O877" s="8" t="n">
        <f aca="false">SUM(P877:IV877)</f>
        <v>131714.98</v>
      </c>
      <c r="BF877" s="8" t="n">
        <f aca="false">41481.67+90233.31</f>
        <v>131714.98</v>
      </c>
    </row>
    <row r="878" customFormat="false" ht="15.6" hidden="false" customHeight="false" outlineLevel="0" collapsed="false">
      <c r="A878" s="108"/>
      <c r="B878" s="64"/>
      <c r="C878" s="65"/>
      <c r="D878" s="68"/>
      <c r="E878" s="65"/>
      <c r="F878" s="68" t="n">
        <v>415</v>
      </c>
      <c r="G878" s="118" t="s">
        <v>206</v>
      </c>
      <c r="H878" s="70" t="n">
        <v>2300000</v>
      </c>
      <c r="I878" s="70"/>
      <c r="J878" s="70"/>
      <c r="K878" s="70" t="n">
        <f aca="false">O878</f>
        <v>496640.24</v>
      </c>
      <c r="L878" s="168"/>
      <c r="M878" s="73" t="n">
        <f aca="false">K878/H878*100</f>
        <v>21.5930539130435</v>
      </c>
      <c r="N878" s="74" t="n">
        <f aca="false">H878+I878+J878</f>
        <v>2300000</v>
      </c>
      <c r="O878" s="8" t="n">
        <f aca="false">SUM(P878:IV878)</f>
        <v>496640.24</v>
      </c>
      <c r="AE878" s="8" t="n">
        <f aca="false">157725.99</f>
        <v>157725.99</v>
      </c>
      <c r="AW878" s="8" t="n">
        <f aca="false">107290.89</f>
        <v>107290.89</v>
      </c>
      <c r="BM878" s="8" t="n">
        <v>100336.07</v>
      </c>
      <c r="DM878" s="8" t="n">
        <v>86112.73</v>
      </c>
      <c r="DZ878" s="8" t="n">
        <f aca="false">45174.56</f>
        <v>45174.56</v>
      </c>
    </row>
    <row r="879" customFormat="false" ht="15.6" hidden="false" customHeight="false" outlineLevel="0" collapsed="false">
      <c r="A879" s="108"/>
      <c r="B879" s="64"/>
      <c r="C879" s="65"/>
      <c r="D879" s="68"/>
      <c r="E879" s="65"/>
      <c r="F879" s="68" t="n">
        <v>416</v>
      </c>
      <c r="G879" s="118" t="s">
        <v>180</v>
      </c>
      <c r="H879" s="70" t="n">
        <v>600000</v>
      </c>
      <c r="I879" s="70"/>
      <c r="J879" s="70"/>
      <c r="K879" s="70" t="n">
        <f aca="false">O879</f>
        <v>493112.84</v>
      </c>
      <c r="L879" s="168"/>
      <c r="M879" s="73" t="n">
        <f aca="false">K879/H879*100</f>
        <v>82.1854733333333</v>
      </c>
      <c r="N879" s="74" t="n">
        <f aca="false">H879+I879+J879</f>
        <v>600000</v>
      </c>
      <c r="O879" s="8" t="n">
        <f aca="false">SUM(P879:IV879)</f>
        <v>493112.84</v>
      </c>
      <c r="BF879" s="8" t="n">
        <f aca="false">92449.09</f>
        <v>92449.09</v>
      </c>
      <c r="CN879" s="8" t="n">
        <v>139415.49</v>
      </c>
      <c r="CV879" s="8" t="n">
        <v>40455.05</v>
      </c>
      <c r="DG879" s="8" t="n">
        <v>190199.49</v>
      </c>
      <c r="DO879" s="8" t="n">
        <v>30593.72</v>
      </c>
    </row>
    <row r="880" customFormat="false" ht="15.6" hidden="false" customHeight="false" outlineLevel="0" collapsed="false">
      <c r="A880" s="108"/>
      <c r="B880" s="64"/>
      <c r="C880" s="65"/>
      <c r="D880" s="68"/>
      <c r="E880" s="65"/>
      <c r="F880" s="68" t="n">
        <v>421</v>
      </c>
      <c r="G880" s="118" t="s">
        <v>149</v>
      </c>
      <c r="H880" s="70" t="n">
        <f aca="false">4650000+500000-82000</f>
        <v>5068000</v>
      </c>
      <c r="I880" s="70"/>
      <c r="J880" s="70"/>
      <c r="K880" s="70" t="n">
        <f aca="false">O880</f>
        <v>3678513.86</v>
      </c>
      <c r="L880" s="168"/>
      <c r="M880" s="73" t="n">
        <f aca="false">K880/H880*100</f>
        <v>72.5831464088398</v>
      </c>
      <c r="N880" s="74" t="n">
        <f aca="false">H880+I880+J880</f>
        <v>5068000</v>
      </c>
      <c r="O880" s="8" t="n">
        <f aca="false">SUM(P880:IV880)</f>
        <v>3678513.86</v>
      </c>
      <c r="V880" s="8" t="n">
        <f aca="false">95978.32</f>
        <v>95978.32</v>
      </c>
      <c r="X880" s="8" t="n">
        <f aca="false">5211.54</f>
        <v>5211.54</v>
      </c>
      <c r="Z880" s="8" t="n">
        <f aca="false">399290.42</f>
        <v>399290.42</v>
      </c>
      <c r="AI880" s="8" t="n">
        <f aca="false">100817.47</f>
        <v>100817.47</v>
      </c>
      <c r="AP880" s="8" t="n">
        <f aca="false">736850.54</f>
        <v>736850.54</v>
      </c>
      <c r="BD880" s="8" t="n">
        <f aca="false">45842.43</f>
        <v>45842.43</v>
      </c>
      <c r="BG880" s="8" t="n">
        <f aca="false">26013.43</f>
        <v>26013.43</v>
      </c>
      <c r="BK880" s="8" t="n">
        <f aca="false">95462.16</f>
        <v>95462.16</v>
      </c>
      <c r="BQ880" s="8" t="n">
        <f aca="false">763491</f>
        <v>763491</v>
      </c>
      <c r="BR880" s="8" t="n">
        <f aca="false">29807.23</f>
        <v>29807.23</v>
      </c>
      <c r="BX880" s="8" t="n">
        <f aca="false">32216.72</f>
        <v>32216.72</v>
      </c>
      <c r="CF880" s="8" t="n">
        <f aca="false">9737.6</f>
        <v>9737.6</v>
      </c>
      <c r="CH880" s="8" t="n">
        <f aca="false">17205.54+94763.42</f>
        <v>111968.96</v>
      </c>
      <c r="CJ880" s="8" t="n">
        <f aca="false">582656.31</f>
        <v>582656.31</v>
      </c>
      <c r="DC880" s="8" t="n">
        <f aca="false">5015.62+11560.38+21384+10055.72+120.6+1000</f>
        <v>49136.32</v>
      </c>
      <c r="DD880" s="8" t="n">
        <f aca="false">10835.65+389948.07</f>
        <v>400783.72</v>
      </c>
      <c r="DF880" s="8" t="n">
        <f aca="false">157316.04</f>
        <v>157316.04</v>
      </c>
      <c r="DN880" s="8" t="n">
        <f aca="false">3254.84+11121.52+21384+173.29</f>
        <v>35933.65</v>
      </c>
    </row>
    <row r="881" customFormat="false" ht="15.6" hidden="false" customHeight="false" outlineLevel="0" collapsed="false">
      <c r="A881" s="108"/>
      <c r="B881" s="64"/>
      <c r="C881" s="65"/>
      <c r="D881" s="68"/>
      <c r="E881" s="65"/>
      <c r="F881" s="68" t="n">
        <v>422</v>
      </c>
      <c r="G881" s="118" t="s">
        <v>150</v>
      </c>
      <c r="H881" s="70" t="n">
        <v>500000</v>
      </c>
      <c r="I881" s="70"/>
      <c r="J881" s="70"/>
      <c r="K881" s="70" t="n">
        <f aca="false">O881</f>
        <v>90049.81</v>
      </c>
      <c r="L881" s="168"/>
      <c r="M881" s="73" t="n">
        <f aca="false">K881/H881*100</f>
        <v>18.009962</v>
      </c>
      <c r="N881" s="74" t="n">
        <f aca="false">H881+I881+J881</f>
        <v>500000</v>
      </c>
      <c r="O881" s="8" t="n">
        <f aca="false">SUM(P881:IV881)</f>
        <v>90049.81</v>
      </c>
      <c r="AB881" s="8" t="n">
        <f aca="false">12806.04</f>
        <v>12806.04</v>
      </c>
      <c r="AX881" s="8" t="n">
        <f aca="false">33299.17</f>
        <v>33299.17</v>
      </c>
      <c r="AY881" s="8" t="n">
        <f aca="false">15207.6</f>
        <v>15207.6</v>
      </c>
      <c r="BZ881" s="8" t="n">
        <f aca="false">11000</f>
        <v>11000</v>
      </c>
      <c r="CF881" s="8" t="n">
        <f aca="false">9733</f>
        <v>9733</v>
      </c>
      <c r="DD881" s="8" t="n">
        <f aca="false">8004</f>
        <v>8004</v>
      </c>
    </row>
    <row r="882" customFormat="false" ht="15.6" hidden="false" customHeight="false" outlineLevel="0" collapsed="false">
      <c r="A882" s="108"/>
      <c r="B882" s="64"/>
      <c r="C882" s="65"/>
      <c r="D882" s="68"/>
      <c r="E882" s="65"/>
      <c r="F882" s="68" t="n">
        <v>423</v>
      </c>
      <c r="G882" s="118" t="s">
        <v>168</v>
      </c>
      <c r="H882" s="70" t="n">
        <f aca="false">432000+100000</f>
        <v>532000</v>
      </c>
      <c r="I882" s="70"/>
      <c r="J882" s="70"/>
      <c r="K882" s="70" t="n">
        <f aca="false">O882</f>
        <v>389615.84</v>
      </c>
      <c r="L882" s="168"/>
      <c r="M882" s="73" t="n">
        <f aca="false">K882/H882*100</f>
        <v>73.2360601503759</v>
      </c>
      <c r="N882" s="74" t="n">
        <f aca="false">H882+I882+J882</f>
        <v>532000</v>
      </c>
      <c r="O882" s="8" t="n">
        <f aca="false">SUM(P882:IV882)</f>
        <v>389615.84</v>
      </c>
      <c r="AG882" s="11" t="n">
        <f aca="false">4000+27000+15200</f>
        <v>46200</v>
      </c>
      <c r="AX882" s="8" t="n">
        <f aca="false">4090.39</f>
        <v>4090.39</v>
      </c>
      <c r="BD882" s="8" t="n">
        <f aca="false">95000</f>
        <v>95000</v>
      </c>
      <c r="BF882" s="8" t="n">
        <f aca="false">8400+840</f>
        <v>9240</v>
      </c>
      <c r="BG882" s="8" t="n">
        <f aca="false">2112</f>
        <v>2112</v>
      </c>
      <c r="BK882" s="8" t="n">
        <f aca="false">11540+44000</f>
        <v>55540</v>
      </c>
      <c r="BX882" s="8" t="n">
        <f aca="false">840+17399.48+34200</f>
        <v>52439.48</v>
      </c>
      <c r="BZ882" s="8" t="n">
        <f aca="false">14500</f>
        <v>14500</v>
      </c>
      <c r="CF882" s="8" t="n">
        <f aca="false">5400</f>
        <v>5400</v>
      </c>
      <c r="CI882" s="8" t="n">
        <f aca="false">86400</f>
        <v>86400</v>
      </c>
      <c r="DA882" s="8" t="n">
        <f aca="false">16800</f>
        <v>16800</v>
      </c>
      <c r="DG882" s="8" t="n">
        <f aca="false">1893.97</f>
        <v>1893.97</v>
      </c>
    </row>
    <row r="883" customFormat="false" ht="15.6" hidden="false" customHeight="false" outlineLevel="0" collapsed="false">
      <c r="A883" s="108"/>
      <c r="B883" s="64"/>
      <c r="C883" s="65"/>
      <c r="D883" s="68"/>
      <c r="E883" s="65"/>
      <c r="F883" s="68" t="n">
        <v>424</v>
      </c>
      <c r="G883" s="118" t="s">
        <v>212</v>
      </c>
      <c r="H883" s="70" t="n">
        <f aca="false">835000+50000</f>
        <v>885000</v>
      </c>
      <c r="I883" s="70"/>
      <c r="J883" s="70"/>
      <c r="K883" s="70" t="n">
        <f aca="false">O883</f>
        <v>246731.8</v>
      </c>
      <c r="L883" s="168"/>
      <c r="M883" s="73" t="n">
        <f aca="false">K883/H883*100</f>
        <v>27.8792994350282</v>
      </c>
      <c r="N883" s="74" t="n">
        <f aca="false">H883+I883+J883</f>
        <v>885000</v>
      </c>
      <c r="O883" s="8" t="n">
        <f aca="false">SUM(P883:IV883)</f>
        <v>246731.8</v>
      </c>
      <c r="S883" s="8" t="n">
        <f aca="false">84271</f>
        <v>84271</v>
      </c>
      <c r="X883" s="8" t="n">
        <f aca="false">3281</f>
        <v>3281</v>
      </c>
      <c r="AG883" s="11" t="n">
        <f aca="false">8195</f>
        <v>8195</v>
      </c>
      <c r="AO883" s="8" t="n">
        <f aca="false">78796.8</f>
        <v>78796.8</v>
      </c>
      <c r="AX883" s="8" t="n">
        <f aca="false">2300</f>
        <v>2300</v>
      </c>
      <c r="BZ883" s="8" t="n">
        <f aca="false">3800</f>
        <v>3800</v>
      </c>
      <c r="CR883" s="8" t="n">
        <f aca="false">61488</f>
        <v>61488</v>
      </c>
      <c r="DG883" s="8" t="n">
        <f aca="false">4600</f>
        <v>4600</v>
      </c>
    </row>
    <row r="884" customFormat="false" ht="15.6" hidden="false" customHeight="false" outlineLevel="0" collapsed="false">
      <c r="A884" s="108"/>
      <c r="B884" s="64"/>
      <c r="C884" s="65"/>
      <c r="D884" s="68"/>
      <c r="E884" s="65"/>
      <c r="F884" s="68" t="n">
        <v>425</v>
      </c>
      <c r="G884" s="118" t="s">
        <v>214</v>
      </c>
      <c r="H884" s="70" t="n">
        <f aca="false">2450000+1500000</f>
        <v>3950000</v>
      </c>
      <c r="I884" s="70"/>
      <c r="J884" s="70"/>
      <c r="K884" s="70" t="n">
        <f aca="false">O884</f>
        <v>316419.06</v>
      </c>
      <c r="L884" s="168"/>
      <c r="M884" s="73" t="n">
        <f aca="false">K884/H884*100</f>
        <v>8.01060911392405</v>
      </c>
      <c r="N884" s="74" t="n">
        <f aca="false">H884+I884+J884</f>
        <v>3950000</v>
      </c>
      <c r="O884" s="8" t="n">
        <f aca="false">SUM(P884:IV884)</f>
        <v>316419.06</v>
      </c>
      <c r="X884" s="8" t="n">
        <f aca="false">16364</f>
        <v>16364</v>
      </c>
      <c r="AG884" s="11" t="n">
        <f aca="false">51357.64</f>
        <v>51357.64</v>
      </c>
      <c r="BD884" s="8" t="n">
        <f aca="false">67099.2</f>
        <v>67099.2</v>
      </c>
      <c r="BG884" s="8" t="n">
        <f aca="false">90129.46</f>
        <v>90129.46</v>
      </c>
      <c r="BW884" s="8" t="n">
        <f aca="false">21103.56</f>
        <v>21103.56</v>
      </c>
      <c r="BZ884" s="8" t="n">
        <f aca="false">14089+1783.2</f>
        <v>15872.2</v>
      </c>
      <c r="CF884" s="8" t="n">
        <f aca="false">42480+9000</f>
        <v>51480</v>
      </c>
      <c r="DD884" s="8" t="n">
        <f aca="false">2473+540</f>
        <v>3013</v>
      </c>
    </row>
    <row r="885" customFormat="false" ht="15.6" hidden="false" customHeight="false" outlineLevel="0" collapsed="false">
      <c r="A885" s="108"/>
      <c r="B885" s="64"/>
      <c r="C885" s="65"/>
      <c r="D885" s="68"/>
      <c r="E885" s="65"/>
      <c r="F885" s="68" t="n">
        <v>426</v>
      </c>
      <c r="G885" s="118" t="s">
        <v>170</v>
      </c>
      <c r="H885" s="70" t="n">
        <f aca="false">613000</f>
        <v>613000</v>
      </c>
      <c r="I885" s="70"/>
      <c r="J885" s="70"/>
      <c r="K885" s="70" t="n">
        <f aca="false">O885</f>
        <v>170928.48</v>
      </c>
      <c r="L885" s="168"/>
      <c r="M885" s="73" t="n">
        <f aca="false">K885/H885*100</f>
        <v>27.8839282218597</v>
      </c>
      <c r="N885" s="74" t="n">
        <f aca="false">H885+I885+J885</f>
        <v>613000</v>
      </c>
      <c r="O885" s="8" t="n">
        <f aca="false">SUM(P885:IV885)</f>
        <v>170928.48</v>
      </c>
      <c r="AG885" s="11" t="n">
        <f aca="false">11668</f>
        <v>11668</v>
      </c>
      <c r="BD885" s="8" t="n">
        <f aca="false">28848.48</f>
        <v>28848.48</v>
      </c>
      <c r="BF885" s="8" t="n">
        <f aca="false">5050+1300+1345</f>
        <v>7695</v>
      </c>
      <c r="BG885" s="8" t="n">
        <f aca="false">11330+19356</f>
        <v>30686</v>
      </c>
      <c r="BX885" s="8" t="n">
        <f aca="false">5800+1200+5640</f>
        <v>12640</v>
      </c>
      <c r="BZ885" s="8" t="n">
        <f aca="false">22662</f>
        <v>22662</v>
      </c>
      <c r="CE885" s="8" t="n">
        <f aca="false">5973</f>
        <v>5973</v>
      </c>
      <c r="DG885" s="8" t="n">
        <f aca="false">2460</f>
        <v>2460</v>
      </c>
      <c r="DM885" s="8" t="n">
        <f aca="false">11330+1628</f>
        <v>12958</v>
      </c>
      <c r="DU885" s="8" t="n">
        <f aca="false">35338</f>
        <v>35338</v>
      </c>
    </row>
    <row r="886" customFormat="false" ht="15.6" hidden="false" customHeight="false" outlineLevel="0" collapsed="false">
      <c r="A886" s="108"/>
      <c r="B886" s="64"/>
      <c r="C886" s="65"/>
      <c r="D886" s="68"/>
      <c r="E886" s="65"/>
      <c r="F886" s="367" t="n">
        <v>482</v>
      </c>
      <c r="G886" s="92" t="s">
        <v>219</v>
      </c>
      <c r="H886" s="70" t="n">
        <v>1000</v>
      </c>
      <c r="I886" s="70"/>
      <c r="J886" s="70"/>
      <c r="K886" s="70" t="n">
        <f aca="false">O886</f>
        <v>0</v>
      </c>
      <c r="L886" s="168"/>
      <c r="M886" s="73" t="n">
        <f aca="false">K886/H886*100</f>
        <v>0</v>
      </c>
      <c r="N886" s="74" t="n">
        <f aca="false">H886+I886+J886</f>
        <v>1000</v>
      </c>
      <c r="O886" s="8" t="n">
        <f aca="false">SUM(P886:IV886)</f>
        <v>0</v>
      </c>
    </row>
    <row r="887" customFormat="false" ht="15.6" hidden="false" customHeight="false" outlineLevel="0" collapsed="false">
      <c r="A887" s="108"/>
      <c r="B887" s="64"/>
      <c r="C887" s="65"/>
      <c r="D887" s="68"/>
      <c r="E887" s="65" t="s">
        <v>967</v>
      </c>
      <c r="F887" s="87" t="n">
        <v>4632</v>
      </c>
      <c r="G887" s="84" t="s">
        <v>955</v>
      </c>
      <c r="H887" s="168" t="n">
        <f aca="false">H888+H889</f>
        <v>310000</v>
      </c>
      <c r="I887" s="168" t="n">
        <f aca="false">I888</f>
        <v>0</v>
      </c>
      <c r="J887" s="168" t="n">
        <f aca="false">J888</f>
        <v>0</v>
      </c>
      <c r="K887" s="168" t="n">
        <f aca="false">K888+K889</f>
        <v>300000</v>
      </c>
      <c r="L887" s="168"/>
      <c r="M887" s="577" t="n">
        <f aca="false">K887/H887*100</f>
        <v>96.7741935483871</v>
      </c>
      <c r="N887" s="578" t="n">
        <f aca="false">H887+I887+J887</f>
        <v>310000</v>
      </c>
      <c r="O887" s="8" t="n">
        <f aca="false">SUM(P887:IV887)</f>
        <v>0</v>
      </c>
    </row>
    <row r="888" customFormat="false" ht="15.6" hidden="false" customHeight="false" outlineLevel="0" collapsed="false">
      <c r="A888" s="108"/>
      <c r="B888" s="64"/>
      <c r="C888" s="65"/>
      <c r="D888" s="68"/>
      <c r="E888" s="65"/>
      <c r="F888" s="91" t="n">
        <v>511</v>
      </c>
      <c r="G888" s="92" t="s">
        <v>310</v>
      </c>
      <c r="H888" s="70" t="n">
        <v>150000</v>
      </c>
      <c r="I888" s="70"/>
      <c r="J888" s="70"/>
      <c r="K888" s="70" t="n">
        <f aca="false">O888</f>
        <v>150000</v>
      </c>
      <c r="L888" s="168"/>
      <c r="M888" s="73" t="n">
        <f aca="false">K888/H888*100</f>
        <v>100</v>
      </c>
      <c r="N888" s="74" t="n">
        <f aca="false">H888+I888+J888</f>
        <v>150000</v>
      </c>
      <c r="O888" s="8" t="n">
        <f aca="false">SUM(P888:IV888)</f>
        <v>150000</v>
      </c>
      <c r="BR888" s="8" t="n">
        <v>150000</v>
      </c>
    </row>
    <row r="889" customFormat="false" ht="15.6" hidden="false" customHeight="false" outlineLevel="0" collapsed="false">
      <c r="A889" s="108"/>
      <c r="B889" s="64"/>
      <c r="C889" s="65"/>
      <c r="D889" s="68"/>
      <c r="E889" s="65"/>
      <c r="F889" s="68" t="n">
        <v>512</v>
      </c>
      <c r="G889" s="118" t="s">
        <v>225</v>
      </c>
      <c r="H889" s="70" t="n">
        <v>160000</v>
      </c>
      <c r="I889" s="70"/>
      <c r="J889" s="70"/>
      <c r="K889" s="58" t="n">
        <f aca="false">O889</f>
        <v>150000</v>
      </c>
      <c r="L889" s="168"/>
      <c r="M889" s="73" t="n">
        <f aca="false">K889/H889*100</f>
        <v>93.75</v>
      </c>
      <c r="N889" s="74" t="n">
        <f aca="false">H889+I889+J889</f>
        <v>160000</v>
      </c>
      <c r="O889" s="8" t="n">
        <f aca="false">SUM(P889:IV889)</f>
        <v>150000</v>
      </c>
      <c r="BF889" s="8" t="n">
        <f aca="false">150000</f>
        <v>150000</v>
      </c>
    </row>
    <row r="890" customFormat="false" ht="15.6" hidden="false" customHeight="false" outlineLevel="0" collapsed="false">
      <c r="A890" s="192"/>
      <c r="B890" s="95"/>
      <c r="C890" s="96"/>
      <c r="D890" s="97"/>
      <c r="E890" s="96"/>
      <c r="F890" s="97"/>
      <c r="G890" s="148" t="s">
        <v>370</v>
      </c>
      <c r="H890" s="163" t="n">
        <f aca="false">H876+H877+H878+H879+H880+H881+H882+H883+H884+H885+H886+H888+H889</f>
        <v>15242000</v>
      </c>
      <c r="I890" s="163" t="n">
        <f aca="false">I876+I877+I878+I879+I880+I881+I882+I883+I884+I885+I886+I888+I889</f>
        <v>0</v>
      </c>
      <c r="J890" s="163" t="n">
        <f aca="false">J876+J877+J878+J879+J880+J881+J882+J883+J884+J885+J886+J888+J889</f>
        <v>0</v>
      </c>
      <c r="K890" s="163" t="n">
        <f aca="false">K876+K877+K878+K879+K880+K881+K882+K883+K884+K885+K886+K888+K889</f>
        <v>6390489.36</v>
      </c>
      <c r="L890" s="163"/>
      <c r="M890" s="100" t="n">
        <f aca="false">K890/H890*100</f>
        <v>41.9268426715654</v>
      </c>
      <c r="N890" s="101" t="n">
        <f aca="false">H890+I890+J890</f>
        <v>15242000</v>
      </c>
    </row>
    <row r="891" customFormat="false" ht="15.6" hidden="false" customHeight="false" outlineLevel="0" collapsed="false">
      <c r="A891" s="108"/>
      <c r="B891" s="146"/>
      <c r="C891" s="64"/>
      <c r="D891" s="87"/>
      <c r="E891" s="65"/>
      <c r="F891" s="68"/>
      <c r="G891" s="582" t="s">
        <v>968</v>
      </c>
      <c r="H891" s="586"/>
      <c r="I891" s="586"/>
      <c r="J891" s="586"/>
      <c r="K891" s="187"/>
      <c r="L891" s="213"/>
      <c r="M891" s="73"/>
      <c r="N891" s="585"/>
    </row>
    <row r="892" customFormat="false" ht="15.6" hidden="false" customHeight="false" outlineLevel="0" collapsed="false">
      <c r="A892" s="108"/>
      <c r="B892" s="146"/>
      <c r="C892" s="64"/>
      <c r="D892" s="87"/>
      <c r="E892" s="65" t="s">
        <v>969</v>
      </c>
      <c r="F892" s="87" t="n">
        <v>4631</v>
      </c>
      <c r="G892" s="84" t="s">
        <v>954</v>
      </c>
      <c r="H892" s="168" t="n">
        <f aca="false">H894+H895+H896+H897+H898+H899+H900+H901+H902+H893</f>
        <v>14108000</v>
      </c>
      <c r="I892" s="168" t="n">
        <f aca="false">I894+I895+I896+I897+I898+I899+I900+I901+I902+I893</f>
        <v>0</v>
      </c>
      <c r="J892" s="168" t="n">
        <f aca="false">J894+J895+J896+J897+J898+J899+J900+J901+J902+J893</f>
        <v>0</v>
      </c>
      <c r="K892" s="168" t="n">
        <f aca="false">K894+K895+K896+K897+K898+K899+K900+K901+K902+K893</f>
        <v>5566098.91</v>
      </c>
      <c r="L892" s="168"/>
      <c r="M892" s="577" t="n">
        <f aca="false">K892/H892*100</f>
        <v>39.4534938332861</v>
      </c>
      <c r="N892" s="578" t="n">
        <f aca="false">H892+I892+J892</f>
        <v>14108000</v>
      </c>
      <c r="O892" s="8" t="n">
        <f aca="false">SUM(P892:IV892)</f>
        <v>0</v>
      </c>
    </row>
    <row r="893" customFormat="false" ht="15.6" hidden="false" customHeight="false" outlineLevel="0" collapsed="false">
      <c r="A893" s="108"/>
      <c r="B893" s="146"/>
      <c r="C893" s="64"/>
      <c r="D893" s="87"/>
      <c r="E893" s="65"/>
      <c r="F893" s="68" t="n">
        <v>414</v>
      </c>
      <c r="G893" s="118" t="s">
        <v>204</v>
      </c>
      <c r="H893" s="70" t="n">
        <v>200000</v>
      </c>
      <c r="I893" s="70"/>
      <c r="J893" s="70"/>
      <c r="K893" s="70" t="n">
        <f aca="false">O893</f>
        <v>0</v>
      </c>
      <c r="L893" s="168"/>
      <c r="M893" s="73" t="n">
        <f aca="false">K893/H893*100</f>
        <v>0</v>
      </c>
      <c r="N893" s="74" t="n">
        <f aca="false">H893+I893+J893</f>
        <v>200000</v>
      </c>
      <c r="O893" s="8" t="n">
        <f aca="false">SUM(P893:IV893)</f>
        <v>0</v>
      </c>
    </row>
    <row r="894" customFormat="false" ht="15.6" hidden="false" customHeight="false" outlineLevel="0" collapsed="false">
      <c r="A894" s="108"/>
      <c r="B894" s="64"/>
      <c r="C894" s="65"/>
      <c r="D894" s="68"/>
      <c r="E894" s="65"/>
      <c r="F894" s="68" t="n">
        <v>415</v>
      </c>
      <c r="G894" s="118" t="s">
        <v>206</v>
      </c>
      <c r="H894" s="70" t="n">
        <v>1950000</v>
      </c>
      <c r="I894" s="70"/>
      <c r="J894" s="70"/>
      <c r="K894" s="70" t="n">
        <f aca="false">O894</f>
        <v>559396.88</v>
      </c>
      <c r="L894" s="168"/>
      <c r="M894" s="73" t="n">
        <f aca="false">K894/H894*100</f>
        <v>28.6870194871795</v>
      </c>
      <c r="N894" s="74" t="n">
        <f aca="false">H894+I894+J894</f>
        <v>1950000</v>
      </c>
      <c r="O894" s="8" t="n">
        <f aca="false">SUM(P894:IV894)</f>
        <v>559396.88</v>
      </c>
      <c r="AD894" s="8" t="n">
        <v>165679.29</v>
      </c>
      <c r="AX894" s="8" t="n">
        <v>132730.98</v>
      </c>
      <c r="BM894" s="8" t="n">
        <f aca="false">124141.28</f>
        <v>124141.28</v>
      </c>
      <c r="DC894" s="8" t="n">
        <v>95226.91</v>
      </c>
      <c r="DL894" s="8" t="n">
        <v>16942.89</v>
      </c>
      <c r="DZ894" s="8" t="n">
        <f aca="false">24675.53</f>
        <v>24675.53</v>
      </c>
    </row>
    <row r="895" customFormat="false" ht="15.6" hidden="false" customHeight="false" outlineLevel="0" collapsed="false">
      <c r="A895" s="108"/>
      <c r="B895" s="64"/>
      <c r="C895" s="65"/>
      <c r="D895" s="68"/>
      <c r="E895" s="65"/>
      <c r="F895" s="68" t="n">
        <v>416</v>
      </c>
      <c r="G895" s="118" t="s">
        <v>180</v>
      </c>
      <c r="H895" s="70" t="n">
        <f aca="false">500000+500000</f>
        <v>1000000</v>
      </c>
      <c r="I895" s="70"/>
      <c r="J895" s="70"/>
      <c r="K895" s="70" t="n">
        <f aca="false">O895</f>
        <v>574703.6</v>
      </c>
      <c r="L895" s="168"/>
      <c r="M895" s="73" t="n">
        <f aca="false">K895/H895*100</f>
        <v>57.47036</v>
      </c>
      <c r="N895" s="74" t="n">
        <f aca="false">H895+I895+J895</f>
        <v>1000000</v>
      </c>
      <c r="O895" s="8" t="n">
        <f aca="false">SUM(P895:IV895)</f>
        <v>574703.6</v>
      </c>
      <c r="BG895" s="8" t="n">
        <f aca="false">136386.36</f>
        <v>136386.36</v>
      </c>
      <c r="BH895" s="8" t="n">
        <f aca="false">43985.16</f>
        <v>43985.16</v>
      </c>
      <c r="DO895" s="8" t="n">
        <f aca="false">394332.08</f>
        <v>394332.08</v>
      </c>
    </row>
    <row r="896" customFormat="false" ht="15.6" hidden="false" customHeight="false" outlineLevel="0" collapsed="false">
      <c r="A896" s="108"/>
      <c r="B896" s="64"/>
      <c r="C896" s="65"/>
      <c r="D896" s="68"/>
      <c r="E896" s="65"/>
      <c r="F896" s="68" t="n">
        <v>421</v>
      </c>
      <c r="G896" s="118" t="s">
        <v>149</v>
      </c>
      <c r="H896" s="70" t="n">
        <f aca="false">4420000+400000</f>
        <v>4820000</v>
      </c>
      <c r="I896" s="70"/>
      <c r="J896" s="70"/>
      <c r="K896" s="70" t="n">
        <f aca="false">O896</f>
        <v>2356091.61</v>
      </c>
      <c r="L896" s="168"/>
      <c r="M896" s="73" t="n">
        <f aca="false">K896/H896*100</f>
        <v>48.8815686721992</v>
      </c>
      <c r="N896" s="74" t="n">
        <f aca="false">H896+I896+J896</f>
        <v>4820000</v>
      </c>
      <c r="O896" s="8" t="n">
        <f aca="false">SUM(P896:IV896)</f>
        <v>2356091.61</v>
      </c>
      <c r="S896" s="8" t="n">
        <f aca="false">22926.26</f>
        <v>22926.26</v>
      </c>
      <c r="U896" s="8" t="n">
        <f aca="false">76813.13+230119.5</f>
        <v>306932.63</v>
      </c>
      <c r="V896" s="8" t="n">
        <f aca="false">95829.16</f>
        <v>95829.16</v>
      </c>
      <c r="Y896" s="8" t="n">
        <f aca="false">43348.96</f>
        <v>43348.96</v>
      </c>
      <c r="Z896" s="8" t="n">
        <f aca="false">373706.53</f>
        <v>373706.53</v>
      </c>
      <c r="AA896" s="8" t="n">
        <f aca="false">29948.55</f>
        <v>29948.55</v>
      </c>
      <c r="AN896" s="8" t="n">
        <f aca="false">9812.31</f>
        <v>9812.31</v>
      </c>
      <c r="AT896" s="8" t="n">
        <f aca="false">24862.99+96428.33</f>
        <v>121291.32</v>
      </c>
      <c r="AV896" s="8" t="n">
        <f aca="false">14391.96</f>
        <v>14391.96</v>
      </c>
      <c r="BD896" s="8" t="n">
        <f aca="false">376231.52</f>
        <v>376231.52</v>
      </c>
      <c r="BG896" s="8" t="n">
        <f aca="false">44587.62+113968.52</f>
        <v>158556.14</v>
      </c>
      <c r="BH896" s="8" t="n">
        <f aca="false">14934.87</f>
        <v>14934.87</v>
      </c>
      <c r="BR896" s="8" t="n">
        <f aca="false">352850.65</f>
        <v>352850.65</v>
      </c>
      <c r="CB896" s="8" t="n">
        <f aca="false">29261.6</f>
        <v>29261.6</v>
      </c>
      <c r="CR896" s="8" t="n">
        <f aca="false">20863.36+14256+98632.5</f>
        <v>133751.86</v>
      </c>
      <c r="CY896" s="8" t="n">
        <f aca="false">7003.72+4980+1977.06</f>
        <v>13960.78</v>
      </c>
      <c r="DD896" s="8" t="n">
        <f aca="false">162954.18+19632.9+14256+1021</f>
        <v>197864.08</v>
      </c>
      <c r="DF896" s="8" t="n">
        <f aca="false">27337.81</f>
        <v>27337.81</v>
      </c>
      <c r="DP896" s="8" t="n">
        <f aca="false">10504.01</f>
        <v>10504.01</v>
      </c>
      <c r="DT896" s="8" t="n">
        <f aca="false">5494.97+4980+1676.42</f>
        <v>12151.39</v>
      </c>
      <c r="DY896" s="8" t="n">
        <f aca="false">10499.22</f>
        <v>10499.22</v>
      </c>
    </row>
    <row r="897" customFormat="false" ht="15.6" hidden="false" customHeight="false" outlineLevel="0" collapsed="false">
      <c r="A897" s="108"/>
      <c r="B897" s="64"/>
      <c r="C897" s="65"/>
      <c r="D897" s="68"/>
      <c r="E897" s="65"/>
      <c r="F897" s="68" t="n">
        <v>422</v>
      </c>
      <c r="G897" s="118" t="s">
        <v>150</v>
      </c>
      <c r="H897" s="70" t="n">
        <v>1830000</v>
      </c>
      <c r="I897" s="70"/>
      <c r="J897" s="70"/>
      <c r="K897" s="70" t="n">
        <f aca="false">O897</f>
        <v>483951.4</v>
      </c>
      <c r="L897" s="168"/>
      <c r="M897" s="73" t="n">
        <f aca="false">K897/H897*100</f>
        <v>26.4454316939891</v>
      </c>
      <c r="N897" s="74" t="n">
        <f aca="false">H897+I897+J897</f>
        <v>1830000</v>
      </c>
      <c r="O897" s="8" t="n">
        <f aca="false">SUM(P897:IV897)</f>
        <v>483951.4</v>
      </c>
      <c r="AB897" s="8" t="n">
        <f aca="false">128494.8</f>
        <v>128494.8</v>
      </c>
      <c r="AY897" s="8" t="n">
        <f aca="false">95491.2</f>
        <v>95491.2</v>
      </c>
      <c r="BG897" s="8" t="n">
        <f aca="false">151194.4</f>
        <v>151194.4</v>
      </c>
      <c r="BZ897" s="8" t="n">
        <f aca="false">22258</f>
        <v>22258</v>
      </c>
      <c r="CH897" s="8" t="n">
        <f aca="false">82388</f>
        <v>82388</v>
      </c>
      <c r="DC897" s="8" t="n">
        <f aca="false">4125</f>
        <v>4125</v>
      </c>
    </row>
    <row r="898" customFormat="false" ht="15.6" hidden="false" customHeight="false" outlineLevel="0" collapsed="false">
      <c r="A898" s="108"/>
      <c r="B898" s="64"/>
      <c r="C898" s="65"/>
      <c r="D898" s="68"/>
      <c r="E898" s="65"/>
      <c r="F898" s="68" t="n">
        <v>423</v>
      </c>
      <c r="G898" s="118" t="s">
        <v>168</v>
      </c>
      <c r="H898" s="70" t="n">
        <f aca="false">722000+100000</f>
        <v>822000</v>
      </c>
      <c r="I898" s="70"/>
      <c r="J898" s="70"/>
      <c r="K898" s="70" t="n">
        <f aca="false">O898</f>
        <v>567675</v>
      </c>
      <c r="L898" s="168"/>
      <c r="M898" s="73" t="n">
        <f aca="false">K898/H898*100</f>
        <v>69.0602189781022</v>
      </c>
      <c r="N898" s="74" t="n">
        <f aca="false">H898+I898+J898</f>
        <v>822000</v>
      </c>
      <c r="O898" s="8" t="n">
        <f aca="false">SUM(P898:IV898)</f>
        <v>567675</v>
      </c>
      <c r="W898" s="8" t="n">
        <f aca="false">30000</f>
        <v>30000</v>
      </c>
      <c r="AI898" s="8" t="n">
        <v>900</v>
      </c>
      <c r="AT898" s="8" t="n">
        <f aca="false">30000</f>
        <v>30000</v>
      </c>
      <c r="AV898" s="8" t="n">
        <f aca="false">87600</f>
        <v>87600</v>
      </c>
      <c r="BG898" s="8" t="n">
        <f aca="false">90000+30000</f>
        <v>120000</v>
      </c>
      <c r="BH898" s="8" t="n">
        <f aca="false">7500</f>
        <v>7500</v>
      </c>
      <c r="BU898" s="8" t="n">
        <f aca="false">34200</f>
        <v>34200</v>
      </c>
      <c r="BX898" s="8" t="n">
        <f aca="false">17600+38400</f>
        <v>56000</v>
      </c>
      <c r="BZ898" s="8" t="n">
        <f aca="false">20000</f>
        <v>20000</v>
      </c>
      <c r="CJ898" s="8" t="n">
        <f aca="false">84000</f>
        <v>84000</v>
      </c>
      <c r="CK898" s="8" t="n">
        <f aca="false">11750+30000</f>
        <v>41750</v>
      </c>
      <c r="DC898" s="8" t="n">
        <f aca="false">13075</f>
        <v>13075</v>
      </c>
      <c r="DH898" s="8" t="n">
        <f aca="false">4250+38400</f>
        <v>42650</v>
      </c>
    </row>
    <row r="899" customFormat="false" ht="15.6" hidden="false" customHeight="false" outlineLevel="0" collapsed="false">
      <c r="A899" s="108"/>
      <c r="B899" s="64"/>
      <c r="C899" s="65"/>
      <c r="D899" s="68"/>
      <c r="E899" s="65"/>
      <c r="F899" s="68" t="n">
        <v>424</v>
      </c>
      <c r="G899" s="118" t="s">
        <v>212</v>
      </c>
      <c r="H899" s="70" t="n">
        <v>822000</v>
      </c>
      <c r="I899" s="70"/>
      <c r="J899" s="70"/>
      <c r="K899" s="70" t="n">
        <f aca="false">O899</f>
        <v>415584.8</v>
      </c>
      <c r="L899" s="168"/>
      <c r="M899" s="73" t="n">
        <f aca="false">K899/H899*100</f>
        <v>50.5577615571776</v>
      </c>
      <c r="N899" s="74" t="n">
        <f aca="false">H899+I899+J899</f>
        <v>822000</v>
      </c>
      <c r="O899" s="8" t="n">
        <f aca="false">SUM(P899:IV899)</f>
        <v>415584.8</v>
      </c>
      <c r="AA899" s="8" t="n">
        <f aca="false">96768+7500</f>
        <v>104268</v>
      </c>
      <c r="AR899" s="8" t="n">
        <f aca="false">96768</f>
        <v>96768</v>
      </c>
      <c r="AY899" s="8" t="n">
        <f aca="false">9420</f>
        <v>9420</v>
      </c>
      <c r="BX899" s="8" t="n">
        <f aca="false">48038.4+2300</f>
        <v>50338.4</v>
      </c>
      <c r="CK899" s="8" t="n">
        <v>94742.4</v>
      </c>
      <c r="DH899" s="8" t="n">
        <f aca="false">60048</f>
        <v>60048</v>
      </c>
    </row>
    <row r="900" customFormat="false" ht="15.6" hidden="false" customHeight="false" outlineLevel="0" collapsed="false">
      <c r="A900" s="108"/>
      <c r="B900" s="64"/>
      <c r="C900" s="65"/>
      <c r="D900" s="68"/>
      <c r="E900" s="65"/>
      <c r="F900" s="68" t="n">
        <v>425</v>
      </c>
      <c r="G900" s="118" t="s">
        <v>214</v>
      </c>
      <c r="H900" s="70" t="n">
        <v>1800000</v>
      </c>
      <c r="I900" s="70"/>
      <c r="J900" s="70"/>
      <c r="K900" s="70" t="n">
        <f aca="false">O900</f>
        <v>241175.59</v>
      </c>
      <c r="L900" s="168"/>
      <c r="M900" s="73" t="n">
        <f aca="false">K900/H900*100</f>
        <v>13.3986438888889</v>
      </c>
      <c r="N900" s="74" t="n">
        <f aca="false">H900+I900+J900</f>
        <v>1800000</v>
      </c>
      <c r="O900" s="8" t="n">
        <f aca="false">SUM(P900:IV900)</f>
        <v>241175.59</v>
      </c>
      <c r="BD900" s="8" t="n">
        <f aca="false">9990</f>
        <v>9990</v>
      </c>
      <c r="BG900" s="8" t="n">
        <f aca="false">37669+47109.6</f>
        <v>84778.6</v>
      </c>
      <c r="BH900" s="8" t="n">
        <f aca="false">28800</f>
        <v>28800</v>
      </c>
      <c r="BU900" s="8" t="n">
        <f aca="false">21399.41</f>
        <v>21399.41</v>
      </c>
      <c r="CF900" s="8" t="n">
        <f aca="false">65180</f>
        <v>65180</v>
      </c>
      <c r="CR900" s="8" t="n">
        <f aca="false">960+10143.6</f>
        <v>11103.6</v>
      </c>
      <c r="CY900" s="8" t="n">
        <f aca="false">2880+8600</f>
        <v>11480</v>
      </c>
      <c r="DD900" s="8" t="n">
        <f aca="false">960+323.98</f>
        <v>1283.98</v>
      </c>
      <c r="DS900" s="8" t="n">
        <f aca="false">960+6200</f>
        <v>7160</v>
      </c>
    </row>
    <row r="901" customFormat="false" ht="15.6" hidden="false" customHeight="false" outlineLevel="0" collapsed="false">
      <c r="A901" s="108"/>
      <c r="B901" s="64"/>
      <c r="C901" s="65"/>
      <c r="D901" s="68"/>
      <c r="E901" s="65"/>
      <c r="F901" s="68" t="n">
        <v>426</v>
      </c>
      <c r="G901" s="118" t="s">
        <v>170</v>
      </c>
      <c r="H901" s="70" t="n">
        <v>860000</v>
      </c>
      <c r="I901" s="70"/>
      <c r="J901" s="70"/>
      <c r="K901" s="70" t="n">
        <f aca="false">O901</f>
        <v>367520.03</v>
      </c>
      <c r="L901" s="168"/>
      <c r="M901" s="73" t="n">
        <f aca="false">K901/H901*100</f>
        <v>42.7348872093023</v>
      </c>
      <c r="N901" s="74" t="n">
        <f aca="false">H901+I901+J901</f>
        <v>860000</v>
      </c>
      <c r="O901" s="8" t="n">
        <f aca="false">SUM(P901:IV901)</f>
        <v>367520.03</v>
      </c>
      <c r="AY901" s="8" t="n">
        <f aca="false">54890+14214.72</f>
        <v>69104.72</v>
      </c>
      <c r="BG901" s="8" t="n">
        <f aca="false">37287.6+1360</f>
        <v>38647.6</v>
      </c>
      <c r="BI901" s="8" t="n">
        <f aca="false">14223.08</f>
        <v>14223.08</v>
      </c>
      <c r="BQ901" s="8" t="n">
        <f aca="false">31673</f>
        <v>31673</v>
      </c>
      <c r="BV901" s="8" t="n">
        <f aca="false">72900.04</f>
        <v>72900.04</v>
      </c>
      <c r="CG901" s="8" t="n">
        <f aca="false">56627.64</f>
        <v>56627.64</v>
      </c>
      <c r="CK901" s="8" t="n">
        <f aca="false">10812</f>
        <v>10812</v>
      </c>
      <c r="DC901" s="8" t="n">
        <f aca="false">40920</f>
        <v>40920</v>
      </c>
      <c r="DH901" s="8" t="n">
        <f aca="false">1671.95+4290</f>
        <v>5961.95</v>
      </c>
      <c r="DR901" s="8" t="n">
        <f aca="false">1900+24750</f>
        <v>26650</v>
      </c>
    </row>
    <row r="902" customFormat="false" ht="15.6" hidden="false" customHeight="false" outlineLevel="0" collapsed="false">
      <c r="A902" s="108"/>
      <c r="B902" s="64"/>
      <c r="C902" s="65"/>
      <c r="D902" s="68"/>
      <c r="E902" s="65"/>
      <c r="F902" s="367" t="n">
        <v>482</v>
      </c>
      <c r="G902" s="92" t="s">
        <v>219</v>
      </c>
      <c r="H902" s="70" t="n">
        <v>4000</v>
      </c>
      <c r="I902" s="70"/>
      <c r="J902" s="70"/>
      <c r="K902" s="70" t="n">
        <f aca="false">O902</f>
        <v>0</v>
      </c>
      <c r="L902" s="168"/>
      <c r="M902" s="73" t="n">
        <f aca="false">K902/H902*100</f>
        <v>0</v>
      </c>
      <c r="N902" s="74" t="n">
        <f aca="false">H902+I902+J902</f>
        <v>4000</v>
      </c>
      <c r="O902" s="8" t="n">
        <f aca="false">SUM(P902:IV902)</f>
        <v>0</v>
      </c>
    </row>
    <row r="903" customFormat="false" ht="15.6" hidden="false" customHeight="false" outlineLevel="0" collapsed="false">
      <c r="A903" s="108"/>
      <c r="B903" s="64"/>
      <c r="C903" s="65"/>
      <c r="D903" s="68"/>
      <c r="E903" s="65" t="s">
        <v>970</v>
      </c>
      <c r="F903" s="87" t="n">
        <v>4632</v>
      </c>
      <c r="G903" s="84" t="s">
        <v>955</v>
      </c>
      <c r="H903" s="168" t="n">
        <f aca="false">H904+H905</f>
        <v>460000</v>
      </c>
      <c r="I903" s="168" t="n">
        <f aca="false">I904</f>
        <v>0</v>
      </c>
      <c r="J903" s="168" t="n">
        <f aca="false">J904</f>
        <v>0</v>
      </c>
      <c r="K903" s="168" t="n">
        <f aca="false">K904+K905</f>
        <v>31580</v>
      </c>
      <c r="L903" s="168"/>
      <c r="M903" s="577" t="n">
        <f aca="false">K903/H903*100</f>
        <v>6.86521739130435</v>
      </c>
      <c r="N903" s="578" t="n">
        <f aca="false">H903+I903+J903</f>
        <v>460000</v>
      </c>
      <c r="O903" s="8" t="n">
        <f aca="false">SUM(P903:IV903)</f>
        <v>0</v>
      </c>
    </row>
    <row r="904" customFormat="false" ht="15.6" hidden="false" customHeight="false" outlineLevel="0" collapsed="false">
      <c r="A904" s="108"/>
      <c r="B904" s="64"/>
      <c r="C904" s="65"/>
      <c r="D904" s="68"/>
      <c r="E904" s="65"/>
      <c r="F904" s="91" t="n">
        <v>511</v>
      </c>
      <c r="G904" s="92" t="s">
        <v>310</v>
      </c>
      <c r="H904" s="70" t="n">
        <f aca="false">100000</f>
        <v>100000</v>
      </c>
      <c r="I904" s="70"/>
      <c r="J904" s="70"/>
      <c r="K904" s="70" t="n">
        <f aca="false">O904</f>
        <v>0</v>
      </c>
      <c r="L904" s="168"/>
      <c r="M904" s="73" t="n">
        <f aca="false">K904/H904*100</f>
        <v>0</v>
      </c>
      <c r="N904" s="74" t="n">
        <f aca="false">H904+I904+J904</f>
        <v>100000</v>
      </c>
      <c r="O904" s="8" t="n">
        <f aca="false">SUM(P904:IV904)</f>
        <v>0</v>
      </c>
    </row>
    <row r="905" customFormat="false" ht="15.6" hidden="false" customHeight="false" outlineLevel="0" collapsed="false">
      <c r="A905" s="108"/>
      <c r="B905" s="64"/>
      <c r="C905" s="65"/>
      <c r="D905" s="68"/>
      <c r="E905" s="65"/>
      <c r="F905" s="68" t="n">
        <v>512</v>
      </c>
      <c r="G905" s="118" t="s">
        <v>225</v>
      </c>
      <c r="H905" s="70" t="n">
        <f aca="false">360000+500000-500000</f>
        <v>360000</v>
      </c>
      <c r="I905" s="70"/>
      <c r="J905" s="70"/>
      <c r="K905" s="70" t="n">
        <f aca="false">O905</f>
        <v>31580</v>
      </c>
      <c r="L905" s="168"/>
      <c r="M905" s="73" t="n">
        <f aca="false">K905/H905*100</f>
        <v>8.77222222222222</v>
      </c>
      <c r="N905" s="74" t="n">
        <f aca="false">H905+I905+J905</f>
        <v>360000</v>
      </c>
      <c r="O905" s="8" t="n">
        <f aca="false">SUM(P905:IV905)</f>
        <v>31580</v>
      </c>
      <c r="BN905" s="8" t="n">
        <v>31580</v>
      </c>
    </row>
    <row r="906" customFormat="false" ht="15.6" hidden="false" customHeight="false" outlineLevel="0" collapsed="false">
      <c r="A906" s="329"/>
      <c r="B906" s="162"/>
      <c r="C906" s="67"/>
      <c r="D906" s="66"/>
      <c r="E906" s="67"/>
      <c r="F906" s="97"/>
      <c r="G906" s="148" t="s">
        <v>370</v>
      </c>
      <c r="H906" s="99" t="n">
        <f aca="false">H894+H895+H896+H897+H898+H899+H900+H901+H902+H893+H904+H905</f>
        <v>14568000</v>
      </c>
      <c r="I906" s="99" t="n">
        <f aca="false">I894+I895+I896+I897+I898+I899+I900+I901+I902+I893+I904</f>
        <v>0</v>
      </c>
      <c r="J906" s="99" t="n">
        <f aca="false">J894+J895+J896+J897+J898+J899+J900+J901+J902+J893+J904</f>
        <v>0</v>
      </c>
      <c r="K906" s="99" t="n">
        <f aca="false">K894+K895+K896+K897+K898+K899+K900+K901+K902+K893+K904+K905</f>
        <v>5597678.91</v>
      </c>
      <c r="L906" s="99"/>
      <c r="M906" s="100" t="n">
        <f aca="false">K906/H906*100</f>
        <v>38.4244845551895</v>
      </c>
      <c r="N906" s="101" t="n">
        <f aca="false">H906+I906+J906</f>
        <v>14568000</v>
      </c>
    </row>
    <row r="907" customFormat="false" ht="15.6" hidden="false" customHeight="false" outlineLevel="0" collapsed="false">
      <c r="A907" s="329"/>
      <c r="B907" s="162"/>
      <c r="C907" s="162"/>
      <c r="D907" s="302"/>
      <c r="E907" s="67"/>
      <c r="F907" s="68"/>
      <c r="G907" s="587" t="s">
        <v>971</v>
      </c>
      <c r="H907" s="566"/>
      <c r="I907" s="566"/>
      <c r="J907" s="566"/>
      <c r="K907" s="187"/>
      <c r="L907" s="168"/>
      <c r="M907" s="73"/>
      <c r="N907" s="391"/>
    </row>
    <row r="908" customFormat="false" ht="15.6" hidden="false" customHeight="false" outlineLevel="0" collapsed="false">
      <c r="A908" s="108"/>
      <c r="B908" s="146"/>
      <c r="C908" s="64"/>
      <c r="D908" s="87"/>
      <c r="E908" s="65" t="s">
        <v>972</v>
      </c>
      <c r="F908" s="87" t="n">
        <v>4631</v>
      </c>
      <c r="G908" s="84" t="s">
        <v>954</v>
      </c>
      <c r="H908" s="168" t="n">
        <f aca="false">H909+H910+H911+H912+H913+H914+H915+H916+H917+H918+H919+H920</f>
        <v>13921000</v>
      </c>
      <c r="I908" s="168" t="n">
        <f aca="false">I909+I910+I911+I912+I913+I914+I915+I916+I917+I918+I919+I920</f>
        <v>0</v>
      </c>
      <c r="J908" s="168" t="n">
        <f aca="false">J909+J910+J911+J912+J913+J914+J915+J916+J917+J918+J919+J920</f>
        <v>0</v>
      </c>
      <c r="K908" s="168" t="n">
        <f aca="false">K909+K910+K911+K912+K913+K914+K915+K916+K917+K918+K919+K920</f>
        <v>4855707.68</v>
      </c>
      <c r="L908" s="168"/>
      <c r="M908" s="577" t="n">
        <f aca="false">K908/H908*100</f>
        <v>34.8804516916888</v>
      </c>
      <c r="N908" s="578" t="n">
        <f aca="false">H908+I908+J908</f>
        <v>13921000</v>
      </c>
      <c r="O908" s="8" t="n">
        <f aca="false">SUM(P908:IV908)</f>
        <v>0</v>
      </c>
    </row>
    <row r="909" customFormat="false" ht="15.6" hidden="false" customHeight="false" outlineLevel="0" collapsed="false">
      <c r="A909" s="108"/>
      <c r="B909" s="146"/>
      <c r="C909" s="64"/>
      <c r="D909" s="87"/>
      <c r="E909" s="65"/>
      <c r="F909" s="68" t="n">
        <v>413</v>
      </c>
      <c r="G909" s="118" t="s">
        <v>202</v>
      </c>
      <c r="H909" s="70" t="n">
        <v>1000</v>
      </c>
      <c r="I909" s="70"/>
      <c r="J909" s="70"/>
      <c r="K909" s="70" t="n">
        <f aca="false">O909</f>
        <v>0</v>
      </c>
      <c r="L909" s="168"/>
      <c r="M909" s="73" t="n">
        <f aca="false">K909/H909*100</f>
        <v>0</v>
      </c>
      <c r="N909" s="74" t="n">
        <f aca="false">H909+I909+J909</f>
        <v>1000</v>
      </c>
      <c r="O909" s="8" t="n">
        <f aca="false">SUM(P909:IV909)</f>
        <v>0</v>
      </c>
    </row>
    <row r="910" customFormat="false" ht="15.6" hidden="false" customHeight="false" outlineLevel="0" collapsed="false">
      <c r="A910" s="108"/>
      <c r="B910" s="146"/>
      <c r="C910" s="64"/>
      <c r="D910" s="87"/>
      <c r="E910" s="65"/>
      <c r="F910" s="68" t="n">
        <v>414</v>
      </c>
      <c r="G910" s="118" t="s">
        <v>204</v>
      </c>
      <c r="H910" s="70" t="n">
        <f aca="false">580000</f>
        <v>580000</v>
      </c>
      <c r="I910" s="70"/>
      <c r="J910" s="70"/>
      <c r="K910" s="70" t="n">
        <f aca="false">O910</f>
        <v>173101</v>
      </c>
      <c r="L910" s="168"/>
      <c r="M910" s="73" t="n">
        <f aca="false">K910/H910*100</f>
        <v>29.845</v>
      </c>
      <c r="N910" s="74" t="n">
        <f aca="false">H910+I910+J910</f>
        <v>580000</v>
      </c>
      <c r="O910" s="8" t="n">
        <f aca="false">SUM(P910:IV910)</f>
        <v>173101</v>
      </c>
      <c r="AY910" s="8" t="n">
        <f aca="false">82101</f>
        <v>82101</v>
      </c>
      <c r="BF910" s="8" t="n">
        <f aca="false">30000</f>
        <v>30000</v>
      </c>
      <c r="EA910" s="8" t="n">
        <v>61000</v>
      </c>
    </row>
    <row r="911" customFormat="false" ht="15.6" hidden="false" customHeight="false" outlineLevel="0" collapsed="false">
      <c r="A911" s="108"/>
      <c r="B911" s="64"/>
      <c r="C911" s="65"/>
      <c r="D911" s="68"/>
      <c r="E911" s="65"/>
      <c r="F911" s="68" t="n">
        <v>415</v>
      </c>
      <c r="G911" s="118" t="s">
        <v>206</v>
      </c>
      <c r="H911" s="70" t="n">
        <v>2600000</v>
      </c>
      <c r="I911" s="70"/>
      <c r="J911" s="70"/>
      <c r="K911" s="70" t="n">
        <f aca="false">O911</f>
        <v>807556.04</v>
      </c>
      <c r="L911" s="168"/>
      <c r="M911" s="73" t="n">
        <f aca="false">K911/H911*100</f>
        <v>31.0598476923077</v>
      </c>
      <c r="N911" s="74" t="n">
        <f aca="false">H911+I911+J911</f>
        <v>2600000</v>
      </c>
      <c r="O911" s="8" t="n">
        <f aca="false">SUM(P911:IV911)</f>
        <v>807556.04</v>
      </c>
      <c r="AE911" s="8" t="n">
        <v>245151.87</v>
      </c>
      <c r="AW911" s="8" t="n">
        <f aca="false">222433.22</f>
        <v>222433.22</v>
      </c>
      <c r="BM911" s="8" t="n">
        <f aca="false">156387.9</f>
        <v>156387.9</v>
      </c>
      <c r="DA911" s="8" t="n">
        <v>145821.85</v>
      </c>
      <c r="DM911" s="8" t="n">
        <v>12699.07</v>
      </c>
      <c r="DZ911" s="8" t="n">
        <f aca="false">25062.13</f>
        <v>25062.13</v>
      </c>
    </row>
    <row r="912" customFormat="false" ht="15.6" hidden="false" customHeight="false" outlineLevel="0" collapsed="false">
      <c r="A912" s="108"/>
      <c r="B912" s="64"/>
      <c r="C912" s="65"/>
      <c r="D912" s="68"/>
      <c r="E912" s="65"/>
      <c r="F912" s="68" t="n">
        <v>416</v>
      </c>
      <c r="G912" s="118" t="s">
        <v>180</v>
      </c>
      <c r="H912" s="70" t="n">
        <v>600000</v>
      </c>
      <c r="I912" s="70"/>
      <c r="J912" s="70"/>
      <c r="K912" s="70" t="n">
        <f aca="false">O912</f>
        <v>140536.95</v>
      </c>
      <c r="L912" s="168"/>
      <c r="M912" s="73" t="n">
        <f aca="false">K912/H912*100</f>
        <v>23.422825</v>
      </c>
      <c r="N912" s="74" t="n">
        <f aca="false">H912+I912+J912</f>
        <v>600000</v>
      </c>
      <c r="O912" s="8" t="n">
        <f aca="false">SUM(P912:IV912)</f>
        <v>140536.95</v>
      </c>
      <c r="AT912" s="8" t="n">
        <v>94149.62</v>
      </c>
      <c r="DO912" s="8" t="n">
        <v>46387.33</v>
      </c>
    </row>
    <row r="913" customFormat="false" ht="15.6" hidden="false" customHeight="false" outlineLevel="0" collapsed="false">
      <c r="A913" s="108"/>
      <c r="B913" s="64"/>
      <c r="C913" s="65"/>
      <c r="D913" s="68"/>
      <c r="E913" s="65"/>
      <c r="F913" s="68" t="n">
        <v>421</v>
      </c>
      <c r="G913" s="118" t="s">
        <v>149</v>
      </c>
      <c r="H913" s="70" t="n">
        <f aca="false">3610000+300000</f>
        <v>3910000</v>
      </c>
      <c r="I913" s="70"/>
      <c r="J913" s="70"/>
      <c r="K913" s="70" t="n">
        <f aca="false">O913</f>
        <v>1717146.27</v>
      </c>
      <c r="L913" s="168"/>
      <c r="M913" s="73" t="n">
        <f aca="false">K913/H913*100</f>
        <v>43.916784398977</v>
      </c>
      <c r="N913" s="74" t="n">
        <f aca="false">H913+I913+J913</f>
        <v>3910000</v>
      </c>
      <c r="O913" s="8" t="n">
        <f aca="false">SUM(P913:IV913)</f>
        <v>1717146.27</v>
      </c>
      <c r="W913" s="8" t="n">
        <f aca="false">90583.78</f>
        <v>90583.78</v>
      </c>
      <c r="X913" s="8" t="n">
        <f aca="false">16387.9+21502.92</f>
        <v>37890.82</v>
      </c>
      <c r="Y913" s="8" t="n">
        <f aca="false">37450.14+27646.79</f>
        <v>65096.93</v>
      </c>
      <c r="AG913" s="11" t="n">
        <f aca="false">10000</f>
        <v>10000</v>
      </c>
      <c r="AN913" s="8" t="n">
        <f aca="false">21807.42+25784.56</f>
        <v>47591.98</v>
      </c>
      <c r="AT913" s="8" t="n">
        <f aca="false">80360.88+229422.46+20198.48</f>
        <v>329981.82</v>
      </c>
      <c r="AY913" s="8" t="n">
        <f aca="false">296100.4</f>
        <v>296100.4</v>
      </c>
      <c r="BB913" s="8" t="n">
        <f aca="false">11950.89</f>
        <v>11950.89</v>
      </c>
      <c r="BD913" s="8" t="n">
        <f aca="false">20402.46</f>
        <v>20402.46</v>
      </c>
      <c r="BH913" s="8" t="n">
        <f aca="false">34035.04+79752.97</f>
        <v>113788.01</v>
      </c>
      <c r="BR913" s="8" t="n">
        <f aca="false">12925.06</f>
        <v>12925.06</v>
      </c>
      <c r="BV913" s="8" t="n">
        <f aca="false">6288.35+14887.03</f>
        <v>21175.38</v>
      </c>
      <c r="BZ913" s="8" t="n">
        <f aca="false">222783.81</f>
        <v>222783.81</v>
      </c>
      <c r="CJ913" s="8" t="n">
        <f aca="false">21609.86</f>
        <v>21609.86</v>
      </c>
      <c r="CT913" s="8" t="n">
        <f aca="false">40775.08+67837.74</f>
        <v>108612.82</v>
      </c>
      <c r="CU913" s="8" t="n">
        <f aca="false">12841.98+62591.31</f>
        <v>75433.29</v>
      </c>
      <c r="DC913" s="8" t="n">
        <f aca="false">9804.95+6767.47+17720.21+7020+1395</f>
        <v>42707.63</v>
      </c>
      <c r="DD913" s="8" t="n">
        <f aca="false">121036.18</f>
        <v>121036.18</v>
      </c>
      <c r="DH913" s="8" t="n">
        <f aca="false">9087.76</f>
        <v>9087.76</v>
      </c>
      <c r="DT913" s="8" t="n">
        <f aca="false">2190+1300.12+4569.08+4934.39+1395+4243.15+7020</f>
        <v>25651.74</v>
      </c>
      <c r="DY913" s="8" t="n">
        <f aca="false">22462.98+1671.57+8601.1</f>
        <v>32735.65</v>
      </c>
    </row>
    <row r="914" customFormat="false" ht="15.6" hidden="false" customHeight="false" outlineLevel="0" collapsed="false">
      <c r="A914" s="108"/>
      <c r="B914" s="64"/>
      <c r="C914" s="65"/>
      <c r="D914" s="68"/>
      <c r="E914" s="65"/>
      <c r="F914" s="68" t="n">
        <v>422</v>
      </c>
      <c r="G914" s="118" t="s">
        <v>150</v>
      </c>
      <c r="H914" s="70" t="n">
        <f aca="false">2880000-200000</f>
        <v>2680000</v>
      </c>
      <c r="I914" s="70"/>
      <c r="J914" s="70"/>
      <c r="K914" s="70" t="n">
        <f aca="false">O914</f>
        <v>760670.84</v>
      </c>
      <c r="L914" s="168"/>
      <c r="M914" s="73" t="n">
        <f aca="false">K914/H914*100</f>
        <v>28.3832402985075</v>
      </c>
      <c r="N914" s="74" t="n">
        <f aca="false">H914+I914+J914</f>
        <v>2680000</v>
      </c>
      <c r="O914" s="8" t="n">
        <f aca="false">SUM(P914:IV914)</f>
        <v>760670.84</v>
      </c>
      <c r="AA914" s="8" t="n">
        <f aca="false">4167</f>
        <v>4167</v>
      </c>
      <c r="AB914" s="8" t="n">
        <f aca="false">187827.2</f>
        <v>187827.2</v>
      </c>
      <c r="AT914" s="8" t="n">
        <f aca="false">23040+4698</f>
        <v>27738</v>
      </c>
      <c r="AY914" s="8" t="n">
        <f aca="false">140870.4</f>
        <v>140870.4</v>
      </c>
      <c r="BH914" s="8" t="n">
        <f aca="false">223044.8</f>
        <v>223044.8</v>
      </c>
      <c r="BP914" s="8" t="n">
        <f aca="false">9471</f>
        <v>9471</v>
      </c>
      <c r="BV914" s="8" t="n">
        <f aca="false">11970+2700</f>
        <v>14670</v>
      </c>
      <c r="CF914" s="8" t="n">
        <f aca="false">29990.44</f>
        <v>29990.44</v>
      </c>
      <c r="CM914" s="8" t="n">
        <v>5500</v>
      </c>
      <c r="DD914" s="8" t="n">
        <v>117392</v>
      </c>
    </row>
    <row r="915" customFormat="false" ht="15.6" hidden="false" customHeight="false" outlineLevel="0" collapsed="false">
      <c r="A915" s="108"/>
      <c r="B915" s="64"/>
      <c r="C915" s="65"/>
      <c r="D915" s="68"/>
      <c r="E915" s="65"/>
      <c r="F915" s="68" t="n">
        <v>423</v>
      </c>
      <c r="G915" s="118" t="s">
        <v>168</v>
      </c>
      <c r="H915" s="70" t="n">
        <f aca="false">500000+100000+200000</f>
        <v>800000</v>
      </c>
      <c r="I915" s="70"/>
      <c r="J915" s="70"/>
      <c r="K915" s="70" t="n">
        <f aca="false">O915</f>
        <v>362591.6</v>
      </c>
      <c r="L915" s="168"/>
      <c r="M915" s="73" t="n">
        <f aca="false">K915/H915*100</f>
        <v>45.32395</v>
      </c>
      <c r="N915" s="74" t="n">
        <f aca="false">H915+I915+J915</f>
        <v>800000</v>
      </c>
      <c r="O915" s="8" t="n">
        <f aca="false">SUM(P915:IV915)</f>
        <v>362591.6</v>
      </c>
      <c r="AA915" s="8" t="n">
        <f aca="false">2083+3000+3000+3000</f>
        <v>11083</v>
      </c>
      <c r="AT915" s="8" t="n">
        <f aca="false">9600+9360</f>
        <v>18960</v>
      </c>
      <c r="BD915" s="8" t="n">
        <f aca="false">114210.8</f>
        <v>114210.8</v>
      </c>
      <c r="BI915" s="8" t="n">
        <f aca="false">36658.6</f>
        <v>36658.6</v>
      </c>
      <c r="BU915" s="8" t="n">
        <f aca="false">51600</f>
        <v>51600</v>
      </c>
      <c r="BV915" s="8" t="n">
        <f aca="false">9670.4+2300+12600</f>
        <v>24570.4</v>
      </c>
      <c r="CK915" s="8" t="n">
        <f aca="false">87421.8</f>
        <v>87421.8</v>
      </c>
      <c r="DC915" s="8" t="n">
        <f aca="false">8400</f>
        <v>8400</v>
      </c>
      <c r="DN915" s="8" t="n">
        <f aca="false">1287+8400</f>
        <v>9687</v>
      </c>
    </row>
    <row r="916" customFormat="false" ht="15.6" hidden="false" customHeight="false" outlineLevel="0" collapsed="false">
      <c r="A916" s="108"/>
      <c r="B916" s="64"/>
      <c r="C916" s="65"/>
      <c r="D916" s="68"/>
      <c r="E916" s="65"/>
      <c r="F916" s="68" t="n">
        <v>424</v>
      </c>
      <c r="G916" s="118" t="s">
        <v>212</v>
      </c>
      <c r="H916" s="70" t="n">
        <v>920000</v>
      </c>
      <c r="I916" s="70"/>
      <c r="J916" s="70"/>
      <c r="K916" s="70" t="n">
        <f aca="false">O916</f>
        <v>346806</v>
      </c>
      <c r="L916" s="168"/>
      <c r="M916" s="73" t="n">
        <f aca="false">K916/H916*100</f>
        <v>37.6963043478261</v>
      </c>
      <c r="N916" s="74" t="n">
        <f aca="false">H916+I916+J916</f>
        <v>920000</v>
      </c>
      <c r="O916" s="8" t="n">
        <f aca="false">SUM(P916:IV916)</f>
        <v>346806</v>
      </c>
      <c r="AA916" s="8" t="n">
        <f aca="false">81000</f>
        <v>81000</v>
      </c>
      <c r="AT916" s="8" t="n">
        <f aca="false">79350</f>
        <v>79350</v>
      </c>
      <c r="CS916" s="8" t="n">
        <f aca="false">113016</f>
        <v>113016</v>
      </c>
      <c r="DN916" s="8" t="n">
        <f aca="false">73440</f>
        <v>73440</v>
      </c>
    </row>
    <row r="917" customFormat="false" ht="15.6" hidden="false" customHeight="false" outlineLevel="0" collapsed="false">
      <c r="A917" s="108"/>
      <c r="B917" s="64"/>
      <c r="C917" s="65"/>
      <c r="D917" s="68"/>
      <c r="E917" s="65"/>
      <c r="F917" s="68" t="n">
        <v>425</v>
      </c>
      <c r="G917" s="118" t="s">
        <v>214</v>
      </c>
      <c r="H917" s="70" t="n">
        <v>1200000</v>
      </c>
      <c r="I917" s="70"/>
      <c r="J917" s="70"/>
      <c r="K917" s="70" t="n">
        <f aca="false">O917</f>
        <v>338769.96</v>
      </c>
      <c r="L917" s="168"/>
      <c r="M917" s="73" t="n">
        <f aca="false">K917/H917*100</f>
        <v>28.23083</v>
      </c>
      <c r="N917" s="74" t="n">
        <f aca="false">H917+I917+J917</f>
        <v>1200000</v>
      </c>
      <c r="O917" s="8" t="n">
        <f aca="false">SUM(P917:IV917)</f>
        <v>338769.96</v>
      </c>
      <c r="AA917" s="8" t="n">
        <f aca="false">62177</f>
        <v>62177</v>
      </c>
      <c r="AT917" s="8" t="n">
        <f aca="false">2243+3400</f>
        <v>5643</v>
      </c>
      <c r="AX917" s="8" t="n">
        <f aca="false">43188</f>
        <v>43188</v>
      </c>
      <c r="BD917" s="8" t="n">
        <f aca="false">152449</f>
        <v>152449</v>
      </c>
      <c r="BG917" s="8" t="n">
        <f aca="false">15000</f>
        <v>15000</v>
      </c>
      <c r="BI917" s="8" t="n">
        <f aca="false">28925.76</f>
        <v>28925.76</v>
      </c>
      <c r="BZ917" s="8" t="n">
        <f aca="false">584</f>
        <v>584</v>
      </c>
      <c r="CJ917" s="8" t="n">
        <f aca="false">8700</f>
        <v>8700</v>
      </c>
      <c r="CT917" s="8" t="n">
        <f aca="false">7200</f>
        <v>7200</v>
      </c>
      <c r="CU917" s="8" t="n">
        <f aca="false">1200+1200</f>
        <v>2400</v>
      </c>
      <c r="DF917" s="8" t="n">
        <f aca="false">3655.2+3000</f>
        <v>6655.2</v>
      </c>
      <c r="DY917" s="8" t="n">
        <f aca="false">5848</f>
        <v>5848</v>
      </c>
    </row>
    <row r="918" customFormat="false" ht="15.6" hidden="false" customHeight="false" outlineLevel="0" collapsed="false">
      <c r="A918" s="108"/>
      <c r="B918" s="64"/>
      <c r="C918" s="65"/>
      <c r="D918" s="68"/>
      <c r="E918" s="65"/>
      <c r="F918" s="68" t="n">
        <v>426</v>
      </c>
      <c r="G918" s="118" t="s">
        <v>170</v>
      </c>
      <c r="H918" s="70" t="n">
        <v>610000</v>
      </c>
      <c r="I918" s="70"/>
      <c r="J918" s="70"/>
      <c r="K918" s="70" t="n">
        <f aca="false">O918</f>
        <v>208529.02</v>
      </c>
      <c r="L918" s="168"/>
      <c r="M918" s="73" t="n">
        <f aca="false">K918/H918*100</f>
        <v>34.1850852459016</v>
      </c>
      <c r="N918" s="74" t="n">
        <f aca="false">H918+I918+J918</f>
        <v>610000</v>
      </c>
      <c r="O918" s="8" t="n">
        <f aca="false">SUM(P918:IV918)</f>
        <v>208529.02</v>
      </c>
      <c r="AT918" s="8" t="n">
        <f aca="false">13733.29</f>
        <v>13733.29</v>
      </c>
      <c r="BC918" s="8" t="n">
        <f aca="false">24937.5+14518.53</f>
        <v>39456.03</v>
      </c>
      <c r="BH918" s="8" t="n">
        <f aca="false">17400</f>
        <v>17400</v>
      </c>
      <c r="BR918" s="8" t="n">
        <f aca="false">13159</f>
        <v>13159</v>
      </c>
      <c r="BT918" s="8" t="n">
        <f aca="false">36059</f>
        <v>36059</v>
      </c>
      <c r="CG918" s="8" t="n">
        <f aca="false">9393+5394+35034.7</f>
        <v>49821.7</v>
      </c>
      <c r="DF918" s="8" t="n">
        <f aca="false">18060</f>
        <v>18060</v>
      </c>
      <c r="DU918" s="8" t="n">
        <f aca="false">5875+765+1500+12700</f>
        <v>20840</v>
      </c>
    </row>
    <row r="919" customFormat="false" ht="15.6" hidden="false" customHeight="false" outlineLevel="0" collapsed="false">
      <c r="A919" s="108"/>
      <c r="B919" s="64"/>
      <c r="C919" s="65"/>
      <c r="D919" s="68"/>
      <c r="E919" s="65"/>
      <c r="F919" s="68" t="n">
        <v>482</v>
      </c>
      <c r="G919" s="92" t="s">
        <v>219</v>
      </c>
      <c r="H919" s="70" t="n">
        <v>16000</v>
      </c>
      <c r="I919" s="70"/>
      <c r="J919" s="70"/>
      <c r="K919" s="70" t="n">
        <f aca="false">O919</f>
        <v>0</v>
      </c>
      <c r="L919" s="168"/>
      <c r="M919" s="73" t="n">
        <f aca="false">K919/H919*100</f>
        <v>0</v>
      </c>
      <c r="N919" s="74" t="n">
        <f aca="false">H919+I919+J919</f>
        <v>16000</v>
      </c>
      <c r="O919" s="8" t="n">
        <f aca="false">SUM(P919:IV919)</f>
        <v>0</v>
      </c>
    </row>
    <row r="920" customFormat="false" ht="15.6" hidden="false" customHeight="false" outlineLevel="0" collapsed="false">
      <c r="A920" s="108"/>
      <c r="B920" s="64"/>
      <c r="C920" s="65"/>
      <c r="D920" s="68"/>
      <c r="E920" s="65"/>
      <c r="F920" s="68" t="n">
        <v>483</v>
      </c>
      <c r="G920" s="118" t="s">
        <v>221</v>
      </c>
      <c r="H920" s="70" t="n">
        <v>4000</v>
      </c>
      <c r="I920" s="70"/>
      <c r="J920" s="70"/>
      <c r="K920" s="70" t="n">
        <f aca="false">O920</f>
        <v>0</v>
      </c>
      <c r="L920" s="168"/>
      <c r="M920" s="73" t="n">
        <f aca="false">K920/H920*100</f>
        <v>0</v>
      </c>
      <c r="N920" s="74" t="n">
        <f aca="false">H920+I920+J920</f>
        <v>4000</v>
      </c>
      <c r="O920" s="8" t="n">
        <f aca="false">SUM(P920:IV920)</f>
        <v>0</v>
      </c>
    </row>
    <row r="921" customFormat="false" ht="15.6" hidden="false" customHeight="false" outlineLevel="0" collapsed="false">
      <c r="A921" s="108"/>
      <c r="B921" s="64"/>
      <c r="C921" s="65"/>
      <c r="D921" s="68"/>
      <c r="E921" s="65" t="s">
        <v>973</v>
      </c>
      <c r="F921" s="87" t="n">
        <v>4632</v>
      </c>
      <c r="G921" s="84" t="s">
        <v>955</v>
      </c>
      <c r="H921" s="168" t="n">
        <f aca="false">H922+H923</f>
        <v>550000</v>
      </c>
      <c r="I921" s="168" t="n">
        <f aca="false">I922</f>
        <v>0</v>
      </c>
      <c r="J921" s="168" t="n">
        <f aca="false">J922</f>
        <v>0</v>
      </c>
      <c r="K921" s="168" t="n">
        <f aca="false">K922+K923</f>
        <v>55260</v>
      </c>
      <c r="L921" s="168"/>
      <c r="M921" s="577" t="n">
        <f aca="false">K921/H921*100</f>
        <v>10.0472727272727</v>
      </c>
      <c r="N921" s="578" t="n">
        <f aca="false">H921+I921+J921</f>
        <v>550000</v>
      </c>
      <c r="O921" s="8" t="n">
        <f aca="false">SUM(P921:IV921)</f>
        <v>0</v>
      </c>
    </row>
    <row r="922" customFormat="false" ht="15.6" hidden="false" customHeight="false" outlineLevel="0" collapsed="false">
      <c r="A922" s="108"/>
      <c r="B922" s="64"/>
      <c r="C922" s="65"/>
      <c r="D922" s="68"/>
      <c r="E922" s="65"/>
      <c r="F922" s="91" t="n">
        <v>511</v>
      </c>
      <c r="G922" s="92" t="s">
        <v>310</v>
      </c>
      <c r="H922" s="70" t="n">
        <v>300000</v>
      </c>
      <c r="I922" s="70"/>
      <c r="J922" s="70"/>
      <c r="K922" s="70" t="n">
        <f aca="false">O922</f>
        <v>0</v>
      </c>
      <c r="L922" s="168"/>
      <c r="M922" s="73" t="n">
        <f aca="false">K922/H922*100</f>
        <v>0</v>
      </c>
      <c r="N922" s="74" t="n">
        <f aca="false">H922+I922+J922</f>
        <v>300000</v>
      </c>
      <c r="O922" s="8" t="n">
        <f aca="false">SUM(P922:IV922)</f>
        <v>0</v>
      </c>
    </row>
    <row r="923" customFormat="false" ht="15.6" hidden="false" customHeight="false" outlineLevel="0" collapsed="false">
      <c r="A923" s="108"/>
      <c r="B923" s="64"/>
      <c r="C923" s="65"/>
      <c r="D923" s="68"/>
      <c r="E923" s="65"/>
      <c r="F923" s="68" t="n">
        <v>512</v>
      </c>
      <c r="G923" s="118" t="s">
        <v>225</v>
      </c>
      <c r="H923" s="70" t="n">
        <v>250000</v>
      </c>
      <c r="I923" s="70"/>
      <c r="J923" s="70"/>
      <c r="K923" s="70" t="n">
        <f aca="false">O923</f>
        <v>55260</v>
      </c>
      <c r="L923" s="168"/>
      <c r="M923" s="73" t="n">
        <f aca="false">K923/H923*100</f>
        <v>22.104</v>
      </c>
      <c r="N923" s="74" t="n">
        <f aca="false">H923+I923+J923</f>
        <v>250000</v>
      </c>
      <c r="O923" s="8" t="n">
        <f aca="false">SUM(P923:IV923)</f>
        <v>55260</v>
      </c>
      <c r="BG923" s="8" t="n">
        <v>28560</v>
      </c>
      <c r="CJ923" s="8" t="n">
        <v>26700</v>
      </c>
    </row>
    <row r="924" customFormat="false" ht="15.6" hidden="false" customHeight="false" outlineLevel="0" collapsed="false">
      <c r="A924" s="329"/>
      <c r="B924" s="162"/>
      <c r="C924" s="67"/>
      <c r="D924" s="66"/>
      <c r="E924" s="96"/>
      <c r="F924" s="97"/>
      <c r="G924" s="148" t="s">
        <v>370</v>
      </c>
      <c r="H924" s="99" t="n">
        <f aca="false">H909+H910+H911+H912+H913+H914+H915+H916+H917+H918+H919+H920+H922+H923</f>
        <v>14471000</v>
      </c>
      <c r="I924" s="99" t="n">
        <f aca="false">I909+I910+I911+I912+I913+I914+I915+I916+I917+I918+I919+I920+I922</f>
        <v>0</v>
      </c>
      <c r="J924" s="99" t="n">
        <f aca="false">J909+J910+J911+J912+J913+J914+J915+J916+J917+J918+J919+J920+J922</f>
        <v>0</v>
      </c>
      <c r="K924" s="99" t="n">
        <f aca="false">K909+K910+K911+K912+K913+K914+K915+K916+K917+K918+K919+K920+K922+K923</f>
        <v>4910967.68</v>
      </c>
      <c r="L924" s="163"/>
      <c r="M924" s="164" t="n">
        <f aca="false">K924/H924*100</f>
        <v>33.9366158523944</v>
      </c>
      <c r="N924" s="101" t="n">
        <f aca="false">H924+I924+J924</f>
        <v>14471000</v>
      </c>
    </row>
    <row r="925" customFormat="false" ht="15.6" hidden="false" customHeight="false" outlineLevel="0" collapsed="false">
      <c r="A925" s="329"/>
      <c r="B925" s="162"/>
      <c r="C925" s="162"/>
      <c r="D925" s="302"/>
      <c r="E925" s="67"/>
      <c r="F925" s="66"/>
      <c r="G925" s="588" t="s">
        <v>974</v>
      </c>
      <c r="H925" s="566"/>
      <c r="I925" s="566"/>
      <c r="J925" s="566"/>
      <c r="K925" s="187"/>
      <c r="L925" s="213"/>
      <c r="M925" s="208"/>
      <c r="N925" s="585"/>
    </row>
    <row r="926" customFormat="false" ht="15.6" hidden="false" customHeight="false" outlineLevel="0" collapsed="false">
      <c r="A926" s="108"/>
      <c r="B926" s="146"/>
      <c r="C926" s="64"/>
      <c r="D926" s="87"/>
      <c r="E926" s="65" t="s">
        <v>975</v>
      </c>
      <c r="F926" s="87" t="n">
        <v>4631</v>
      </c>
      <c r="G926" s="84" t="s">
        <v>954</v>
      </c>
      <c r="H926" s="168" t="n">
        <f aca="false">H927+H928+H929+H930+H931+H932+H933+H934+H935+H936+H937</f>
        <v>10332000</v>
      </c>
      <c r="I926" s="168" t="n">
        <f aca="false">I927+I928+I929+I930+I931+I932+I933+I934+I935+I936+I937</f>
        <v>0</v>
      </c>
      <c r="J926" s="168" t="n">
        <f aca="false">J927+J928+J929+J930+J931+J932+J933+J934+J935+J936+J937</f>
        <v>0</v>
      </c>
      <c r="K926" s="168" t="n">
        <f aca="false">K927+K928+K929+K930+K931+K932+K933+K934+K935+K936+K937</f>
        <v>3045224.24</v>
      </c>
      <c r="L926" s="168"/>
      <c r="M926" s="577" t="n">
        <f aca="false">K926/H926*100</f>
        <v>29.4737150600077</v>
      </c>
      <c r="N926" s="578" t="n">
        <f aca="false">H926+I926+J926</f>
        <v>10332000</v>
      </c>
      <c r="O926" s="8" t="n">
        <f aca="false">SUM(P926:IV926)</f>
        <v>0</v>
      </c>
    </row>
    <row r="927" customFormat="false" ht="15.6" hidden="false" customHeight="false" outlineLevel="0" collapsed="false">
      <c r="A927" s="108"/>
      <c r="B927" s="146"/>
      <c r="C927" s="64"/>
      <c r="D927" s="87"/>
      <c r="E927" s="65"/>
      <c r="F927" s="68" t="n">
        <v>414</v>
      </c>
      <c r="G927" s="118" t="s">
        <v>204</v>
      </c>
      <c r="H927" s="70" t="n">
        <v>120000</v>
      </c>
      <c r="I927" s="70"/>
      <c r="J927" s="70"/>
      <c r="K927" s="70" t="n">
        <f aca="false">O927</f>
        <v>0</v>
      </c>
      <c r="L927" s="168"/>
      <c r="M927" s="73" t="n">
        <f aca="false">K927/H927*100</f>
        <v>0</v>
      </c>
      <c r="N927" s="74" t="n">
        <f aca="false">H927+I927+J927</f>
        <v>120000</v>
      </c>
      <c r="O927" s="8" t="n">
        <f aca="false">SUM(P927:IV927)</f>
        <v>0</v>
      </c>
    </row>
    <row r="928" customFormat="false" ht="15.6" hidden="false" customHeight="false" outlineLevel="0" collapsed="false">
      <c r="A928" s="108"/>
      <c r="B928" s="64"/>
      <c r="C928" s="65"/>
      <c r="D928" s="68"/>
      <c r="E928" s="65"/>
      <c r="F928" s="68" t="n">
        <v>415</v>
      </c>
      <c r="G928" s="118" t="s">
        <v>206</v>
      </c>
      <c r="H928" s="70" t="n">
        <v>1700000</v>
      </c>
      <c r="I928" s="70"/>
      <c r="J928" s="70"/>
      <c r="K928" s="70" t="n">
        <f aca="false">O928</f>
        <v>553878.09</v>
      </c>
      <c r="L928" s="168"/>
      <c r="M928" s="73" t="n">
        <f aca="false">K928/H928*100</f>
        <v>32.5810641176471</v>
      </c>
      <c r="N928" s="74" t="n">
        <f aca="false">H928+I928+J928</f>
        <v>1700000</v>
      </c>
      <c r="O928" s="8" t="n">
        <f aca="false">SUM(P928:IV928)</f>
        <v>553878.09</v>
      </c>
      <c r="AD928" s="8" t="n">
        <v>173064.18</v>
      </c>
      <c r="AW928" s="8" t="n">
        <v>115630.51</v>
      </c>
      <c r="BM928" s="8" t="n">
        <v>115484.84</v>
      </c>
      <c r="CZ928" s="8" t="n">
        <v>99929.25</v>
      </c>
      <c r="DM928" s="8" t="n">
        <v>21289.51</v>
      </c>
      <c r="DZ928" s="8" t="n">
        <v>28479.8</v>
      </c>
    </row>
    <row r="929" customFormat="false" ht="15.6" hidden="false" customHeight="false" outlineLevel="0" collapsed="false">
      <c r="A929" s="108"/>
      <c r="B929" s="64"/>
      <c r="C929" s="65"/>
      <c r="D929" s="68"/>
      <c r="E929" s="65"/>
      <c r="F929" s="68" t="n">
        <v>416</v>
      </c>
      <c r="G929" s="118" t="s">
        <v>180</v>
      </c>
      <c r="H929" s="70" t="n">
        <v>300000</v>
      </c>
      <c r="I929" s="70"/>
      <c r="J929" s="70"/>
      <c r="K929" s="70" t="n">
        <f aca="false">O929</f>
        <v>44912.28</v>
      </c>
      <c r="L929" s="168"/>
      <c r="M929" s="73" t="n">
        <f aca="false">K929/H929*100</f>
        <v>14.97076</v>
      </c>
      <c r="N929" s="74" t="n">
        <f aca="false">H929+I929+J929</f>
        <v>300000</v>
      </c>
      <c r="O929" s="8" t="n">
        <f aca="false">SUM(P929:IV929)</f>
        <v>44912.28</v>
      </c>
      <c r="DG929" s="8" t="n">
        <v>44912.28</v>
      </c>
    </row>
    <row r="930" customFormat="false" ht="15.6" hidden="false" customHeight="false" outlineLevel="0" collapsed="false">
      <c r="A930" s="108"/>
      <c r="B930" s="64"/>
      <c r="C930" s="65"/>
      <c r="D930" s="68"/>
      <c r="E930" s="65"/>
      <c r="F930" s="68" t="n">
        <v>421</v>
      </c>
      <c r="G930" s="118" t="s">
        <v>149</v>
      </c>
      <c r="H930" s="70" t="n">
        <f aca="false">3170000+300000</f>
        <v>3470000</v>
      </c>
      <c r="I930" s="70"/>
      <c r="J930" s="70"/>
      <c r="K930" s="70" t="n">
        <f aca="false">O930</f>
        <v>1776648.43</v>
      </c>
      <c r="L930" s="168"/>
      <c r="M930" s="73" t="n">
        <f aca="false">K930/H930*100</f>
        <v>51.2002429394813</v>
      </c>
      <c r="N930" s="74" t="n">
        <f aca="false">H930+I930+J930</f>
        <v>3470000</v>
      </c>
      <c r="O930" s="8" t="n">
        <f aca="false">SUM(P930:IV930)</f>
        <v>1776648.43</v>
      </c>
      <c r="W930" s="8" t="n">
        <f aca="false">118417.47</f>
        <v>118417.47</v>
      </c>
      <c r="Y930" s="8" t="n">
        <f aca="false">32574.49+15000</f>
        <v>47574.49</v>
      </c>
      <c r="AT930" s="8" t="n">
        <f aca="false">117120.3</f>
        <v>117120.3</v>
      </c>
      <c r="AV930" s="8" t="n">
        <f aca="false">3893.15+17463.6+565</f>
        <v>21921.75</v>
      </c>
      <c r="BC930" s="8" t="n">
        <f aca="false">7114.21</f>
        <v>7114.21</v>
      </c>
      <c r="BO930" s="8" t="n">
        <f aca="false">167602.13</f>
        <v>167602.13</v>
      </c>
      <c r="BW930" s="8" t="n">
        <f aca="false">958531.2+18227.6</f>
        <v>976758.8</v>
      </c>
      <c r="CH930" s="8" t="n">
        <f aca="false">15000</f>
        <v>15000</v>
      </c>
      <c r="CR930" s="8" t="n">
        <f aca="false">5727.85+1549.07+17463.6</f>
        <v>24740.52</v>
      </c>
      <c r="CS930" s="8" t="n">
        <f aca="false">102018.7</f>
        <v>102018.7</v>
      </c>
      <c r="CU930" s="8" t="n">
        <f aca="false">111462.4</f>
        <v>111462.4</v>
      </c>
      <c r="DC930" s="8" t="n">
        <f aca="false">6636.59+1395+32135</f>
        <v>40166.59</v>
      </c>
      <c r="DE930" s="8" t="n">
        <f aca="false">17463.6+634</f>
        <v>18097.6</v>
      </c>
      <c r="DP930" s="8" t="n">
        <f aca="false">6223.01+1395</f>
        <v>7618.01</v>
      </c>
      <c r="DY930" s="8" t="n">
        <f aca="false">1021.39+14.07</f>
        <v>1035.46</v>
      </c>
    </row>
    <row r="931" customFormat="false" ht="15.6" hidden="false" customHeight="false" outlineLevel="0" collapsed="false">
      <c r="A931" s="108"/>
      <c r="B931" s="64"/>
      <c r="C931" s="65"/>
      <c r="D931" s="68"/>
      <c r="E931" s="65"/>
      <c r="F931" s="68" t="n">
        <v>422</v>
      </c>
      <c r="G931" s="118" t="s">
        <v>150</v>
      </c>
      <c r="H931" s="70" t="n">
        <v>270000</v>
      </c>
      <c r="I931" s="70"/>
      <c r="J931" s="70"/>
      <c r="K931" s="70" t="n">
        <f aca="false">O931</f>
        <v>38797</v>
      </c>
      <c r="L931" s="168"/>
      <c r="M931" s="73" t="n">
        <f aca="false">K931/H931*100</f>
        <v>14.3692592592593</v>
      </c>
      <c r="N931" s="74" t="n">
        <f aca="false">H931+I931+J931</f>
        <v>270000</v>
      </c>
      <c r="O931" s="8" t="n">
        <f aca="false">SUM(P931:IV931)</f>
        <v>38797</v>
      </c>
      <c r="BI931" s="8" t="n">
        <f aca="false">22477</f>
        <v>22477</v>
      </c>
      <c r="CF931" s="8" t="n">
        <f aca="false">16320</f>
        <v>16320</v>
      </c>
    </row>
    <row r="932" customFormat="false" ht="15.6" hidden="false" customHeight="false" outlineLevel="0" collapsed="false">
      <c r="A932" s="108"/>
      <c r="B932" s="64"/>
      <c r="C932" s="65"/>
      <c r="D932" s="68"/>
      <c r="E932" s="65"/>
      <c r="F932" s="68" t="n">
        <v>423</v>
      </c>
      <c r="G932" s="118" t="s">
        <v>168</v>
      </c>
      <c r="H932" s="70" t="n">
        <f aca="false">806000+100000</f>
        <v>906000</v>
      </c>
      <c r="I932" s="70"/>
      <c r="J932" s="70"/>
      <c r="K932" s="70" t="n">
        <f aca="false">O932</f>
        <v>329881.94</v>
      </c>
      <c r="L932" s="168"/>
      <c r="M932" s="73" t="n">
        <f aca="false">K932/H932*100</f>
        <v>36.4108101545254</v>
      </c>
      <c r="N932" s="74" t="n">
        <f aca="false">H932+I932+J932</f>
        <v>906000</v>
      </c>
      <c r="O932" s="8" t="n">
        <f aca="false">SUM(P932:IV932)</f>
        <v>329881.94</v>
      </c>
      <c r="AV932" s="8" t="n">
        <f aca="false">30000</f>
        <v>30000</v>
      </c>
      <c r="AY932" s="8" t="n">
        <f aca="false">30000</f>
        <v>30000</v>
      </c>
      <c r="BD932" s="8" t="n">
        <f aca="false">35700+3429.94</f>
        <v>39129.94</v>
      </c>
      <c r="BN932" s="8" t="n">
        <f aca="false">25800</f>
        <v>25800</v>
      </c>
      <c r="BO932" s="8" t="n">
        <f aca="false">36000+2325+6000</f>
        <v>44325</v>
      </c>
      <c r="CF932" s="8" t="n">
        <f aca="false">9360</f>
        <v>9360</v>
      </c>
      <c r="CG932" s="8" t="n">
        <f aca="false">20000</f>
        <v>20000</v>
      </c>
      <c r="CI932" s="8" t="n">
        <f aca="false">38400</f>
        <v>38400</v>
      </c>
      <c r="CJ932" s="8" t="n">
        <f aca="false">56000</f>
        <v>56000</v>
      </c>
      <c r="CU932" s="8" t="n">
        <f aca="false">867</f>
        <v>867</v>
      </c>
      <c r="DP932" s="8" t="n">
        <f aca="false">36000</f>
        <v>36000</v>
      </c>
    </row>
    <row r="933" customFormat="false" ht="15.6" hidden="false" customHeight="false" outlineLevel="0" collapsed="false">
      <c r="A933" s="108"/>
      <c r="B933" s="64"/>
      <c r="C933" s="65"/>
      <c r="D933" s="68"/>
      <c r="E933" s="65"/>
      <c r="F933" s="68" t="n">
        <v>424</v>
      </c>
      <c r="G933" s="118" t="s">
        <v>212</v>
      </c>
      <c r="H933" s="70" t="n">
        <v>40000</v>
      </c>
      <c r="I933" s="70"/>
      <c r="J933" s="70"/>
      <c r="K933" s="70" t="n">
        <f aca="false">O933</f>
        <v>4600</v>
      </c>
      <c r="L933" s="168"/>
      <c r="M933" s="73" t="n">
        <f aca="false">K933/H933*100</f>
        <v>11.5</v>
      </c>
      <c r="N933" s="74" t="n">
        <f aca="false">H933+I933+J933</f>
        <v>40000</v>
      </c>
      <c r="O933" s="8" t="n">
        <f aca="false">SUM(P933:IV933)</f>
        <v>4600</v>
      </c>
      <c r="CS933" s="8" t="n">
        <f aca="false">4600</f>
        <v>4600</v>
      </c>
    </row>
    <row r="934" customFormat="false" ht="15.6" hidden="false" customHeight="false" outlineLevel="0" collapsed="false">
      <c r="A934" s="108"/>
      <c r="B934" s="64"/>
      <c r="C934" s="65"/>
      <c r="D934" s="68"/>
      <c r="E934" s="65"/>
      <c r="F934" s="68" t="n">
        <v>425</v>
      </c>
      <c r="G934" s="118" t="s">
        <v>214</v>
      </c>
      <c r="H934" s="70" t="n">
        <f aca="false">1100000+1800000</f>
        <v>2900000</v>
      </c>
      <c r="I934" s="70"/>
      <c r="J934" s="70"/>
      <c r="K934" s="70" t="n">
        <f aca="false">O934</f>
        <v>219439.12</v>
      </c>
      <c r="L934" s="168"/>
      <c r="M934" s="73" t="n">
        <f aca="false">K934/H934*100</f>
        <v>7.56686620689655</v>
      </c>
      <c r="N934" s="74" t="n">
        <f aca="false">H934+I934+J934</f>
        <v>2900000</v>
      </c>
      <c r="O934" s="8" t="n">
        <f aca="false">SUM(P934:IV934)</f>
        <v>219439.12</v>
      </c>
      <c r="AA934" s="8" t="n">
        <f aca="false">19000</f>
        <v>19000</v>
      </c>
      <c r="AP934" s="8" t="n">
        <v>200439.12</v>
      </c>
    </row>
    <row r="935" customFormat="false" ht="15.6" hidden="false" customHeight="false" outlineLevel="0" collapsed="false">
      <c r="A935" s="108"/>
      <c r="B935" s="64"/>
      <c r="C935" s="65"/>
      <c r="D935" s="68"/>
      <c r="E935" s="65"/>
      <c r="F935" s="68" t="n">
        <v>426</v>
      </c>
      <c r="G935" s="118" t="s">
        <v>170</v>
      </c>
      <c r="H935" s="70" t="n">
        <v>610000</v>
      </c>
      <c r="I935" s="70"/>
      <c r="J935" s="70"/>
      <c r="K935" s="70" t="n">
        <f aca="false">O935</f>
        <v>77067.38</v>
      </c>
      <c r="L935" s="168"/>
      <c r="M935" s="73" t="n">
        <f aca="false">K935/H935*100</f>
        <v>12.6339967213115</v>
      </c>
      <c r="N935" s="74" t="n">
        <f aca="false">H935+I935+J935</f>
        <v>610000</v>
      </c>
      <c r="O935" s="8" t="n">
        <f aca="false">SUM(P935:IV935)</f>
        <v>77067.38</v>
      </c>
      <c r="V935" s="8" t="n">
        <f aca="false">2718</f>
        <v>2718</v>
      </c>
      <c r="BD935" s="8" t="n">
        <f aca="false">27356+1447+1511</f>
        <v>30314</v>
      </c>
      <c r="BN935" s="8" t="n">
        <f aca="false">7183.6</f>
        <v>7183.6</v>
      </c>
      <c r="BO935" s="8" t="n">
        <f aca="false">1200+878+20200</f>
        <v>22278</v>
      </c>
      <c r="CG935" s="8" t="n">
        <f aca="false">2099.84</f>
        <v>2099.84</v>
      </c>
      <c r="CU935" s="8" t="n">
        <f aca="false">369.99+1169.95+1214+450</f>
        <v>3203.94</v>
      </c>
      <c r="CY935" s="8" t="n">
        <f aca="false">7920</f>
        <v>7920</v>
      </c>
      <c r="DY935" s="8" t="n">
        <f aca="false">1350</f>
        <v>1350</v>
      </c>
    </row>
    <row r="936" customFormat="false" ht="15.6" hidden="false" customHeight="false" outlineLevel="0" collapsed="false">
      <c r="A936" s="108"/>
      <c r="B936" s="64"/>
      <c r="C936" s="65"/>
      <c r="D936" s="68"/>
      <c r="E936" s="65"/>
      <c r="F936" s="367" t="n">
        <v>482</v>
      </c>
      <c r="G936" s="92" t="s">
        <v>219</v>
      </c>
      <c r="H936" s="70" t="n">
        <v>11000</v>
      </c>
      <c r="I936" s="70"/>
      <c r="J936" s="70"/>
      <c r="K936" s="70" t="n">
        <f aca="false">O936</f>
        <v>0</v>
      </c>
      <c r="L936" s="168"/>
      <c r="M936" s="73" t="n">
        <f aca="false">K936/H936*100</f>
        <v>0</v>
      </c>
      <c r="N936" s="74" t="n">
        <f aca="false">H936+I936+J936</f>
        <v>11000</v>
      </c>
      <c r="O936" s="8" t="n">
        <f aca="false">SUM(P936:IV936)</f>
        <v>0</v>
      </c>
    </row>
    <row r="937" customFormat="false" ht="15.6" hidden="false" customHeight="false" outlineLevel="0" collapsed="false">
      <c r="A937" s="108"/>
      <c r="B937" s="64"/>
      <c r="C937" s="65"/>
      <c r="D937" s="68"/>
      <c r="E937" s="65"/>
      <c r="F937" s="367" t="n">
        <v>483</v>
      </c>
      <c r="G937" s="118" t="s">
        <v>221</v>
      </c>
      <c r="H937" s="70" t="n">
        <v>5000</v>
      </c>
      <c r="I937" s="70"/>
      <c r="J937" s="70"/>
      <c r="K937" s="70" t="n">
        <f aca="false">O937</f>
        <v>0</v>
      </c>
      <c r="L937" s="168"/>
      <c r="M937" s="73" t="n">
        <f aca="false">K937/H937*100</f>
        <v>0</v>
      </c>
      <c r="N937" s="74" t="n">
        <f aca="false">H937+I937+J937</f>
        <v>5000</v>
      </c>
      <c r="O937" s="8" t="n">
        <f aca="false">SUM(P937:IV937)</f>
        <v>0</v>
      </c>
    </row>
    <row r="938" customFormat="false" ht="15.6" hidden="false" customHeight="false" outlineLevel="0" collapsed="false">
      <c r="A938" s="108"/>
      <c r="B938" s="64"/>
      <c r="C938" s="65"/>
      <c r="D938" s="68"/>
      <c r="E938" s="65" t="s">
        <v>976</v>
      </c>
      <c r="F938" s="87" t="n">
        <v>4632</v>
      </c>
      <c r="G938" s="84" t="s">
        <v>955</v>
      </c>
      <c r="H938" s="168" t="n">
        <f aca="false">H939+H940</f>
        <v>250000</v>
      </c>
      <c r="I938" s="168" t="n">
        <f aca="false">I939</f>
        <v>0</v>
      </c>
      <c r="J938" s="168" t="n">
        <f aca="false">J939</f>
        <v>0</v>
      </c>
      <c r="K938" s="168" t="n">
        <f aca="false">K939+K940</f>
        <v>39849.48</v>
      </c>
      <c r="L938" s="168"/>
      <c r="M938" s="577" t="n">
        <f aca="false">K938/H938*100</f>
        <v>15.939792</v>
      </c>
      <c r="N938" s="578" t="n">
        <f aca="false">H938+I938+J938</f>
        <v>250000</v>
      </c>
      <c r="O938" s="8" t="n">
        <f aca="false">SUM(P938:IV938)</f>
        <v>0</v>
      </c>
    </row>
    <row r="939" customFormat="false" ht="15.6" hidden="false" customHeight="false" outlineLevel="0" collapsed="false">
      <c r="A939" s="108"/>
      <c r="B939" s="64"/>
      <c r="C939" s="65"/>
      <c r="D939" s="68"/>
      <c r="E939" s="65"/>
      <c r="F939" s="91" t="n">
        <v>511</v>
      </c>
      <c r="G939" s="92" t="s">
        <v>310</v>
      </c>
      <c r="H939" s="70" t="n">
        <v>100000</v>
      </c>
      <c r="I939" s="70"/>
      <c r="J939" s="70"/>
      <c r="K939" s="70" t="n">
        <f aca="false">O939</f>
        <v>0</v>
      </c>
      <c r="L939" s="168"/>
      <c r="M939" s="73" t="n">
        <f aca="false">K939/H939*100</f>
        <v>0</v>
      </c>
      <c r="N939" s="74" t="n">
        <f aca="false">H939+I939+J939</f>
        <v>100000</v>
      </c>
      <c r="O939" s="8" t="n">
        <f aca="false">SUM(P939:IV939)</f>
        <v>0</v>
      </c>
    </row>
    <row r="940" customFormat="false" ht="15.6" hidden="false" customHeight="false" outlineLevel="0" collapsed="false">
      <c r="A940" s="108"/>
      <c r="B940" s="64"/>
      <c r="C940" s="65"/>
      <c r="D940" s="68"/>
      <c r="E940" s="65"/>
      <c r="F940" s="68" t="n">
        <v>512</v>
      </c>
      <c r="G940" s="118" t="s">
        <v>225</v>
      </c>
      <c r="H940" s="70" t="n">
        <v>150000</v>
      </c>
      <c r="I940" s="70"/>
      <c r="J940" s="70"/>
      <c r="K940" s="70" t="n">
        <f aca="false">O940</f>
        <v>39849.48</v>
      </c>
      <c r="L940" s="168"/>
      <c r="M940" s="61" t="n">
        <f aca="false">K940/H940*100</f>
        <v>26.56632</v>
      </c>
      <c r="N940" s="74" t="n">
        <f aca="false">H940+I940+J940</f>
        <v>150000</v>
      </c>
      <c r="O940" s="8" t="n">
        <f aca="false">SUM(P940:IV940)</f>
        <v>39849.48</v>
      </c>
      <c r="AT940" s="8" t="n">
        <v>30911.48</v>
      </c>
      <c r="CJ940" s="8" t="n">
        <v>8938</v>
      </c>
    </row>
    <row r="941" customFormat="false" ht="15.6" hidden="false" customHeight="false" outlineLevel="0" collapsed="false">
      <c r="A941" s="192"/>
      <c r="B941" s="95"/>
      <c r="C941" s="96"/>
      <c r="D941" s="97"/>
      <c r="E941" s="96"/>
      <c r="F941" s="97"/>
      <c r="G941" s="148" t="s">
        <v>370</v>
      </c>
      <c r="H941" s="99" t="n">
        <f aca="false">H927+H928+H929+H930+H931+H932+H933+H934+H935+H936+H937+H939+H940</f>
        <v>10582000</v>
      </c>
      <c r="I941" s="99" t="n">
        <f aca="false">I927+I928+I929+I930+I931+I932+I933+I934+I935+I936+I937+I939</f>
        <v>0</v>
      </c>
      <c r="J941" s="99" t="n">
        <f aca="false">J927+J928+J929+J930+J931+J932+J933+J934+J935+J936+J937+J939</f>
        <v>0</v>
      </c>
      <c r="K941" s="99" t="n">
        <f aca="false">K927+K928+K929+K930+K931+K932+K933+K934+K935+K936+K937+K939+K940</f>
        <v>3085073.72</v>
      </c>
      <c r="L941" s="99"/>
      <c r="M941" s="100" t="n">
        <f aca="false">K941/H941*100</f>
        <v>29.1539758079758</v>
      </c>
      <c r="N941" s="101" t="n">
        <f aca="false">H941+I941+J941</f>
        <v>10582000</v>
      </c>
    </row>
    <row r="942" customFormat="false" ht="15.6" hidden="false" customHeight="false" outlineLevel="0" collapsed="false">
      <c r="A942" s="108"/>
      <c r="B942" s="146"/>
      <c r="C942" s="64"/>
      <c r="D942" s="87"/>
      <c r="E942" s="65"/>
      <c r="F942" s="68"/>
      <c r="G942" s="582" t="s">
        <v>977</v>
      </c>
      <c r="H942" s="566"/>
      <c r="I942" s="566"/>
      <c r="J942" s="566"/>
      <c r="K942" s="70"/>
      <c r="L942" s="168"/>
      <c r="M942" s="73"/>
      <c r="N942" s="585"/>
    </row>
    <row r="943" customFormat="false" ht="15.6" hidden="false" customHeight="false" outlineLevel="0" collapsed="false">
      <c r="A943" s="108"/>
      <c r="B943" s="146"/>
      <c r="C943" s="64"/>
      <c r="D943" s="87"/>
      <c r="E943" s="65" t="s">
        <v>978</v>
      </c>
      <c r="F943" s="87" t="n">
        <v>4631</v>
      </c>
      <c r="G943" s="84" t="s">
        <v>954</v>
      </c>
      <c r="H943" s="168" t="n">
        <f aca="false">H944+H946+H947+H948+H949+H950+H951+H952+H953+H945</f>
        <v>8098000</v>
      </c>
      <c r="I943" s="168" t="n">
        <f aca="false">I944+I946+I947+I948+I949+I950+I951+I952+I953+I945</f>
        <v>0</v>
      </c>
      <c r="J943" s="168" t="n">
        <f aca="false">J944+J946+J947+J948+J949+J950+J951+J952+J953+J945</f>
        <v>0</v>
      </c>
      <c r="K943" s="168" t="n">
        <f aca="false">K944+K946+K947+K948+K949+K950+K951+K952+K953+K945</f>
        <v>2134903.5</v>
      </c>
      <c r="L943" s="168"/>
      <c r="M943" s="577" t="n">
        <f aca="false">K943/H943*100</f>
        <v>26.3633428006915</v>
      </c>
      <c r="N943" s="578" t="n">
        <f aca="false">H943+I943+J943</f>
        <v>8098000</v>
      </c>
      <c r="O943" s="8" t="n">
        <f aca="false">SUM(P943:IV943)</f>
        <v>0</v>
      </c>
    </row>
    <row r="944" customFormat="false" ht="15.6" hidden="false" customHeight="false" outlineLevel="0" collapsed="false">
      <c r="A944" s="108"/>
      <c r="B944" s="64"/>
      <c r="C944" s="65"/>
      <c r="D944" s="68"/>
      <c r="E944" s="65"/>
      <c r="F944" s="68" t="n">
        <v>413</v>
      </c>
      <c r="G944" s="118" t="s">
        <v>202</v>
      </c>
      <c r="H944" s="70" t="n">
        <v>1000</v>
      </c>
      <c r="I944" s="70"/>
      <c r="J944" s="70"/>
      <c r="K944" s="70" t="n">
        <f aca="false">O944</f>
        <v>0</v>
      </c>
      <c r="L944" s="168"/>
      <c r="M944" s="73" t="n">
        <f aca="false">K944/H944*100</f>
        <v>0</v>
      </c>
      <c r="N944" s="74" t="n">
        <f aca="false">H944+I944+J944</f>
        <v>1000</v>
      </c>
      <c r="O944" s="8" t="n">
        <f aca="false">SUM(P944:IV944)</f>
        <v>0</v>
      </c>
    </row>
    <row r="945" customFormat="false" ht="15.6" hidden="false" customHeight="false" outlineLevel="0" collapsed="false">
      <c r="A945" s="108"/>
      <c r="B945" s="64"/>
      <c r="C945" s="65"/>
      <c r="D945" s="68"/>
      <c r="E945" s="65"/>
      <c r="F945" s="68" t="n">
        <v>414</v>
      </c>
      <c r="G945" s="118" t="s">
        <v>204</v>
      </c>
      <c r="H945" s="70" t="n">
        <v>2000</v>
      </c>
      <c r="I945" s="70"/>
      <c r="J945" s="70"/>
      <c r="K945" s="70" t="n">
        <f aca="false">O945</f>
        <v>0</v>
      </c>
      <c r="L945" s="168"/>
      <c r="M945" s="73" t="n">
        <f aca="false">K945/H945*100</f>
        <v>0</v>
      </c>
      <c r="N945" s="74" t="n">
        <f aca="false">H945+I945+J945</f>
        <v>2000</v>
      </c>
      <c r="O945" s="8" t="n">
        <f aca="false">SUM(P945:IV945)</f>
        <v>0</v>
      </c>
    </row>
    <row r="946" customFormat="false" ht="15.6" hidden="false" customHeight="false" outlineLevel="0" collapsed="false">
      <c r="A946" s="108"/>
      <c r="B946" s="64"/>
      <c r="C946" s="65"/>
      <c r="D946" s="68"/>
      <c r="E946" s="65"/>
      <c r="F946" s="68" t="n">
        <v>415</v>
      </c>
      <c r="G946" s="118" t="s">
        <v>206</v>
      </c>
      <c r="H946" s="70" t="n">
        <f aca="false">1600000+300000</f>
        <v>1900000</v>
      </c>
      <c r="I946" s="70"/>
      <c r="J946" s="70"/>
      <c r="K946" s="70" t="n">
        <f aca="false">O946</f>
        <v>591890.63</v>
      </c>
      <c r="L946" s="168"/>
      <c r="M946" s="73" t="n">
        <f aca="false">K946/H946*100</f>
        <v>31.1521384210526</v>
      </c>
      <c r="N946" s="74" t="n">
        <f aca="false">H946+I946+J946</f>
        <v>1900000</v>
      </c>
      <c r="O946" s="8" t="n">
        <f aca="false">SUM(P946:IV946)</f>
        <v>591890.63</v>
      </c>
      <c r="AD946" s="8" t="n">
        <v>161405.06</v>
      </c>
      <c r="AW946" s="8" t="n">
        <f aca="false">136926.73</f>
        <v>136926.73</v>
      </c>
      <c r="BL946" s="8" t="n">
        <v>136112.37</v>
      </c>
      <c r="CZ946" s="8" t="n">
        <v>110178.14</v>
      </c>
      <c r="DL946" s="8" t="n">
        <v>13888</v>
      </c>
      <c r="DZ946" s="8" t="n">
        <f aca="false">33380.33</f>
        <v>33380.33</v>
      </c>
    </row>
    <row r="947" customFormat="false" ht="15.6" hidden="false" customHeight="false" outlineLevel="0" collapsed="false">
      <c r="A947" s="108"/>
      <c r="B947" s="64"/>
      <c r="C947" s="65"/>
      <c r="D947" s="68"/>
      <c r="E947" s="65"/>
      <c r="F947" s="68" t="n">
        <v>416</v>
      </c>
      <c r="G947" s="118" t="s">
        <v>180</v>
      </c>
      <c r="H947" s="70" t="n">
        <v>400000</v>
      </c>
      <c r="I947" s="70"/>
      <c r="J947" s="70"/>
      <c r="K947" s="70" t="n">
        <f aca="false">O947</f>
        <v>133349.14</v>
      </c>
      <c r="L947" s="168"/>
      <c r="M947" s="73" t="n">
        <f aca="false">K947/H947*100</f>
        <v>33.337285</v>
      </c>
      <c r="N947" s="74" t="n">
        <f aca="false">H947+I947+J947</f>
        <v>400000</v>
      </c>
      <c r="O947" s="8" t="n">
        <f aca="false">SUM(P947:IV947)</f>
        <v>133349.14</v>
      </c>
      <c r="AT947" s="8" t="n">
        <f aca="false">124652.56</f>
        <v>124652.56</v>
      </c>
      <c r="CY947" s="8" t="n">
        <f aca="false">8696.58</f>
        <v>8696.58</v>
      </c>
    </row>
    <row r="948" customFormat="false" ht="15.6" hidden="false" customHeight="false" outlineLevel="0" collapsed="false">
      <c r="A948" s="108"/>
      <c r="B948" s="64"/>
      <c r="C948" s="65"/>
      <c r="D948" s="68"/>
      <c r="E948" s="65"/>
      <c r="F948" s="68" t="n">
        <v>421</v>
      </c>
      <c r="G948" s="118" t="s">
        <v>149</v>
      </c>
      <c r="H948" s="70" t="n">
        <f aca="false">3310000+300000</f>
        <v>3610000</v>
      </c>
      <c r="I948" s="70"/>
      <c r="J948" s="70"/>
      <c r="K948" s="70" t="n">
        <f aca="false">O948</f>
        <v>913054.59</v>
      </c>
      <c r="L948" s="168"/>
      <c r="M948" s="73" t="n">
        <f aca="false">K948/H948*100</f>
        <v>25.2923709141274</v>
      </c>
      <c r="N948" s="74" t="n">
        <f aca="false">H948+I948+J948</f>
        <v>3610000</v>
      </c>
      <c r="O948" s="8" t="n">
        <f aca="false">SUM(P948:IV948)</f>
        <v>913054.59</v>
      </c>
      <c r="S948" s="8" t="n">
        <f aca="false">9876.75+60625.53</f>
        <v>70502.28</v>
      </c>
      <c r="T948" s="8" t="n">
        <f aca="false">42178.58</f>
        <v>42178.58</v>
      </c>
      <c r="Y948" s="8" t="n">
        <f aca="false">16076.59</f>
        <v>16076.59</v>
      </c>
      <c r="Z948" s="8" t="n">
        <f aca="false">58146.73</f>
        <v>58146.73</v>
      </c>
      <c r="AR948" s="8" t="n">
        <f aca="false">684.55</f>
        <v>684.55</v>
      </c>
      <c r="BB948" s="8" t="n">
        <f aca="false">475970.6</f>
        <v>475970.6</v>
      </c>
      <c r="BF948" s="8" t="n">
        <f aca="false">26827.58</f>
        <v>26827.58</v>
      </c>
      <c r="BK948" s="8" t="n">
        <f aca="false">7936.55+67562.33</f>
        <v>75498.88</v>
      </c>
      <c r="BZ948" s="8" t="n">
        <f aca="false">19089.74</f>
        <v>19089.74</v>
      </c>
      <c r="CF948" s="8" t="n">
        <f aca="false">1720.8</f>
        <v>1720.8</v>
      </c>
      <c r="CT948" s="8" t="n">
        <f aca="false">50247.68</f>
        <v>50247.68</v>
      </c>
      <c r="CV948" s="8" t="n">
        <f aca="false">7987.11+14355.79+1344.84+671+6315+1732.76</f>
        <v>32406.5</v>
      </c>
      <c r="DN948" s="8" t="n">
        <f aca="false">1720.8</f>
        <v>1720.8</v>
      </c>
      <c r="DP948" s="8" t="n">
        <f aca="false">34312.4+2429+3450.84</f>
        <v>40192.24</v>
      </c>
      <c r="DS948" s="8" t="n">
        <f aca="false">622.12+996.92+172</f>
        <v>1791.04</v>
      </c>
    </row>
    <row r="949" customFormat="false" ht="15.6" hidden="false" customHeight="false" outlineLevel="0" collapsed="false">
      <c r="A949" s="108"/>
      <c r="B949" s="64"/>
      <c r="C949" s="65"/>
      <c r="D949" s="68"/>
      <c r="E949" s="65"/>
      <c r="F949" s="68" t="n">
        <v>422</v>
      </c>
      <c r="G949" s="118" t="s">
        <v>150</v>
      </c>
      <c r="H949" s="70" t="n">
        <v>140000</v>
      </c>
      <c r="I949" s="70"/>
      <c r="J949" s="70"/>
      <c r="K949" s="70" t="n">
        <f aca="false">O949</f>
        <v>50398.3</v>
      </c>
      <c r="L949" s="168"/>
      <c r="M949" s="73" t="n">
        <f aca="false">K949/H949*100</f>
        <v>35.9987857142857</v>
      </c>
      <c r="N949" s="74" t="n">
        <f aca="false">H949+I949+J949</f>
        <v>140000</v>
      </c>
      <c r="O949" s="8" t="n">
        <f aca="false">SUM(P949:IV949)</f>
        <v>50398.3</v>
      </c>
      <c r="T949" s="8" t="n">
        <f aca="false">8000</f>
        <v>8000</v>
      </c>
      <c r="AX949" s="8" t="n">
        <f aca="false">2702.7</f>
        <v>2702.7</v>
      </c>
      <c r="BS949" s="8" t="n">
        <f aca="false">6000</f>
        <v>6000</v>
      </c>
      <c r="BT949" s="8" t="n">
        <f aca="false">4360+6000</f>
        <v>10360</v>
      </c>
      <c r="BZ949" s="8" t="n">
        <f aca="false">1335.6</f>
        <v>1335.6</v>
      </c>
      <c r="CF949" s="8" t="n">
        <f aca="false">22000</f>
        <v>22000</v>
      </c>
    </row>
    <row r="950" customFormat="false" ht="15.6" hidden="false" customHeight="false" outlineLevel="0" collapsed="false">
      <c r="A950" s="108"/>
      <c r="B950" s="64"/>
      <c r="C950" s="65"/>
      <c r="D950" s="68"/>
      <c r="E950" s="65"/>
      <c r="F950" s="68" t="n">
        <v>423</v>
      </c>
      <c r="G950" s="118" t="s">
        <v>168</v>
      </c>
      <c r="H950" s="70" t="n">
        <f aca="false">520000+100000</f>
        <v>620000</v>
      </c>
      <c r="I950" s="70"/>
      <c r="J950" s="70"/>
      <c r="K950" s="70" t="n">
        <f aca="false">O950</f>
        <v>150800.12</v>
      </c>
      <c r="L950" s="168"/>
      <c r="M950" s="73" t="n">
        <f aca="false">K950/H950*100</f>
        <v>24.3226</v>
      </c>
      <c r="N950" s="74" t="n">
        <f aca="false">H950+I950+J950</f>
        <v>620000</v>
      </c>
      <c r="O950" s="8" t="n">
        <f aca="false">SUM(P950:IV950)</f>
        <v>150800.12</v>
      </c>
      <c r="AB950" s="8" t="n">
        <f aca="false">25680</f>
        <v>25680</v>
      </c>
      <c r="AY950" s="8" t="n">
        <f aca="false">23500+5500</f>
        <v>29000</v>
      </c>
      <c r="CI950" s="8" t="n">
        <f aca="false">51600+15000+49200</f>
        <v>115800</v>
      </c>
      <c r="CS950" s="8" t="n">
        <f aca="false">6000.12</f>
        <v>6000.12</v>
      </c>
      <c r="ED950" s="8" t="n">
        <v>-25680</v>
      </c>
    </row>
    <row r="951" customFormat="false" ht="15.6" hidden="false" customHeight="false" outlineLevel="0" collapsed="false">
      <c r="A951" s="108"/>
      <c r="B951" s="64"/>
      <c r="C951" s="65"/>
      <c r="D951" s="68"/>
      <c r="E951" s="65"/>
      <c r="F951" s="68" t="n">
        <v>424</v>
      </c>
      <c r="G951" s="118" t="s">
        <v>212</v>
      </c>
      <c r="H951" s="70" t="n">
        <v>70000</v>
      </c>
      <c r="I951" s="70"/>
      <c r="J951" s="70"/>
      <c r="K951" s="70" t="n">
        <f aca="false">O951</f>
        <v>11996</v>
      </c>
      <c r="L951" s="168"/>
      <c r="M951" s="73" t="n">
        <f aca="false">K951/H951*100</f>
        <v>17.1371428571429</v>
      </c>
      <c r="N951" s="74" t="n">
        <f aca="false">H951+I951+J951</f>
        <v>70000</v>
      </c>
      <c r="O951" s="8" t="n">
        <f aca="false">SUM(P951:IV951)</f>
        <v>11996</v>
      </c>
      <c r="S951" s="8" t="n">
        <f aca="false">2300</f>
        <v>2300</v>
      </c>
      <c r="BZ951" s="8" t="n">
        <f aca="false">9696</f>
        <v>9696</v>
      </c>
    </row>
    <row r="952" customFormat="false" ht="15.6" hidden="false" customHeight="false" outlineLevel="0" collapsed="false">
      <c r="A952" s="108"/>
      <c r="B952" s="64"/>
      <c r="C952" s="65"/>
      <c r="D952" s="68"/>
      <c r="E952" s="65"/>
      <c r="F952" s="68" t="n">
        <v>425</v>
      </c>
      <c r="G952" s="118" t="s">
        <v>214</v>
      </c>
      <c r="H952" s="70" t="n">
        <v>900000</v>
      </c>
      <c r="I952" s="70"/>
      <c r="J952" s="70"/>
      <c r="K952" s="70" t="n">
        <f aca="false">O952</f>
        <v>123715.72</v>
      </c>
      <c r="L952" s="168"/>
      <c r="M952" s="73" t="n">
        <f aca="false">K952/H952*100</f>
        <v>13.7461911111111</v>
      </c>
      <c r="N952" s="74" t="n">
        <f aca="false">H952+I952+J952</f>
        <v>900000</v>
      </c>
      <c r="O952" s="8" t="n">
        <f aca="false">SUM(P952:IV952)</f>
        <v>123715.72</v>
      </c>
      <c r="T952" s="8" t="n">
        <f aca="false">2131.49</f>
        <v>2131.49</v>
      </c>
      <c r="AX952" s="8" t="n">
        <f aca="false">4200</f>
        <v>4200</v>
      </c>
      <c r="BD952" s="8" t="n">
        <f aca="false">2131.25</f>
        <v>2131.25</v>
      </c>
      <c r="BS952" s="8" t="n">
        <f aca="false">41573</f>
        <v>41573</v>
      </c>
      <c r="BT952" s="8" t="n">
        <f aca="false">2130.53</f>
        <v>2130.53</v>
      </c>
      <c r="BZ952" s="8" t="n">
        <f aca="false">6400</f>
        <v>6400</v>
      </c>
      <c r="CR952" s="8" t="n">
        <f aca="false">2129.88</f>
        <v>2129.88</v>
      </c>
      <c r="CT952" s="8" t="n">
        <f aca="false">15660+45228</f>
        <v>60888</v>
      </c>
      <c r="DU952" s="8" t="n">
        <f aca="false">2131.57</f>
        <v>2131.57</v>
      </c>
    </row>
    <row r="953" customFormat="false" ht="15.6" hidden="false" customHeight="false" outlineLevel="0" collapsed="false">
      <c r="A953" s="108"/>
      <c r="B953" s="64"/>
      <c r="C953" s="65"/>
      <c r="D953" s="68"/>
      <c r="E953" s="65"/>
      <c r="F953" s="68" t="n">
        <v>426</v>
      </c>
      <c r="G953" s="118" t="s">
        <v>170</v>
      </c>
      <c r="H953" s="70" t="n">
        <v>455000</v>
      </c>
      <c r="I953" s="70"/>
      <c r="J953" s="70"/>
      <c r="K953" s="70" t="n">
        <f aca="false">O953</f>
        <v>159699</v>
      </c>
      <c r="L953" s="168"/>
      <c r="M953" s="73" t="n">
        <f aca="false">K953/H953*100</f>
        <v>35.0986813186813</v>
      </c>
      <c r="N953" s="74" t="n">
        <f aca="false">H953+I953+J953</f>
        <v>455000</v>
      </c>
      <c r="O953" s="8" t="n">
        <f aca="false">SUM(P953:IV953)</f>
        <v>159699</v>
      </c>
      <c r="S953" s="8" t="n">
        <f aca="false">11055</f>
        <v>11055</v>
      </c>
      <c r="AV953" s="8" t="n">
        <v>27546</v>
      </c>
      <c r="AX953" s="8" t="n">
        <f aca="false">16900</f>
        <v>16900</v>
      </c>
      <c r="BH953" s="8" t="n">
        <f aca="false">5940</f>
        <v>5940</v>
      </c>
      <c r="BS953" s="8" t="n">
        <f aca="false">2700+11910+23320</f>
        <v>37930</v>
      </c>
      <c r="CF953" s="8" t="n">
        <f aca="false">11330</f>
        <v>11330</v>
      </c>
      <c r="CI953" s="8" t="n">
        <f aca="false">16900</f>
        <v>16900</v>
      </c>
      <c r="CK953" s="8" t="n">
        <f aca="false">16440</f>
        <v>16440</v>
      </c>
      <c r="DM953" s="8" t="n">
        <f aca="false">15658</f>
        <v>15658</v>
      </c>
    </row>
    <row r="954" customFormat="false" ht="15.6" hidden="false" customHeight="false" outlineLevel="0" collapsed="false">
      <c r="A954" s="108"/>
      <c r="B954" s="64"/>
      <c r="C954" s="65"/>
      <c r="D954" s="68"/>
      <c r="E954" s="65" t="s">
        <v>979</v>
      </c>
      <c r="F954" s="87" t="n">
        <v>4632</v>
      </c>
      <c r="G954" s="84" t="s">
        <v>955</v>
      </c>
      <c r="H954" s="168" t="n">
        <f aca="false">H955+H956</f>
        <v>250000</v>
      </c>
      <c r="I954" s="168" t="n">
        <f aca="false">I955+I956</f>
        <v>0</v>
      </c>
      <c r="J954" s="168" t="n">
        <f aca="false">J955+J956</f>
        <v>0</v>
      </c>
      <c r="K954" s="168" t="n">
        <f aca="false">K955+K956</f>
        <v>0</v>
      </c>
      <c r="L954" s="168"/>
      <c r="M954" s="577" t="n">
        <f aca="false">K954/H954*100</f>
        <v>0</v>
      </c>
      <c r="N954" s="578" t="n">
        <f aca="false">H954+I954+J954</f>
        <v>250000</v>
      </c>
      <c r="O954" s="8" t="n">
        <f aca="false">SUM(P954:IV954)</f>
        <v>0</v>
      </c>
    </row>
    <row r="955" customFormat="false" ht="15.6" hidden="false" customHeight="false" outlineLevel="0" collapsed="false">
      <c r="A955" s="108"/>
      <c r="B955" s="64"/>
      <c r="C955" s="65"/>
      <c r="D955" s="68"/>
      <c r="E955" s="65"/>
      <c r="F955" s="91" t="n">
        <v>511</v>
      </c>
      <c r="G955" s="92" t="s">
        <v>310</v>
      </c>
      <c r="H955" s="70" t="n">
        <v>100000</v>
      </c>
      <c r="I955" s="70"/>
      <c r="J955" s="70"/>
      <c r="K955" s="70" t="n">
        <f aca="false">O955</f>
        <v>0</v>
      </c>
      <c r="L955" s="168"/>
      <c r="M955" s="73" t="n">
        <f aca="false">K955/H955*100</f>
        <v>0</v>
      </c>
      <c r="N955" s="74" t="n">
        <f aca="false">H955+I955+J955</f>
        <v>100000</v>
      </c>
      <c r="O955" s="8" t="n">
        <f aca="false">SUM(P955:IV955)</f>
        <v>0</v>
      </c>
    </row>
    <row r="956" customFormat="false" ht="15.6" hidden="false" customHeight="false" outlineLevel="0" collapsed="false">
      <c r="A956" s="108"/>
      <c r="B956" s="64"/>
      <c r="C956" s="65"/>
      <c r="D956" s="68"/>
      <c r="E956" s="65"/>
      <c r="F956" s="68" t="n">
        <v>512</v>
      </c>
      <c r="G956" s="118" t="s">
        <v>225</v>
      </c>
      <c r="H956" s="70" t="n">
        <v>150000</v>
      </c>
      <c r="I956" s="70"/>
      <c r="J956" s="70"/>
      <c r="K956" s="70" t="n">
        <f aca="false">O956</f>
        <v>0</v>
      </c>
      <c r="L956" s="168"/>
      <c r="M956" s="73" t="n">
        <f aca="false">K956/H956*100</f>
        <v>0</v>
      </c>
      <c r="N956" s="74" t="n">
        <f aca="false">H956+I956+J956</f>
        <v>150000</v>
      </c>
      <c r="O956" s="8" t="n">
        <f aca="false">SUM(P956:IV956)</f>
        <v>0</v>
      </c>
    </row>
    <row r="957" customFormat="false" ht="15.6" hidden="false" customHeight="false" outlineLevel="0" collapsed="false">
      <c r="A957" s="192"/>
      <c r="B957" s="95"/>
      <c r="C957" s="96"/>
      <c r="D957" s="97"/>
      <c r="E957" s="96"/>
      <c r="F957" s="97"/>
      <c r="G957" s="148" t="s">
        <v>370</v>
      </c>
      <c r="H957" s="99" t="n">
        <f aca="false">H944+H946+H947+H948+H949+H950+H951+H952+H953+H945+H955+H956</f>
        <v>8348000</v>
      </c>
      <c r="I957" s="99" t="n">
        <f aca="false">I944+I946+I947+I948+I949+I950+I951+I952+I953+I945+I955+I956</f>
        <v>0</v>
      </c>
      <c r="J957" s="99" t="n">
        <f aca="false">J944+J946+J947+J948+J949+J950+J951+J952+J953+J945+J955+J956</f>
        <v>0</v>
      </c>
      <c r="K957" s="99" t="n">
        <f aca="false">K944+K946+K947+K948+K949+K950+K951+K952+K953+K945+K955+K956</f>
        <v>2134903.5</v>
      </c>
      <c r="L957" s="99"/>
      <c r="M957" s="100" t="n">
        <f aca="false">K957/H957*100</f>
        <v>25.5738320555822</v>
      </c>
      <c r="N957" s="129" t="n">
        <f aca="false">H957+I957+J957</f>
        <v>8348000</v>
      </c>
    </row>
    <row r="958" customFormat="false" ht="15.6" hidden="false" customHeight="false" outlineLevel="0" collapsed="false">
      <c r="A958" s="108"/>
      <c r="B958" s="146"/>
      <c r="C958" s="64"/>
      <c r="D958" s="87"/>
      <c r="E958" s="65"/>
      <c r="F958" s="68"/>
      <c r="G958" s="582" t="s">
        <v>980</v>
      </c>
      <c r="H958" s="566"/>
      <c r="I958" s="566"/>
      <c r="J958" s="566"/>
      <c r="K958" s="70"/>
      <c r="L958" s="168"/>
      <c r="M958" s="73"/>
      <c r="N958" s="585"/>
    </row>
    <row r="959" customFormat="false" ht="15.6" hidden="false" customHeight="false" outlineLevel="0" collapsed="false">
      <c r="A959" s="108"/>
      <c r="B959" s="146"/>
      <c r="C959" s="64"/>
      <c r="D959" s="87"/>
      <c r="E959" s="65" t="s">
        <v>981</v>
      </c>
      <c r="F959" s="87" t="n">
        <v>4631</v>
      </c>
      <c r="G959" s="84" t="s">
        <v>954</v>
      </c>
      <c r="H959" s="168" t="n">
        <f aca="false">H960+H962+H963+H964+H965+H966+H967+H968+H969+H961+H970</f>
        <v>5189000</v>
      </c>
      <c r="I959" s="168" t="n">
        <f aca="false">I960+I962+I963+I964+I965+I966+I967+I968+I969+I961+I970</f>
        <v>0</v>
      </c>
      <c r="J959" s="168" t="n">
        <f aca="false">J960+J962+J963+J964+J965+J966+J967+J968+J969+J961+J970</f>
        <v>0</v>
      </c>
      <c r="K959" s="168" t="n">
        <f aca="false">K960+K962+K963+K964+K965+K966+K967+K968+K969+K961+K970</f>
        <v>1287699.48</v>
      </c>
      <c r="L959" s="168"/>
      <c r="M959" s="577" t="n">
        <f aca="false">K959/H959*100</f>
        <v>24.8159468105608</v>
      </c>
      <c r="N959" s="578" t="n">
        <f aca="false">H959+I959+J959</f>
        <v>5189000</v>
      </c>
      <c r="O959" s="8" t="n">
        <f aca="false">SUM(P959:IV959)</f>
        <v>0</v>
      </c>
    </row>
    <row r="960" customFormat="false" ht="15.6" hidden="false" customHeight="false" outlineLevel="0" collapsed="false">
      <c r="A960" s="108"/>
      <c r="B960" s="146"/>
      <c r="C960" s="64"/>
      <c r="D960" s="87"/>
      <c r="E960" s="65"/>
      <c r="F960" s="68" t="n">
        <v>413</v>
      </c>
      <c r="G960" s="118" t="s">
        <v>202</v>
      </c>
      <c r="H960" s="70" t="n">
        <v>150000</v>
      </c>
      <c r="I960" s="70"/>
      <c r="J960" s="70"/>
      <c r="K960" s="70" t="n">
        <f aca="false">O960</f>
        <v>32180.44</v>
      </c>
      <c r="L960" s="168"/>
      <c r="M960" s="73" t="n">
        <f aca="false">K960/H960*100</f>
        <v>21.4536266666667</v>
      </c>
      <c r="N960" s="74" t="n">
        <f aca="false">H960+I960+J960</f>
        <v>150000</v>
      </c>
      <c r="O960" s="8" t="n">
        <f aca="false">SUM(P960:IV960)</f>
        <v>32180.44</v>
      </c>
      <c r="AY960" s="8" t="n">
        <f aca="false">16090.22+16090.22</f>
        <v>32180.44</v>
      </c>
    </row>
    <row r="961" customFormat="false" ht="15.6" hidden="false" customHeight="false" outlineLevel="0" collapsed="false">
      <c r="A961" s="108"/>
      <c r="B961" s="146"/>
      <c r="C961" s="64"/>
      <c r="D961" s="87"/>
      <c r="E961" s="65"/>
      <c r="F961" s="68" t="n">
        <v>414</v>
      </c>
      <c r="G961" s="118" t="s">
        <v>204</v>
      </c>
      <c r="H961" s="70" t="n">
        <v>120000</v>
      </c>
      <c r="I961" s="70"/>
      <c r="J961" s="70"/>
      <c r="K961" s="70" t="n">
        <f aca="false">O961</f>
        <v>0</v>
      </c>
      <c r="L961" s="168"/>
      <c r="M961" s="73" t="n">
        <f aca="false">K961/H961*100</f>
        <v>0</v>
      </c>
      <c r="N961" s="74" t="n">
        <f aca="false">H961+I961+J961</f>
        <v>120000</v>
      </c>
      <c r="O961" s="8" t="n">
        <f aca="false">SUM(P961:IV961)</f>
        <v>0</v>
      </c>
    </row>
    <row r="962" customFormat="false" ht="15.6" hidden="false" customHeight="false" outlineLevel="0" collapsed="false">
      <c r="A962" s="108"/>
      <c r="B962" s="64"/>
      <c r="C962" s="65"/>
      <c r="D962" s="68"/>
      <c r="E962" s="65"/>
      <c r="F962" s="68" t="n">
        <v>415</v>
      </c>
      <c r="G962" s="118" t="s">
        <v>206</v>
      </c>
      <c r="H962" s="70" t="n">
        <v>2000000</v>
      </c>
      <c r="I962" s="70"/>
      <c r="J962" s="70"/>
      <c r="K962" s="70" t="n">
        <f aca="false">O962</f>
        <v>592961.92</v>
      </c>
      <c r="L962" s="168"/>
      <c r="M962" s="73" t="n">
        <f aca="false">K962/H962*100</f>
        <v>29.648096</v>
      </c>
      <c r="N962" s="74" t="n">
        <f aca="false">H962+I962+J962</f>
        <v>2000000</v>
      </c>
      <c r="O962" s="8" t="n">
        <f aca="false">SUM(P962:IV962)</f>
        <v>592961.92</v>
      </c>
      <c r="AD962" s="8" t="n">
        <v>174958.85</v>
      </c>
      <c r="AW962" s="8" t="n">
        <f aca="false">139184.13</f>
        <v>139184.13</v>
      </c>
      <c r="BM962" s="8" t="n">
        <f aca="false">130055.22</f>
        <v>130055.22</v>
      </c>
      <c r="DC962" s="8" t="n">
        <v>99626.31</v>
      </c>
      <c r="DM962" s="8" t="n">
        <v>19014.25</v>
      </c>
      <c r="DZ962" s="8" t="n">
        <v>30123.16</v>
      </c>
    </row>
    <row r="963" customFormat="false" ht="15.6" hidden="false" customHeight="false" outlineLevel="0" collapsed="false">
      <c r="A963" s="108"/>
      <c r="B963" s="64"/>
      <c r="C963" s="65"/>
      <c r="D963" s="68"/>
      <c r="E963" s="65"/>
      <c r="F963" s="68" t="n">
        <v>416</v>
      </c>
      <c r="G963" s="118" t="s">
        <v>180</v>
      </c>
      <c r="H963" s="70" t="n">
        <v>300000</v>
      </c>
      <c r="I963" s="70"/>
      <c r="J963" s="70"/>
      <c r="K963" s="70" t="n">
        <f aca="false">O963</f>
        <v>0</v>
      </c>
      <c r="L963" s="168"/>
      <c r="M963" s="73" t="n">
        <f aca="false">K963/H963*100</f>
        <v>0</v>
      </c>
      <c r="N963" s="74" t="n">
        <f aca="false">H963+I963+J963</f>
        <v>300000</v>
      </c>
      <c r="O963" s="8" t="n">
        <f aca="false">SUM(P963:IV963)</f>
        <v>0</v>
      </c>
    </row>
    <row r="964" customFormat="false" ht="15.6" hidden="false" customHeight="false" outlineLevel="0" collapsed="false">
      <c r="A964" s="108"/>
      <c r="B964" s="64"/>
      <c r="C964" s="65"/>
      <c r="D964" s="68"/>
      <c r="E964" s="65"/>
      <c r="F964" s="68" t="n">
        <v>421</v>
      </c>
      <c r="G964" s="118" t="s">
        <v>149</v>
      </c>
      <c r="H964" s="70" t="n">
        <v>1164000</v>
      </c>
      <c r="I964" s="70"/>
      <c r="J964" s="70"/>
      <c r="K964" s="70" t="n">
        <f aca="false">O964</f>
        <v>268488.02</v>
      </c>
      <c r="L964" s="168"/>
      <c r="M964" s="73" t="n">
        <f aca="false">K964/H964*100</f>
        <v>23.0659810996564</v>
      </c>
      <c r="N964" s="74" t="n">
        <f aca="false">H964+I964+J964</f>
        <v>1164000</v>
      </c>
      <c r="O964" s="8" t="n">
        <f aca="false">SUM(P964:IV964)</f>
        <v>268488.02</v>
      </c>
      <c r="W964" s="8" t="n">
        <f aca="false">20473.44</f>
        <v>20473.44</v>
      </c>
      <c r="Y964" s="8" t="n">
        <f aca="false">5000</f>
        <v>5000</v>
      </c>
      <c r="AA964" s="8" t="n">
        <f aca="false">567.67+12000+9500+10720.51+3076.93+135+1713.52</f>
        <v>37713.63</v>
      </c>
      <c r="AT964" s="8" t="n">
        <f aca="false">2005.88</f>
        <v>2005.88</v>
      </c>
      <c r="AV964" s="8" t="n">
        <f aca="false">19780.13</f>
        <v>19780.13</v>
      </c>
      <c r="BB964" s="8" t="n">
        <f aca="false">1652.07+1220.91+9500</f>
        <v>12372.98</v>
      </c>
      <c r="BG964" s="8" t="n">
        <f aca="false">16153.36</f>
        <v>16153.36</v>
      </c>
      <c r="BR964" s="8" t="n">
        <f aca="false">22279.59</f>
        <v>22279.59</v>
      </c>
      <c r="BX964" s="8" t="n">
        <f aca="false">2978.92+567.67+10720.51+2960.35+352</f>
        <v>17579.45</v>
      </c>
      <c r="CG964" s="8" t="n">
        <f aca="false">9500</f>
        <v>9500</v>
      </c>
      <c r="CJ964" s="8" t="n">
        <f aca="false">22114</f>
        <v>22114</v>
      </c>
      <c r="CS964" s="8" t="n">
        <f aca="false">21920.06</f>
        <v>21920.06</v>
      </c>
      <c r="DC964" s="8" t="n">
        <f aca="false">3314.79+10720.51+3024.68+545+6000</f>
        <v>23604.98</v>
      </c>
      <c r="DN964" s="8" t="n">
        <f aca="false">2515.51+16803.38+458.12+11.71</f>
        <v>19788.72</v>
      </c>
      <c r="DS964" s="8" t="n">
        <f aca="false">2719.39+1181.56+239.02+10720.51+2991.32+350</f>
        <v>18201.8</v>
      </c>
    </row>
    <row r="965" customFormat="false" ht="15.6" hidden="false" customHeight="false" outlineLevel="0" collapsed="false">
      <c r="A965" s="108"/>
      <c r="B965" s="64"/>
      <c r="C965" s="65"/>
      <c r="D965" s="68"/>
      <c r="E965" s="65"/>
      <c r="F965" s="68" t="n">
        <v>422</v>
      </c>
      <c r="G965" s="118" t="s">
        <v>150</v>
      </c>
      <c r="H965" s="70" t="n">
        <v>90000</v>
      </c>
      <c r="I965" s="70"/>
      <c r="J965" s="70"/>
      <c r="K965" s="70" t="n">
        <f aca="false">O965</f>
        <v>32223.89</v>
      </c>
      <c r="L965" s="168"/>
      <c r="M965" s="73" t="n">
        <f aca="false">K965/H965*100</f>
        <v>35.8043222222222</v>
      </c>
      <c r="N965" s="74" t="n">
        <f aca="false">H965+I965+J965</f>
        <v>90000</v>
      </c>
      <c r="O965" s="8" t="n">
        <f aca="false">SUM(P965:IV965)</f>
        <v>32223.89</v>
      </c>
      <c r="AT965" s="8" t="n">
        <f aca="false">8346.89</f>
        <v>8346.89</v>
      </c>
      <c r="BI965" s="8" t="n">
        <f aca="false">7077+16320</f>
        <v>23397</v>
      </c>
      <c r="CG965" s="8" t="n">
        <f aca="false">480</f>
        <v>480</v>
      </c>
    </row>
    <row r="966" customFormat="false" ht="15.6" hidden="false" customHeight="false" outlineLevel="0" collapsed="false">
      <c r="A966" s="108"/>
      <c r="B966" s="64"/>
      <c r="C966" s="65"/>
      <c r="D966" s="68"/>
      <c r="E966" s="65"/>
      <c r="F966" s="68" t="n">
        <v>423</v>
      </c>
      <c r="G966" s="118" t="s">
        <v>168</v>
      </c>
      <c r="H966" s="70" t="n">
        <f aca="false">231000+100000</f>
        <v>331000</v>
      </c>
      <c r="I966" s="70"/>
      <c r="J966" s="70"/>
      <c r="K966" s="70" t="n">
        <f aca="false">O966</f>
        <v>155672.8</v>
      </c>
      <c r="L966" s="168"/>
      <c r="M966" s="73" t="n">
        <f aca="false">K966/H966*100</f>
        <v>47.0310574018127</v>
      </c>
      <c r="N966" s="74" t="n">
        <f aca="false">H966+I966+J966</f>
        <v>331000</v>
      </c>
      <c r="O966" s="8" t="n">
        <f aca="false">SUM(P966:IV966)</f>
        <v>155672.8</v>
      </c>
      <c r="BB966" s="8" t="n">
        <f aca="false">19110</f>
        <v>19110</v>
      </c>
      <c r="BG966" s="8" t="n">
        <f aca="false">25000</f>
        <v>25000</v>
      </c>
      <c r="BI966" s="8" t="n">
        <f aca="false">9360+2200+1280+43200+6000</f>
        <v>62040</v>
      </c>
      <c r="BX966" s="568"/>
      <c r="BZ966" s="8" t="n">
        <f aca="false">1522.8+6000</f>
        <v>7522.8</v>
      </c>
      <c r="CG966" s="8" t="n">
        <f aca="false">36000</f>
        <v>36000</v>
      </c>
      <c r="DS966" s="8" t="n">
        <f aca="false">6000</f>
        <v>6000</v>
      </c>
    </row>
    <row r="967" customFormat="false" ht="15.6" hidden="false" customHeight="false" outlineLevel="0" collapsed="false">
      <c r="A967" s="108"/>
      <c r="B967" s="64"/>
      <c r="C967" s="65"/>
      <c r="D967" s="68"/>
      <c r="E967" s="65"/>
      <c r="F967" s="68" t="n">
        <v>424</v>
      </c>
      <c r="G967" s="118" t="s">
        <v>212</v>
      </c>
      <c r="H967" s="70" t="n">
        <v>27000</v>
      </c>
      <c r="I967" s="70"/>
      <c r="J967" s="70"/>
      <c r="K967" s="70" t="n">
        <f aca="false">O967</f>
        <v>17828</v>
      </c>
      <c r="L967" s="168"/>
      <c r="M967" s="73" t="n">
        <f aca="false">K967/H967*100</f>
        <v>66.0296296296296</v>
      </c>
      <c r="N967" s="74" t="n">
        <f aca="false">H967+I967+J967</f>
        <v>27000</v>
      </c>
      <c r="O967" s="8" t="n">
        <f aca="false">SUM(P967:IV967)</f>
        <v>17828</v>
      </c>
      <c r="AA967" s="8" t="n">
        <f aca="false">5832</f>
        <v>5832</v>
      </c>
      <c r="BX967" s="568"/>
      <c r="BZ967" s="8" t="n">
        <f aca="false">9696</f>
        <v>9696</v>
      </c>
      <c r="CG967" s="8" t="n">
        <f aca="false">2300</f>
        <v>2300</v>
      </c>
    </row>
    <row r="968" customFormat="false" ht="15.6" hidden="false" customHeight="false" outlineLevel="0" collapsed="false">
      <c r="A968" s="108"/>
      <c r="B968" s="64"/>
      <c r="C968" s="65"/>
      <c r="D968" s="68"/>
      <c r="E968" s="65"/>
      <c r="F968" s="68" t="n">
        <v>425</v>
      </c>
      <c r="G968" s="118" t="s">
        <v>214</v>
      </c>
      <c r="H968" s="70" t="n">
        <v>700000</v>
      </c>
      <c r="I968" s="70"/>
      <c r="J968" s="70"/>
      <c r="K968" s="70" t="n">
        <f aca="false">O968</f>
        <v>141519.41</v>
      </c>
      <c r="L968" s="168"/>
      <c r="M968" s="73" t="n">
        <f aca="false">K968/H968*100</f>
        <v>20.2170585714286</v>
      </c>
      <c r="N968" s="74" t="n">
        <f aca="false">H968+I968+J968</f>
        <v>700000</v>
      </c>
      <c r="O968" s="8" t="n">
        <f aca="false">SUM(P968:IV968)</f>
        <v>141519.41</v>
      </c>
      <c r="S968" s="8" t="n">
        <f aca="false">6972</f>
        <v>6972</v>
      </c>
      <c r="AA968" s="8" t="n">
        <f aca="false">21540</f>
        <v>21540</v>
      </c>
      <c r="AY968" s="8" t="n">
        <f aca="false">3098.81</f>
        <v>3098.81</v>
      </c>
      <c r="BR968" s="8" t="n">
        <f aca="false">35500</f>
        <v>35500</v>
      </c>
      <c r="BU968" s="8" t="n">
        <f aca="false">74408.6</f>
        <v>74408.6</v>
      </c>
    </row>
    <row r="969" customFormat="false" ht="15.6" hidden="false" customHeight="false" outlineLevel="0" collapsed="false">
      <c r="A969" s="108"/>
      <c r="B969" s="64"/>
      <c r="C969" s="65"/>
      <c r="D969" s="68"/>
      <c r="E969" s="65"/>
      <c r="F969" s="68" t="n">
        <v>426</v>
      </c>
      <c r="G969" s="118" t="s">
        <v>170</v>
      </c>
      <c r="H969" s="70" t="n">
        <v>305000</v>
      </c>
      <c r="I969" s="70"/>
      <c r="J969" s="70"/>
      <c r="K969" s="70" t="n">
        <f aca="false">O969</f>
        <v>46825</v>
      </c>
      <c r="L969" s="168"/>
      <c r="M969" s="73" t="n">
        <f aca="false">K969/H969*100</f>
        <v>15.3524590163934</v>
      </c>
      <c r="N969" s="74" t="n">
        <f aca="false">H969+I969+J969</f>
        <v>305000</v>
      </c>
      <c r="O969" s="8" t="n">
        <f aca="false">SUM(P969:IV969)</f>
        <v>46825</v>
      </c>
      <c r="BB969" s="8" t="n">
        <f aca="false">790</f>
        <v>790</v>
      </c>
      <c r="BG969" s="8" t="n">
        <f aca="false">10000</f>
        <v>10000</v>
      </c>
      <c r="BI969" s="8" t="n">
        <f aca="false">1200</f>
        <v>1200</v>
      </c>
      <c r="DH969" s="8" t="n">
        <f aca="false">5160+6103+22972</f>
        <v>34235</v>
      </c>
      <c r="DS969" s="8" t="n">
        <f aca="false">600</f>
        <v>600</v>
      </c>
    </row>
    <row r="970" customFormat="false" ht="15.6" hidden="false" customHeight="false" outlineLevel="0" collapsed="false">
      <c r="A970" s="108"/>
      <c r="B970" s="64"/>
      <c r="C970" s="65"/>
      <c r="D970" s="68"/>
      <c r="E970" s="65"/>
      <c r="F970" s="68" t="n">
        <v>482</v>
      </c>
      <c r="G970" s="92" t="s">
        <v>219</v>
      </c>
      <c r="H970" s="70" t="n">
        <v>2000</v>
      </c>
      <c r="I970" s="70"/>
      <c r="J970" s="70"/>
      <c r="K970" s="70" t="n">
        <f aca="false">O970</f>
        <v>0</v>
      </c>
      <c r="L970" s="168"/>
      <c r="M970" s="73" t="n">
        <f aca="false">K970/H970*100</f>
        <v>0</v>
      </c>
      <c r="N970" s="74" t="n">
        <f aca="false">H970+I970+J970</f>
        <v>2000</v>
      </c>
      <c r="O970" s="8" t="n">
        <f aca="false">SUM(P970:IV970)</f>
        <v>0</v>
      </c>
    </row>
    <row r="971" customFormat="false" ht="15.6" hidden="false" customHeight="false" outlineLevel="0" collapsed="false">
      <c r="A971" s="108"/>
      <c r="B971" s="64"/>
      <c r="C971" s="65"/>
      <c r="D971" s="68"/>
      <c r="E971" s="65" t="s">
        <v>982</v>
      </c>
      <c r="F971" s="87" t="n">
        <v>4632</v>
      </c>
      <c r="G971" s="84" t="s">
        <v>955</v>
      </c>
      <c r="H971" s="168" t="n">
        <f aca="false">H972</f>
        <v>300000</v>
      </c>
      <c r="I971" s="168"/>
      <c r="J971" s="168"/>
      <c r="K971" s="168" t="n">
        <f aca="false">K972</f>
        <v>0</v>
      </c>
      <c r="L971" s="168"/>
      <c r="M971" s="577" t="n">
        <f aca="false">K971/H971*100</f>
        <v>0</v>
      </c>
      <c r="N971" s="578" t="n">
        <f aca="false">H971+I971+J971</f>
        <v>300000</v>
      </c>
      <c r="O971" s="8" t="n">
        <f aca="false">SUM(P971:IV971)</f>
        <v>0</v>
      </c>
    </row>
    <row r="972" customFormat="false" ht="15.6" hidden="false" customHeight="false" outlineLevel="0" collapsed="false">
      <c r="A972" s="108"/>
      <c r="B972" s="64"/>
      <c r="C972" s="65"/>
      <c r="D972" s="68"/>
      <c r="E972" s="65"/>
      <c r="F972" s="68" t="n">
        <v>512</v>
      </c>
      <c r="G972" s="118" t="s">
        <v>225</v>
      </c>
      <c r="H972" s="70" t="n">
        <f aca="false">300000</f>
        <v>300000</v>
      </c>
      <c r="I972" s="70"/>
      <c r="J972" s="70"/>
      <c r="K972" s="58" t="n">
        <f aca="false">O972</f>
        <v>0</v>
      </c>
      <c r="L972" s="147"/>
      <c r="M972" s="61" t="n">
        <f aca="false">K972/H972*100</f>
        <v>0</v>
      </c>
      <c r="N972" s="74" t="n">
        <f aca="false">H972+I972+J972</f>
        <v>300000</v>
      </c>
      <c r="O972" s="8" t="n">
        <f aca="false">SUM(P972:IV972)</f>
        <v>0</v>
      </c>
    </row>
    <row r="973" customFormat="false" ht="15.6" hidden="false" customHeight="false" outlineLevel="0" collapsed="false">
      <c r="A973" s="192"/>
      <c r="B973" s="95"/>
      <c r="C973" s="96"/>
      <c r="D973" s="97"/>
      <c r="E973" s="96"/>
      <c r="F973" s="97"/>
      <c r="G973" s="148" t="s">
        <v>370</v>
      </c>
      <c r="H973" s="163" t="n">
        <f aca="false">H960+H962+H963+H964+H965+H966+H967+H968+H969+H961+H970+H972</f>
        <v>5489000</v>
      </c>
      <c r="I973" s="163" t="n">
        <f aca="false">I960+I962+I963+I964+I965+I966+I967+I968+I969+I961+I970</f>
        <v>0</v>
      </c>
      <c r="J973" s="163" t="n">
        <f aca="false">J960+J962+J963+J964+J965+J966+J967+J968+J969+J961+J970</f>
        <v>0</v>
      </c>
      <c r="K973" s="99" t="n">
        <f aca="false">K960+K962+K963+K964+K965+K966+K967+K968+K969+K961+K970+K972</f>
        <v>1287699.48</v>
      </c>
      <c r="L973" s="149"/>
      <c r="M973" s="150" t="n">
        <f aca="false">K973/H973*100</f>
        <v>23.4596370923666</v>
      </c>
      <c r="N973" s="101" t="n">
        <f aca="false">H973+I973+J973</f>
        <v>5489000</v>
      </c>
    </row>
    <row r="974" customFormat="false" ht="15.6" hidden="false" customHeight="false" outlineLevel="0" collapsed="false">
      <c r="A974" s="108"/>
      <c r="B974" s="146"/>
      <c r="C974" s="64"/>
      <c r="D974" s="87"/>
      <c r="E974" s="65"/>
      <c r="F974" s="68"/>
      <c r="G974" s="582" t="s">
        <v>983</v>
      </c>
      <c r="H974" s="586"/>
      <c r="I974" s="586"/>
      <c r="J974" s="586"/>
      <c r="K974" s="70"/>
      <c r="L974" s="213"/>
      <c r="M974" s="208"/>
      <c r="N974" s="391"/>
    </row>
    <row r="975" customFormat="false" ht="15.6" hidden="false" customHeight="false" outlineLevel="0" collapsed="false">
      <c r="A975" s="108"/>
      <c r="B975" s="146"/>
      <c r="C975" s="64"/>
      <c r="D975" s="87"/>
      <c r="E975" s="65" t="s">
        <v>984</v>
      </c>
      <c r="F975" s="87" t="n">
        <v>4631</v>
      </c>
      <c r="G975" s="84" t="s">
        <v>954</v>
      </c>
      <c r="H975" s="168" t="n">
        <f aca="false">H977+H978+H979+H980+H981+H982+H983+H984+H976+H985+H986</f>
        <v>6791000</v>
      </c>
      <c r="I975" s="168" t="n">
        <f aca="false">I977+I978+I979+I980+I981+I982+I983+I984+I976+I985+I986</f>
        <v>0</v>
      </c>
      <c r="J975" s="168" t="n">
        <f aca="false">J977+J978+J979+J980+J981+J982+J983+J984+J976+J985+J986</f>
        <v>0</v>
      </c>
      <c r="K975" s="168" t="n">
        <f aca="false">K977+K978+K979+K980+K981+K982+K983+K984+K976+K985+K986</f>
        <v>2430875.16</v>
      </c>
      <c r="L975" s="168"/>
      <c r="M975" s="577" t="n">
        <f aca="false">K975/H975*100</f>
        <v>35.7955405683993</v>
      </c>
      <c r="N975" s="578" t="n">
        <f aca="false">H975+I975+J975</f>
        <v>6791000</v>
      </c>
      <c r="O975" s="8" t="n">
        <f aca="false">SUM(P975:IV975)</f>
        <v>0</v>
      </c>
    </row>
    <row r="976" customFormat="false" ht="15.6" hidden="false" customHeight="false" outlineLevel="0" collapsed="false">
      <c r="A976" s="108"/>
      <c r="B976" s="146"/>
      <c r="C976" s="64"/>
      <c r="D976" s="87"/>
      <c r="E976" s="65"/>
      <c r="F976" s="68" t="n">
        <v>414</v>
      </c>
      <c r="G976" s="118" t="s">
        <v>204</v>
      </c>
      <c r="H976" s="70" t="n">
        <v>70000</v>
      </c>
      <c r="I976" s="70"/>
      <c r="J976" s="70"/>
      <c r="K976" s="70" t="n">
        <f aca="false">O976</f>
        <v>0</v>
      </c>
      <c r="L976" s="168"/>
      <c r="M976" s="73" t="n">
        <f aca="false">K976/H976*100</f>
        <v>0</v>
      </c>
      <c r="N976" s="74" t="n">
        <f aca="false">H976+I976+J976</f>
        <v>70000</v>
      </c>
      <c r="O976" s="8" t="n">
        <f aca="false">SUM(P976:IV976)</f>
        <v>0</v>
      </c>
    </row>
    <row r="977" customFormat="false" ht="15.6" hidden="false" customHeight="false" outlineLevel="0" collapsed="false">
      <c r="A977" s="108"/>
      <c r="B977" s="64"/>
      <c r="C977" s="65"/>
      <c r="D977" s="68"/>
      <c r="E977" s="65"/>
      <c r="F977" s="68" t="n">
        <v>415</v>
      </c>
      <c r="G977" s="118" t="s">
        <v>206</v>
      </c>
      <c r="H977" s="70" t="n">
        <v>2000000</v>
      </c>
      <c r="I977" s="70"/>
      <c r="J977" s="70"/>
      <c r="K977" s="70" t="n">
        <f aca="false">O977</f>
        <v>604213.6</v>
      </c>
      <c r="L977" s="168"/>
      <c r="M977" s="73" t="n">
        <f aca="false">K977/H977*100</f>
        <v>30.21068</v>
      </c>
      <c r="N977" s="74" t="n">
        <f aca="false">H977+I977+J977</f>
        <v>2000000</v>
      </c>
      <c r="O977" s="8" t="n">
        <f aca="false">SUM(P977:IV977)</f>
        <v>604213.6</v>
      </c>
      <c r="AE977" s="8" t="n">
        <v>169648.01</v>
      </c>
      <c r="AW977" s="8" t="n">
        <f aca="false">124157.64</f>
        <v>124157.64</v>
      </c>
      <c r="BM977" s="8" t="n">
        <v>129887.13</v>
      </c>
      <c r="DA977" s="8" t="n">
        <v>118827.13</v>
      </c>
      <c r="DM977" s="8" t="n">
        <v>25636.73</v>
      </c>
      <c r="DZ977" s="8" t="n">
        <v>36056.96</v>
      </c>
    </row>
    <row r="978" customFormat="false" ht="15.6" hidden="false" customHeight="false" outlineLevel="0" collapsed="false">
      <c r="A978" s="108"/>
      <c r="B978" s="64"/>
      <c r="C978" s="65"/>
      <c r="D978" s="68"/>
      <c r="E978" s="65"/>
      <c r="F978" s="68" t="n">
        <v>416</v>
      </c>
      <c r="G978" s="118" t="s">
        <v>180</v>
      </c>
      <c r="H978" s="70" t="n">
        <v>140000</v>
      </c>
      <c r="I978" s="70"/>
      <c r="J978" s="70"/>
      <c r="K978" s="70" t="n">
        <f aca="false">O978</f>
        <v>135844.56</v>
      </c>
      <c r="L978" s="168"/>
      <c r="M978" s="73" t="n">
        <f aca="false">K978/H978*100</f>
        <v>97.0318285714286</v>
      </c>
      <c r="N978" s="74" t="n">
        <f aca="false">H978+I978+J978</f>
        <v>140000</v>
      </c>
      <c r="O978" s="8" t="n">
        <f aca="false">SUM(P978:IV978)</f>
        <v>135844.56</v>
      </c>
      <c r="DG978" s="8" t="n">
        <v>135844.56</v>
      </c>
    </row>
    <row r="979" customFormat="false" ht="15.6" hidden="false" customHeight="false" outlineLevel="0" collapsed="false">
      <c r="A979" s="108"/>
      <c r="B979" s="64"/>
      <c r="C979" s="65"/>
      <c r="D979" s="68"/>
      <c r="E979" s="65"/>
      <c r="F979" s="68" t="n">
        <v>421</v>
      </c>
      <c r="G979" s="118" t="s">
        <v>149</v>
      </c>
      <c r="H979" s="70" t="n">
        <f aca="false">1810000+200000-5000</f>
        <v>2005000</v>
      </c>
      <c r="I979" s="70"/>
      <c r="J979" s="70"/>
      <c r="K979" s="70" t="n">
        <f aca="false">O979</f>
        <v>745702.79</v>
      </c>
      <c r="L979" s="168"/>
      <c r="M979" s="73" t="n">
        <f aca="false">K979/H979*100</f>
        <v>37.1921591022444</v>
      </c>
      <c r="N979" s="74" t="n">
        <f aca="false">H979+I979+J979</f>
        <v>2005000</v>
      </c>
      <c r="O979" s="8" t="n">
        <f aca="false">SUM(P979:IV979)</f>
        <v>745702.79</v>
      </c>
      <c r="T979" s="8" t="n">
        <f aca="false">272360.4+25966.66</f>
        <v>298327.06</v>
      </c>
      <c r="W979" s="8" t="n">
        <f aca="false">42896.74</f>
        <v>42896.74</v>
      </c>
      <c r="Y979" s="8" t="n">
        <f aca="false">30455.49</f>
        <v>30455.49</v>
      </c>
      <c r="AG979" s="11" t="n">
        <f aca="false">1979.81</f>
        <v>1979.81</v>
      </c>
      <c r="AT979" s="8" t="n">
        <f aca="false">47279.16</f>
        <v>47279.16</v>
      </c>
      <c r="BC979" s="8" t="n">
        <f aca="false">2974.43</f>
        <v>2974.43</v>
      </c>
      <c r="BF979" s="8" t="n">
        <f aca="false">21241.06</f>
        <v>21241.06</v>
      </c>
      <c r="BH979" s="8" t="n">
        <f aca="false">64170.78+4072.19</f>
        <v>68242.97</v>
      </c>
      <c r="BR979" s="8" t="n">
        <f aca="false">21910.56</f>
        <v>21910.56</v>
      </c>
      <c r="BW979" s="8" t="n">
        <f aca="false">25000</f>
        <v>25000</v>
      </c>
      <c r="BX979" s="8" t="n">
        <f aca="false">48319.48</f>
        <v>48319.48</v>
      </c>
      <c r="CI979" s="8" t="n">
        <f aca="false">45630+1719.51</f>
        <v>47349.51</v>
      </c>
      <c r="CU979" s="8" t="n">
        <f aca="false">40291.21</f>
        <v>40291.21</v>
      </c>
      <c r="DA979" s="8" t="n">
        <f aca="false">4016.96+20196.88</f>
        <v>24213.84</v>
      </c>
      <c r="DT979" s="8" t="n">
        <f aca="false">14683.68+3244.01+1998+783+2730+1782.78</f>
        <v>25221.47</v>
      </c>
    </row>
    <row r="980" customFormat="false" ht="15.6" hidden="false" customHeight="false" outlineLevel="0" collapsed="false">
      <c r="A980" s="108"/>
      <c r="B980" s="64"/>
      <c r="C980" s="65"/>
      <c r="D980" s="68"/>
      <c r="E980" s="65"/>
      <c r="F980" s="68" t="n">
        <v>422</v>
      </c>
      <c r="G980" s="118" t="s">
        <v>150</v>
      </c>
      <c r="H980" s="70" t="n">
        <v>650000</v>
      </c>
      <c r="I980" s="70"/>
      <c r="J980" s="70"/>
      <c r="K980" s="70" t="n">
        <f aca="false">O980</f>
        <v>131127.73</v>
      </c>
      <c r="L980" s="168"/>
      <c r="M980" s="73" t="n">
        <f aca="false">K980/H980*100</f>
        <v>20.1734969230769</v>
      </c>
      <c r="N980" s="74" t="n">
        <f aca="false">H980+I980+J980</f>
        <v>650000</v>
      </c>
      <c r="O980" s="8" t="n">
        <f aca="false">SUM(P980:IV980)</f>
        <v>131127.73</v>
      </c>
      <c r="T980" s="8" t="n">
        <f aca="false">10000</f>
        <v>10000</v>
      </c>
      <c r="AA980" s="8" t="n">
        <f aca="false">25984</f>
        <v>25984</v>
      </c>
      <c r="AX980" s="8" t="n">
        <f aca="false">21112+18792</f>
        <v>39904</v>
      </c>
      <c r="BF980" s="8" t="n">
        <f aca="false">30858</f>
        <v>30858</v>
      </c>
      <c r="BS980" s="8" t="n">
        <f aca="false">8141.73</f>
        <v>8141.73</v>
      </c>
      <c r="CB980" s="8" t="n">
        <f aca="false">35728</f>
        <v>35728</v>
      </c>
      <c r="ED980" s="8" t="n">
        <v>-19488</v>
      </c>
    </row>
    <row r="981" customFormat="false" ht="15.6" hidden="false" customHeight="false" outlineLevel="0" collapsed="false">
      <c r="A981" s="108"/>
      <c r="B981" s="64"/>
      <c r="C981" s="65"/>
      <c r="D981" s="68"/>
      <c r="E981" s="65"/>
      <c r="F981" s="68" t="n">
        <v>423</v>
      </c>
      <c r="G981" s="118" t="s">
        <v>168</v>
      </c>
      <c r="H981" s="70" t="n">
        <f aca="false">365000+100000</f>
        <v>465000</v>
      </c>
      <c r="I981" s="70"/>
      <c r="J981" s="70"/>
      <c r="K981" s="70" t="n">
        <f aca="false">O981</f>
        <v>323572.85</v>
      </c>
      <c r="L981" s="168"/>
      <c r="M981" s="73" t="n">
        <f aca="false">K981/H981*100</f>
        <v>69.5855591397849</v>
      </c>
      <c r="N981" s="74" t="n">
        <f aca="false">H981+I981+J981</f>
        <v>465000</v>
      </c>
      <c r="O981" s="8" t="n">
        <f aca="false">SUM(P981:IV981)</f>
        <v>323572.85</v>
      </c>
      <c r="BB981" s="8" t="n">
        <f aca="false">35250</f>
        <v>35250</v>
      </c>
      <c r="BD981" s="8" t="n">
        <f aca="false">30000</f>
        <v>30000</v>
      </c>
      <c r="BF981" s="8" t="n">
        <f aca="false">46519.78</f>
        <v>46519.78</v>
      </c>
      <c r="BN981" s="8" t="n">
        <f aca="false">6000</f>
        <v>6000</v>
      </c>
      <c r="BR981" s="8" t="n">
        <f aca="false">20000+49200</f>
        <v>69200</v>
      </c>
      <c r="CB981" s="8" t="n">
        <f aca="false">42603+38400</f>
        <v>81003</v>
      </c>
      <c r="CE981" s="8" t="n">
        <f aca="false">32757+10843.07</f>
        <v>43600.07</v>
      </c>
      <c r="CF981" s="8" t="n">
        <f aca="false">6000</f>
        <v>6000</v>
      </c>
      <c r="CU981" s="8" t="n">
        <f aca="false">6000</f>
        <v>6000</v>
      </c>
    </row>
    <row r="982" customFormat="false" ht="15.6" hidden="false" customHeight="false" outlineLevel="0" collapsed="false">
      <c r="A982" s="108"/>
      <c r="B982" s="64"/>
      <c r="C982" s="65"/>
      <c r="D982" s="68"/>
      <c r="E982" s="65"/>
      <c r="F982" s="68" t="n">
        <v>424</v>
      </c>
      <c r="G982" s="118" t="s">
        <v>212</v>
      </c>
      <c r="H982" s="70" t="n">
        <v>10000</v>
      </c>
      <c r="I982" s="70"/>
      <c r="J982" s="70"/>
      <c r="K982" s="70" t="n">
        <f aca="false">O982</f>
        <v>8400</v>
      </c>
      <c r="L982" s="168"/>
      <c r="M982" s="73" t="n">
        <f aca="false">K982/H982*100</f>
        <v>84</v>
      </c>
      <c r="N982" s="74" t="n">
        <f aca="false">H982+I982+J982</f>
        <v>10000</v>
      </c>
      <c r="O982" s="8" t="n">
        <f aca="false">SUM(P982:IV982)</f>
        <v>8400</v>
      </c>
      <c r="W982" s="8" t="n">
        <f aca="false">6100</f>
        <v>6100</v>
      </c>
      <c r="CJ982" s="8" t="n">
        <f aca="false">2300</f>
        <v>2300</v>
      </c>
    </row>
    <row r="983" customFormat="false" ht="15.6" hidden="false" customHeight="false" outlineLevel="0" collapsed="false">
      <c r="A983" s="108"/>
      <c r="B983" s="64"/>
      <c r="C983" s="65"/>
      <c r="D983" s="68"/>
      <c r="E983" s="65"/>
      <c r="F983" s="68" t="n">
        <v>425</v>
      </c>
      <c r="G983" s="118" t="s">
        <v>214</v>
      </c>
      <c r="H983" s="70" t="n">
        <v>950000</v>
      </c>
      <c r="I983" s="70"/>
      <c r="J983" s="70"/>
      <c r="K983" s="70" t="n">
        <f aca="false">O983</f>
        <v>208441</v>
      </c>
      <c r="L983" s="168"/>
      <c r="M983" s="73" t="n">
        <f aca="false">K983/H983*100</f>
        <v>21.9411578947368</v>
      </c>
      <c r="N983" s="74" t="n">
        <f aca="false">H983+I983+J983</f>
        <v>950000</v>
      </c>
      <c r="O983" s="8" t="n">
        <f aca="false">SUM(P983:IV983)</f>
        <v>208441</v>
      </c>
      <c r="T983" s="8" t="n">
        <f aca="false">7838.4</f>
        <v>7838.4</v>
      </c>
      <c r="AP983" s="8" t="n">
        <f aca="false">99778.8</f>
        <v>99778.8</v>
      </c>
      <c r="AX983" s="8" t="n">
        <f aca="false">16250+57133.8</f>
        <v>73383.8</v>
      </c>
      <c r="BI983" s="8" t="n">
        <f aca="false">22580</f>
        <v>22580</v>
      </c>
      <c r="BP983" s="8" t="n">
        <f aca="false">4860</f>
        <v>4860</v>
      </c>
    </row>
    <row r="984" customFormat="false" ht="15.6" hidden="false" customHeight="false" outlineLevel="0" collapsed="false">
      <c r="A984" s="108"/>
      <c r="B984" s="64"/>
      <c r="C984" s="65"/>
      <c r="D984" s="68"/>
      <c r="E984" s="65"/>
      <c r="F984" s="68" t="n">
        <v>426</v>
      </c>
      <c r="G984" s="118" t="s">
        <v>170</v>
      </c>
      <c r="H984" s="70" t="n">
        <v>494000</v>
      </c>
      <c r="I984" s="70"/>
      <c r="J984" s="70"/>
      <c r="K984" s="70" t="n">
        <f aca="false">O984</f>
        <v>268002.63</v>
      </c>
      <c r="L984" s="168"/>
      <c r="M984" s="73" t="n">
        <f aca="false">K984/H984*100</f>
        <v>54.251544534413</v>
      </c>
      <c r="N984" s="74" t="n">
        <f aca="false">H984+I984+J984</f>
        <v>494000</v>
      </c>
      <c r="O984" s="8" t="n">
        <f aca="false">SUM(P984:IV984)</f>
        <v>268002.63</v>
      </c>
      <c r="V984" s="8" t="n">
        <f aca="false">7267+21695.4</f>
        <v>28962.4</v>
      </c>
      <c r="AA984" s="8" t="n">
        <f aca="false">16900</f>
        <v>16900</v>
      </c>
      <c r="AT984" s="8" t="n">
        <f aca="false">23198.4</f>
        <v>23198.4</v>
      </c>
      <c r="AX984" s="8" t="n">
        <f aca="false">59354.88</f>
        <v>59354.88</v>
      </c>
      <c r="AY984" s="8" t="n">
        <f aca="false">3822</f>
        <v>3822</v>
      </c>
      <c r="BC984" s="8" t="n">
        <f aca="false">2192.4</f>
        <v>2192.4</v>
      </c>
      <c r="BF984" s="8" t="n">
        <f aca="false">7324</f>
        <v>7324</v>
      </c>
      <c r="BH984" s="8" t="n">
        <f aca="false">670</f>
        <v>670</v>
      </c>
      <c r="BR984" s="8" t="n">
        <f aca="false">24000+20000</f>
        <v>44000</v>
      </c>
      <c r="BS984" s="8" t="n">
        <f aca="false">3600</f>
        <v>3600</v>
      </c>
      <c r="BX984" s="8" t="n">
        <f aca="false">13140</f>
        <v>13140</v>
      </c>
      <c r="CB984" s="8" t="n">
        <f aca="false">16900</f>
        <v>16900</v>
      </c>
      <c r="CI984" s="8" t="n">
        <f aca="false">24290</f>
        <v>24290</v>
      </c>
      <c r="CL984" s="8" t="n">
        <f aca="false">23648.55</f>
        <v>23648.55</v>
      </c>
    </row>
    <row r="985" customFormat="false" ht="15.6" hidden="false" customHeight="false" outlineLevel="0" collapsed="false">
      <c r="A985" s="108"/>
      <c r="B985" s="64"/>
      <c r="C985" s="65"/>
      <c r="D985" s="68"/>
      <c r="E985" s="65"/>
      <c r="F985" s="367" t="n">
        <v>482</v>
      </c>
      <c r="G985" s="92" t="s">
        <v>219</v>
      </c>
      <c r="H985" s="70" t="n">
        <f aca="false">1000+5000</f>
        <v>6000</v>
      </c>
      <c r="I985" s="70"/>
      <c r="J985" s="70"/>
      <c r="K985" s="70" t="n">
        <f aca="false">O985</f>
        <v>5570</v>
      </c>
      <c r="L985" s="168"/>
      <c r="M985" s="73" t="n">
        <f aca="false">K985/H985*100</f>
        <v>92.8333333333333</v>
      </c>
      <c r="N985" s="74" t="n">
        <f aca="false">H985+I985+J985</f>
        <v>6000</v>
      </c>
      <c r="O985" s="8" t="n">
        <f aca="false">SUM(P985:IV985)</f>
        <v>5570</v>
      </c>
      <c r="AV985" s="8" t="n">
        <f aca="false">980</f>
        <v>980</v>
      </c>
      <c r="BH985" s="8" t="n">
        <v>4590</v>
      </c>
    </row>
    <row r="986" customFormat="false" ht="15.6" hidden="false" customHeight="false" outlineLevel="0" collapsed="false">
      <c r="A986" s="108"/>
      <c r="B986" s="64"/>
      <c r="C986" s="65"/>
      <c r="D986" s="68"/>
      <c r="E986" s="65"/>
      <c r="F986" s="68" t="n">
        <v>483</v>
      </c>
      <c r="G986" s="118" t="s">
        <v>221</v>
      </c>
      <c r="H986" s="70" t="n">
        <v>1000</v>
      </c>
      <c r="I986" s="70"/>
      <c r="J986" s="70"/>
      <c r="K986" s="70" t="n">
        <f aca="false">O986</f>
        <v>0</v>
      </c>
      <c r="L986" s="168"/>
      <c r="M986" s="73" t="n">
        <f aca="false">K986/H986*100</f>
        <v>0</v>
      </c>
      <c r="N986" s="74" t="n">
        <f aca="false">H986+I986+J986</f>
        <v>1000</v>
      </c>
      <c r="O986" s="8" t="n">
        <f aca="false">SUM(P986:IV986)</f>
        <v>0</v>
      </c>
    </row>
    <row r="987" customFormat="false" ht="15.6" hidden="false" customHeight="false" outlineLevel="0" collapsed="false">
      <c r="A987" s="108"/>
      <c r="B987" s="64"/>
      <c r="C987" s="65"/>
      <c r="D987" s="68"/>
      <c r="E987" s="65" t="s">
        <v>985</v>
      </c>
      <c r="F987" s="87" t="n">
        <v>4632</v>
      </c>
      <c r="G987" s="84" t="s">
        <v>955</v>
      </c>
      <c r="H987" s="168" t="n">
        <f aca="false">H988</f>
        <v>200000</v>
      </c>
      <c r="I987" s="168"/>
      <c r="J987" s="168"/>
      <c r="K987" s="168" t="n">
        <f aca="false">K988</f>
        <v>0</v>
      </c>
      <c r="L987" s="168"/>
      <c r="M987" s="577" t="n">
        <f aca="false">K987/H987*100</f>
        <v>0</v>
      </c>
      <c r="N987" s="578" t="n">
        <f aca="false">H987+I987+J987</f>
        <v>200000</v>
      </c>
      <c r="O987" s="8" t="n">
        <f aca="false">SUM(P987:IV987)</f>
        <v>0</v>
      </c>
    </row>
    <row r="988" customFormat="false" ht="15.6" hidden="false" customHeight="false" outlineLevel="0" collapsed="false">
      <c r="A988" s="108"/>
      <c r="B988" s="64"/>
      <c r="C988" s="65"/>
      <c r="D988" s="68"/>
      <c r="E988" s="65"/>
      <c r="F988" s="68" t="n">
        <v>512</v>
      </c>
      <c r="G988" s="118" t="s">
        <v>225</v>
      </c>
      <c r="H988" s="70" t="n">
        <v>200000</v>
      </c>
      <c r="I988" s="70"/>
      <c r="J988" s="70"/>
      <c r="K988" s="58" t="n">
        <f aca="false">O988</f>
        <v>0</v>
      </c>
      <c r="L988" s="147"/>
      <c r="M988" s="61" t="n">
        <f aca="false">K988/H988*100</f>
        <v>0</v>
      </c>
      <c r="N988" s="74" t="n">
        <f aca="false">H988+I988+J988</f>
        <v>200000</v>
      </c>
      <c r="O988" s="8" t="n">
        <f aca="false">SUM(P988:IV988)</f>
        <v>0</v>
      </c>
    </row>
    <row r="989" customFormat="false" ht="15.6" hidden="false" customHeight="false" outlineLevel="0" collapsed="false">
      <c r="A989" s="192"/>
      <c r="B989" s="95"/>
      <c r="C989" s="96"/>
      <c r="D989" s="97"/>
      <c r="E989" s="96"/>
      <c r="F989" s="97"/>
      <c r="G989" s="148" t="s">
        <v>370</v>
      </c>
      <c r="H989" s="99" t="n">
        <f aca="false">H977+H978+H979+H980+H981+H982+H983+H984+H976+H985+H986+H988</f>
        <v>6991000</v>
      </c>
      <c r="I989" s="99" t="n">
        <f aca="false">I977+I978+I979+I980+I981+I982+I983+I984+I976+I985+I986</f>
        <v>0</v>
      </c>
      <c r="J989" s="99" t="n">
        <f aca="false">J977+J978+J979+J980+J981+J982+J983+J984+J976+J985+J986</f>
        <v>0</v>
      </c>
      <c r="K989" s="99" t="n">
        <f aca="false">K977+K978+K979+K980+K981+K982+K983+K984+K976+K985+K986+K988</f>
        <v>2430875.16</v>
      </c>
      <c r="L989" s="99"/>
      <c r="M989" s="100" t="n">
        <f aca="false">K989/H989*100</f>
        <v>34.7714942068374</v>
      </c>
      <c r="N989" s="129" t="n">
        <f aca="false">H989+I989+J989</f>
        <v>6991000</v>
      </c>
    </row>
    <row r="990" customFormat="false" ht="15.6" hidden="false" customHeight="false" outlineLevel="0" collapsed="false">
      <c r="A990" s="108"/>
      <c r="B990" s="146"/>
      <c r="C990" s="64"/>
      <c r="D990" s="87"/>
      <c r="E990" s="65"/>
      <c r="F990" s="68"/>
      <c r="G990" s="582" t="s">
        <v>986</v>
      </c>
      <c r="H990" s="566"/>
      <c r="I990" s="566"/>
      <c r="J990" s="566"/>
      <c r="K990" s="187"/>
      <c r="L990" s="168"/>
      <c r="M990" s="73"/>
      <c r="N990" s="585"/>
    </row>
    <row r="991" customFormat="false" ht="15.6" hidden="false" customHeight="false" outlineLevel="0" collapsed="false">
      <c r="A991" s="108"/>
      <c r="B991" s="146"/>
      <c r="C991" s="64"/>
      <c r="D991" s="87"/>
      <c r="E991" s="65" t="s">
        <v>987</v>
      </c>
      <c r="F991" s="87" t="n">
        <v>4631</v>
      </c>
      <c r="G991" s="84" t="s">
        <v>954</v>
      </c>
      <c r="H991" s="168" t="n">
        <f aca="false">H994+H992+H995+H996+H997+H998+H999+H1000+H1001+H1003+H993+H1002</f>
        <v>6562000</v>
      </c>
      <c r="I991" s="168" t="n">
        <f aca="false">I994+I992+I995+I996+I997+I998+I999+I1000+I1001+I1003+I993+I992</f>
        <v>0</v>
      </c>
      <c r="J991" s="168" t="n">
        <f aca="false">J994+J992+J995+J996+J997+J998+J999+J1000+J1001+J1003+J993+J992</f>
        <v>0</v>
      </c>
      <c r="K991" s="168" t="n">
        <f aca="false">K994+K992+K995+K996+K997+K998+K999+K1000+K1001+K1003+K993+K1002</f>
        <v>2137855.55</v>
      </c>
      <c r="L991" s="168"/>
      <c r="M991" s="577" t="n">
        <f aca="false">K991/H991*100</f>
        <v>32.5793287107589</v>
      </c>
      <c r="N991" s="578" t="n">
        <f aca="false">H991+I991+J991</f>
        <v>6562000</v>
      </c>
      <c r="O991" s="8" t="n">
        <f aca="false">SUM(P991:IV991)</f>
        <v>0</v>
      </c>
    </row>
    <row r="992" customFormat="false" ht="15.6" hidden="false" customHeight="false" outlineLevel="0" collapsed="false">
      <c r="A992" s="108"/>
      <c r="B992" s="64"/>
      <c r="C992" s="65"/>
      <c r="D992" s="68"/>
      <c r="E992" s="65"/>
      <c r="F992" s="68" t="n">
        <v>413</v>
      </c>
      <c r="G992" s="118" t="s">
        <v>202</v>
      </c>
      <c r="H992" s="70" t="n">
        <v>1000</v>
      </c>
      <c r="I992" s="70"/>
      <c r="J992" s="70"/>
      <c r="K992" s="70" t="n">
        <f aca="false">O992</f>
        <v>0</v>
      </c>
      <c r="L992" s="168"/>
      <c r="M992" s="73" t="n">
        <f aca="false">K992/H992*100</f>
        <v>0</v>
      </c>
      <c r="N992" s="74" t="n">
        <f aca="false">H992+I992+J992</f>
        <v>1000</v>
      </c>
      <c r="O992" s="8" t="n">
        <f aca="false">SUM(P992:IV992)</f>
        <v>0</v>
      </c>
    </row>
    <row r="993" customFormat="false" ht="15.6" hidden="false" customHeight="false" outlineLevel="0" collapsed="false">
      <c r="A993" s="108"/>
      <c r="B993" s="64"/>
      <c r="C993" s="65"/>
      <c r="D993" s="68"/>
      <c r="E993" s="65"/>
      <c r="F993" s="68" t="n">
        <v>414</v>
      </c>
      <c r="G993" s="118" t="s">
        <v>204</v>
      </c>
      <c r="H993" s="70" t="n">
        <v>140000</v>
      </c>
      <c r="I993" s="70"/>
      <c r="J993" s="70"/>
      <c r="K993" s="70" t="n">
        <f aca="false">O993</f>
        <v>46014.6</v>
      </c>
      <c r="L993" s="168"/>
      <c r="M993" s="73" t="n">
        <f aca="false">K993/H993*100</f>
        <v>32.8675714285714</v>
      </c>
      <c r="N993" s="74" t="n">
        <f aca="false">H993+I993+J993</f>
        <v>140000</v>
      </c>
      <c r="O993" s="8" t="n">
        <f aca="false">SUM(P993:IV993)</f>
        <v>46014.6</v>
      </c>
      <c r="EA993" s="8" t="n">
        <v>46014.6</v>
      </c>
    </row>
    <row r="994" customFormat="false" ht="15.6" hidden="false" customHeight="false" outlineLevel="0" collapsed="false">
      <c r="A994" s="108"/>
      <c r="B994" s="64"/>
      <c r="C994" s="65"/>
      <c r="D994" s="68"/>
      <c r="E994" s="65"/>
      <c r="F994" s="68" t="n">
        <v>415</v>
      </c>
      <c r="G994" s="118" t="s">
        <v>206</v>
      </c>
      <c r="H994" s="70" t="n">
        <v>2450000</v>
      </c>
      <c r="I994" s="70"/>
      <c r="J994" s="70"/>
      <c r="K994" s="70" t="n">
        <f aca="false">O994</f>
        <v>733659.5</v>
      </c>
      <c r="L994" s="168"/>
      <c r="M994" s="73" t="n">
        <f aca="false">K994/H994*100</f>
        <v>29.9452857142857</v>
      </c>
      <c r="N994" s="74" t="n">
        <f aca="false">H994+I994+J994</f>
        <v>2450000</v>
      </c>
      <c r="O994" s="8" t="n">
        <f aca="false">SUM(P994:IV994)</f>
        <v>733659.5</v>
      </c>
      <c r="AD994" s="8" t="n">
        <v>216122.53</v>
      </c>
      <c r="AW994" s="8" t="n">
        <v>164416.71</v>
      </c>
      <c r="BL994" s="8" t="n">
        <f aca="false">166452.4</f>
        <v>166452.4</v>
      </c>
      <c r="DA994" s="8" t="n">
        <v>138289.84</v>
      </c>
      <c r="DL994" s="8" t="n">
        <v>8800.53</v>
      </c>
      <c r="DZ994" s="8" t="n">
        <v>39577.49</v>
      </c>
    </row>
    <row r="995" customFormat="false" ht="15.6" hidden="false" customHeight="false" outlineLevel="0" collapsed="false">
      <c r="A995" s="108"/>
      <c r="B995" s="64"/>
      <c r="C995" s="65"/>
      <c r="D995" s="68"/>
      <c r="E995" s="65"/>
      <c r="F995" s="68" t="n">
        <v>416</v>
      </c>
      <c r="G995" s="118" t="s">
        <v>180</v>
      </c>
      <c r="H995" s="70" t="n">
        <v>130000</v>
      </c>
      <c r="I995" s="70"/>
      <c r="J995" s="70"/>
      <c r="K995" s="70" t="n">
        <f aca="false">O995</f>
        <v>21541.38</v>
      </c>
      <c r="L995" s="168"/>
      <c r="M995" s="73" t="n">
        <f aca="false">K995/H995*100</f>
        <v>16.5702923076923</v>
      </c>
      <c r="N995" s="74" t="n">
        <f aca="false">H995+I995+J995</f>
        <v>130000</v>
      </c>
      <c r="O995" s="8" t="n">
        <f aca="false">SUM(P995:IV995)</f>
        <v>21541.38</v>
      </c>
      <c r="AT995" s="8" t="n">
        <f aca="false">21541.38</f>
        <v>21541.38</v>
      </c>
    </row>
    <row r="996" customFormat="false" ht="15.6" hidden="false" customHeight="false" outlineLevel="0" collapsed="false">
      <c r="A996" s="108"/>
      <c r="B996" s="64"/>
      <c r="C996" s="65"/>
      <c r="D996" s="68"/>
      <c r="E996" s="65"/>
      <c r="F996" s="68" t="n">
        <v>421</v>
      </c>
      <c r="G996" s="118" t="s">
        <v>149</v>
      </c>
      <c r="H996" s="70" t="n">
        <f aca="false">1620000+200000</f>
        <v>1820000</v>
      </c>
      <c r="I996" s="70"/>
      <c r="J996" s="70"/>
      <c r="K996" s="70" t="n">
        <f aca="false">O996</f>
        <v>643571.04</v>
      </c>
      <c r="L996" s="168"/>
      <c r="M996" s="73" t="n">
        <f aca="false">K996/H996*100</f>
        <v>35.3610461538462</v>
      </c>
      <c r="N996" s="74" t="n">
        <f aca="false">H996+I996+J996</f>
        <v>1820000</v>
      </c>
      <c r="O996" s="8" t="n">
        <f aca="false">SUM(P996:IV996)</f>
        <v>643571.04</v>
      </c>
      <c r="S996" s="8" t="n">
        <f aca="false">11500</f>
        <v>11500</v>
      </c>
      <c r="T996" s="8" t="n">
        <f aca="false">6955.26</f>
        <v>6955.26</v>
      </c>
      <c r="V996" s="8" t="n">
        <f aca="false">5424.98</f>
        <v>5424.98</v>
      </c>
      <c r="W996" s="8" t="n">
        <v>11547.36</v>
      </c>
      <c r="AB996" s="8" t="n">
        <f aca="false">21159.89</f>
        <v>21159.89</v>
      </c>
      <c r="AP996" s="8" t="n">
        <f aca="false">5331.11+1893.28</f>
        <v>7224.39</v>
      </c>
      <c r="AT996" s="8" t="n">
        <f aca="false">1701.73+1624</f>
        <v>3325.73</v>
      </c>
      <c r="AX996" s="8" t="n">
        <f aca="false">11547.36+564</f>
        <v>12111.36</v>
      </c>
      <c r="BF996" s="8" t="n">
        <f aca="false">21048.76+7249.79</f>
        <v>28298.55</v>
      </c>
      <c r="BG996" s="8" t="n">
        <f aca="false">11547.36+25000</f>
        <v>36547.36</v>
      </c>
      <c r="BR996" s="8" t="n">
        <f aca="false">405000+24420.47</f>
        <v>429420.47</v>
      </c>
      <c r="CF996" s="8" t="n">
        <f aca="false">4865.73+60.48+403</f>
        <v>5329.21</v>
      </c>
      <c r="CH996" s="8" t="n">
        <f aca="false">19237.22+11547.36</f>
        <v>30784.58</v>
      </c>
      <c r="CR996" s="8" t="n">
        <f aca="false">11.55</f>
        <v>11.55</v>
      </c>
      <c r="CV996" s="8" t="n">
        <f aca="false">11547.36+4943.29+60.35+1188</f>
        <v>17739</v>
      </c>
      <c r="DH996" s="8" t="n">
        <f aca="false">5238</f>
        <v>5238</v>
      </c>
      <c r="DL996" s="8" t="n">
        <f aca="false">4302.48+1771.15</f>
        <v>6073.63</v>
      </c>
      <c r="DS996" s="8" t="n">
        <f aca="false">4819.21+60.51</f>
        <v>4879.72</v>
      </c>
    </row>
    <row r="997" customFormat="false" ht="15.6" hidden="false" customHeight="false" outlineLevel="0" collapsed="false">
      <c r="A997" s="108"/>
      <c r="B997" s="64"/>
      <c r="C997" s="65"/>
      <c r="D997" s="68"/>
      <c r="E997" s="65"/>
      <c r="F997" s="68" t="n">
        <v>422</v>
      </c>
      <c r="G997" s="118" t="s">
        <v>150</v>
      </c>
      <c r="H997" s="70" t="n">
        <v>160000</v>
      </c>
      <c r="I997" s="70"/>
      <c r="J997" s="70"/>
      <c r="K997" s="70" t="n">
        <f aca="false">O997</f>
        <v>51405.06</v>
      </c>
      <c r="L997" s="168"/>
      <c r="M997" s="73" t="n">
        <f aca="false">K997/H997*100</f>
        <v>32.1281625</v>
      </c>
      <c r="N997" s="74" t="n">
        <f aca="false">H997+I997+J997</f>
        <v>160000</v>
      </c>
      <c r="O997" s="8" t="n">
        <f aca="false">SUM(P997:IV997)</f>
        <v>51405.06</v>
      </c>
      <c r="AB997" s="8" t="n">
        <f aca="false">2421+4497</f>
        <v>6918</v>
      </c>
      <c r="AR997" s="8" t="n">
        <f aca="false">2331</f>
        <v>2331</v>
      </c>
      <c r="AT997" s="8" t="n">
        <f aca="false">2671.2+2905.2+7918.56</f>
        <v>13494.96</v>
      </c>
      <c r="AX997" s="8" t="n">
        <f aca="false">4617.54</f>
        <v>4617.54</v>
      </c>
      <c r="BK997" s="8" t="n">
        <f aca="false">8551.56</f>
        <v>8551.56</v>
      </c>
      <c r="BR997" s="8" t="n">
        <f aca="false">2383.5</f>
        <v>2383.5</v>
      </c>
      <c r="BT997" s="8" t="n">
        <f aca="false">2226+2376</f>
        <v>4602</v>
      </c>
      <c r="CR997" s="8" t="n">
        <f aca="false">6655.5</f>
        <v>6655.5</v>
      </c>
      <c r="DP997" s="8" t="n">
        <f aca="false">1851</f>
        <v>1851</v>
      </c>
    </row>
    <row r="998" customFormat="false" ht="15.6" hidden="false" customHeight="false" outlineLevel="0" collapsed="false">
      <c r="A998" s="108"/>
      <c r="B998" s="64"/>
      <c r="C998" s="65"/>
      <c r="D998" s="68"/>
      <c r="E998" s="65"/>
      <c r="F998" s="68" t="n">
        <v>423</v>
      </c>
      <c r="G998" s="118" t="s">
        <v>168</v>
      </c>
      <c r="H998" s="70" t="n">
        <f aca="false">396000+100000</f>
        <v>496000</v>
      </c>
      <c r="I998" s="70"/>
      <c r="J998" s="70"/>
      <c r="K998" s="70" t="n">
        <f aca="false">O998</f>
        <v>254350</v>
      </c>
      <c r="L998" s="168"/>
      <c r="M998" s="73" t="n">
        <f aca="false">K998/H998*100</f>
        <v>51.2802419354839</v>
      </c>
      <c r="N998" s="74" t="n">
        <f aca="false">H998+I998+J998</f>
        <v>496000</v>
      </c>
      <c r="O998" s="8" t="n">
        <f aca="false">SUM(P998:IV998)</f>
        <v>254350</v>
      </c>
      <c r="S998" s="8" t="n">
        <f aca="false">2700</f>
        <v>2700</v>
      </c>
      <c r="V998" s="8" t="n">
        <f aca="false">7788</f>
        <v>7788</v>
      </c>
      <c r="AT998" s="8" t="n">
        <f aca="false">25680</f>
        <v>25680</v>
      </c>
      <c r="AV998" s="8" t="n">
        <f aca="false">2160</f>
        <v>2160</v>
      </c>
      <c r="BB998" s="8" t="n">
        <f aca="false">7248</f>
        <v>7248</v>
      </c>
      <c r="BG998" s="8" t="n">
        <f aca="false">30550+1800</f>
        <v>32350</v>
      </c>
      <c r="BR998" s="8" t="n">
        <f aca="false">22500</f>
        <v>22500</v>
      </c>
      <c r="BT998" s="8" t="n">
        <f aca="false">56637+6000+5088+2700</f>
        <v>70425</v>
      </c>
      <c r="CF998" s="8" t="n">
        <f aca="false">2160</f>
        <v>2160</v>
      </c>
      <c r="CI998" s="8" t="n">
        <f aca="false">49200</f>
        <v>49200</v>
      </c>
      <c r="CK998" s="8" t="n">
        <f aca="false">9963</f>
        <v>9963</v>
      </c>
      <c r="CT998" s="8" t="n">
        <f aca="false">5088</f>
        <v>5088</v>
      </c>
      <c r="CV998" s="8" t="n">
        <f aca="false">6000</f>
        <v>6000</v>
      </c>
      <c r="DP998" s="8" t="n">
        <f aca="false">5088+6000</f>
        <v>11088</v>
      </c>
    </row>
    <row r="999" customFormat="false" ht="15.6" hidden="false" customHeight="false" outlineLevel="0" collapsed="false">
      <c r="A999" s="108"/>
      <c r="B999" s="64"/>
      <c r="C999" s="65"/>
      <c r="D999" s="68"/>
      <c r="E999" s="65"/>
      <c r="F999" s="68" t="n">
        <v>424</v>
      </c>
      <c r="G999" s="118" t="s">
        <v>212</v>
      </c>
      <c r="H999" s="70" t="n">
        <v>10000</v>
      </c>
      <c r="I999" s="70"/>
      <c r="J999" s="70"/>
      <c r="K999" s="70" t="n">
        <f aca="false">O999</f>
        <v>2300</v>
      </c>
      <c r="L999" s="168"/>
      <c r="M999" s="73" t="n">
        <f aca="false">K999/H999*100</f>
        <v>23</v>
      </c>
      <c r="N999" s="74" t="n">
        <f aca="false">H999+I999+J999</f>
        <v>10000</v>
      </c>
      <c r="O999" s="8" t="n">
        <f aca="false">SUM(P999:IV999)</f>
        <v>2300</v>
      </c>
      <c r="CR999" s="8" t="n">
        <f aca="false">2300</f>
        <v>2300</v>
      </c>
    </row>
    <row r="1000" customFormat="false" ht="15.6" hidden="false" customHeight="false" outlineLevel="0" collapsed="false">
      <c r="A1000" s="108"/>
      <c r="B1000" s="64"/>
      <c r="C1000" s="65"/>
      <c r="D1000" s="68"/>
      <c r="E1000" s="65"/>
      <c r="F1000" s="68" t="n">
        <v>425</v>
      </c>
      <c r="G1000" s="118" t="s">
        <v>214</v>
      </c>
      <c r="H1000" s="70" t="n">
        <v>900000</v>
      </c>
      <c r="I1000" s="70"/>
      <c r="J1000" s="70"/>
      <c r="K1000" s="70" t="n">
        <f aca="false">O1000</f>
        <v>199471.75</v>
      </c>
      <c r="L1000" s="168"/>
      <c r="M1000" s="73" t="n">
        <f aca="false">K1000/H1000*100</f>
        <v>22.1635277777778</v>
      </c>
      <c r="N1000" s="74" t="n">
        <f aca="false">H1000+I1000+J1000</f>
        <v>900000</v>
      </c>
      <c r="O1000" s="8" t="n">
        <f aca="false">SUM(P1000:IV1000)</f>
        <v>199471.75</v>
      </c>
      <c r="V1000" s="8" t="n">
        <f aca="false">5103.75</f>
        <v>5103.75</v>
      </c>
      <c r="AX1000" s="8" t="n">
        <f aca="false">191568</f>
        <v>191568</v>
      </c>
      <c r="BB1000" s="8" t="n">
        <f aca="false">2800</f>
        <v>2800</v>
      </c>
    </row>
    <row r="1001" customFormat="false" ht="15.6" hidden="false" customHeight="false" outlineLevel="0" collapsed="false">
      <c r="A1001" s="108"/>
      <c r="B1001" s="64"/>
      <c r="C1001" s="65"/>
      <c r="D1001" s="68"/>
      <c r="E1001" s="65"/>
      <c r="F1001" s="68" t="n">
        <v>426</v>
      </c>
      <c r="G1001" s="118" t="s">
        <v>170</v>
      </c>
      <c r="H1001" s="70" t="n">
        <v>420000</v>
      </c>
      <c r="I1001" s="70"/>
      <c r="J1001" s="70"/>
      <c r="K1001" s="70" t="n">
        <f aca="false">O1001</f>
        <v>185542.22</v>
      </c>
      <c r="L1001" s="168"/>
      <c r="M1001" s="73" t="n">
        <f aca="false">K1001/H1001*100</f>
        <v>44.176719047619</v>
      </c>
      <c r="N1001" s="74" t="n">
        <f aca="false">H1001+I1001+J1001</f>
        <v>420000</v>
      </c>
      <c r="O1001" s="8" t="n">
        <f aca="false">SUM(P1001:IV1001)</f>
        <v>185542.22</v>
      </c>
      <c r="AR1001" s="8" t="n">
        <f aca="false">14822.5</f>
        <v>14822.5</v>
      </c>
      <c r="AX1001" s="8" t="n">
        <f aca="false">27549.96+4060</f>
        <v>31609.96</v>
      </c>
      <c r="BB1001" s="8" t="n">
        <f aca="false">4450+19029</f>
        <v>23479</v>
      </c>
      <c r="BG1001" s="8" t="n">
        <f aca="false">10558</f>
        <v>10558</v>
      </c>
      <c r="BR1001" s="8" t="n">
        <f aca="false">11887</f>
        <v>11887</v>
      </c>
      <c r="BT1001" s="8" t="n">
        <f aca="false">1200</f>
        <v>1200</v>
      </c>
      <c r="CF1001" s="8" t="n">
        <f aca="false">47785.06</f>
        <v>47785.06</v>
      </c>
      <c r="CK1001" s="8" t="n">
        <f aca="false">5467+6046</f>
        <v>11513</v>
      </c>
      <c r="CT1001" s="8" t="n">
        <f aca="false">14822.5</f>
        <v>14822.5</v>
      </c>
      <c r="DL1001" s="8" t="n">
        <f aca="false">15465.6</f>
        <v>15465.6</v>
      </c>
      <c r="DP1001" s="8" t="n">
        <f aca="false">2399.6</f>
        <v>2399.6</v>
      </c>
    </row>
    <row r="1002" customFormat="false" ht="15.6" hidden="false" customHeight="false" outlineLevel="0" collapsed="false">
      <c r="A1002" s="108"/>
      <c r="B1002" s="64"/>
      <c r="C1002" s="65"/>
      <c r="D1002" s="68"/>
      <c r="E1002" s="65"/>
      <c r="F1002" s="367" t="n">
        <v>482</v>
      </c>
      <c r="G1002" s="92" t="s">
        <v>219</v>
      </c>
      <c r="H1002" s="70" t="n">
        <v>15000</v>
      </c>
      <c r="I1002" s="70"/>
      <c r="J1002" s="70"/>
      <c r="K1002" s="70" t="n">
        <f aca="false">O1002</f>
        <v>0</v>
      </c>
      <c r="L1002" s="168"/>
      <c r="M1002" s="73" t="n">
        <f aca="false">K1002/H1002*100</f>
        <v>0</v>
      </c>
      <c r="N1002" s="74" t="n">
        <f aca="false">H1002+I1002+J1002</f>
        <v>15000</v>
      </c>
      <c r="O1002" s="8" t="n">
        <f aca="false">SUM(P1002:IV1002)</f>
        <v>0</v>
      </c>
    </row>
    <row r="1003" customFormat="false" ht="15.6" hidden="false" customHeight="false" outlineLevel="0" collapsed="false">
      <c r="A1003" s="108"/>
      <c r="B1003" s="64"/>
      <c r="C1003" s="65"/>
      <c r="D1003" s="68"/>
      <c r="E1003" s="65"/>
      <c r="F1003" s="68" t="n">
        <v>483</v>
      </c>
      <c r="G1003" s="118" t="s">
        <v>221</v>
      </c>
      <c r="H1003" s="70" t="n">
        <v>20000</v>
      </c>
      <c r="I1003" s="70"/>
      <c r="J1003" s="70"/>
      <c r="K1003" s="70" t="n">
        <f aca="false">O1003</f>
        <v>0</v>
      </c>
      <c r="L1003" s="168"/>
      <c r="M1003" s="73" t="n">
        <f aca="false">K1003/H1003*100</f>
        <v>0</v>
      </c>
      <c r="N1003" s="74" t="n">
        <f aca="false">H1003+I1003+J1003</f>
        <v>20000</v>
      </c>
      <c r="O1003" s="8" t="n">
        <f aca="false">SUM(P1003:IV1003)</f>
        <v>0</v>
      </c>
    </row>
    <row r="1004" customFormat="false" ht="15.6" hidden="false" customHeight="false" outlineLevel="0" collapsed="false">
      <c r="A1004" s="108"/>
      <c r="B1004" s="64"/>
      <c r="C1004" s="65"/>
      <c r="D1004" s="68"/>
      <c r="E1004" s="65" t="s">
        <v>988</v>
      </c>
      <c r="F1004" s="87" t="n">
        <v>4632</v>
      </c>
      <c r="G1004" s="84" t="s">
        <v>955</v>
      </c>
      <c r="H1004" s="168" t="n">
        <f aca="false">H1005+H1006</f>
        <v>250000</v>
      </c>
      <c r="I1004" s="168" t="n">
        <f aca="false">I1005</f>
        <v>0</v>
      </c>
      <c r="J1004" s="168" t="n">
        <f aca="false">J1005</f>
        <v>0</v>
      </c>
      <c r="K1004" s="168" t="n">
        <f aca="false">K1005+K1006</f>
        <v>0</v>
      </c>
      <c r="L1004" s="168"/>
      <c r="M1004" s="577" t="n">
        <f aca="false">K1004/H1004*100</f>
        <v>0</v>
      </c>
      <c r="N1004" s="578" t="n">
        <f aca="false">H1004+I1004+J1004</f>
        <v>250000</v>
      </c>
      <c r="O1004" s="8" t="n">
        <f aca="false">SUM(P1004:IV1004)</f>
        <v>0</v>
      </c>
    </row>
    <row r="1005" customFormat="false" ht="15.6" hidden="false" customHeight="false" outlineLevel="0" collapsed="false">
      <c r="A1005" s="108"/>
      <c r="B1005" s="64"/>
      <c r="C1005" s="65"/>
      <c r="D1005" s="68"/>
      <c r="E1005" s="65"/>
      <c r="F1005" s="91" t="n">
        <v>511</v>
      </c>
      <c r="G1005" s="92" t="s">
        <v>310</v>
      </c>
      <c r="H1005" s="70" t="n">
        <v>50000</v>
      </c>
      <c r="I1005" s="70"/>
      <c r="J1005" s="70"/>
      <c r="K1005" s="70" t="n">
        <f aca="false">O1005</f>
        <v>0</v>
      </c>
      <c r="L1005" s="168"/>
      <c r="M1005" s="73" t="n">
        <f aca="false">K1005/H1005*100</f>
        <v>0</v>
      </c>
      <c r="N1005" s="74" t="n">
        <f aca="false">H1005+I1005+J1005</f>
        <v>50000</v>
      </c>
      <c r="O1005" s="8" t="n">
        <f aca="false">SUM(P1005:IV1005)</f>
        <v>0</v>
      </c>
    </row>
    <row r="1006" customFormat="false" ht="15.6" hidden="false" customHeight="false" outlineLevel="0" collapsed="false">
      <c r="A1006" s="108"/>
      <c r="B1006" s="64"/>
      <c r="C1006" s="65"/>
      <c r="D1006" s="68"/>
      <c r="E1006" s="65"/>
      <c r="F1006" s="68" t="n">
        <v>512</v>
      </c>
      <c r="G1006" s="118" t="s">
        <v>225</v>
      </c>
      <c r="H1006" s="70" t="n">
        <v>200000</v>
      </c>
      <c r="I1006" s="70"/>
      <c r="J1006" s="70"/>
      <c r="K1006" s="70" t="n">
        <f aca="false">O1006</f>
        <v>0</v>
      </c>
      <c r="L1006" s="168"/>
      <c r="M1006" s="73" t="n">
        <f aca="false">K1006/H1006*100</f>
        <v>0</v>
      </c>
      <c r="N1006" s="74" t="n">
        <f aca="false">H1006+I1006+J1006</f>
        <v>200000</v>
      </c>
      <c r="O1006" s="8" t="n">
        <f aca="false">SUM(P1006:IV1006)</f>
        <v>0</v>
      </c>
    </row>
    <row r="1007" customFormat="false" ht="15.6" hidden="false" customHeight="false" outlineLevel="0" collapsed="false">
      <c r="A1007" s="329"/>
      <c r="B1007" s="162"/>
      <c r="C1007" s="67"/>
      <c r="D1007" s="66"/>
      <c r="E1007" s="67"/>
      <c r="F1007" s="66"/>
      <c r="G1007" s="148" t="s">
        <v>370</v>
      </c>
      <c r="H1007" s="163" t="n">
        <f aca="false">H992+H994+H995+H996+H997+H998+H999+H1000+H1001+H1003+H993+H1005+H1002+H1006</f>
        <v>6812000</v>
      </c>
      <c r="I1007" s="163" t="n">
        <f aca="false">I992+I994+I995+I996+I997+I998+I999+I1000+I1001+I1003+I993+I1005</f>
        <v>0</v>
      </c>
      <c r="J1007" s="163" t="n">
        <f aca="false">J992+J994+J995+J996+J997+J998+J999+J1000+J1001+J1003+J993+J1005</f>
        <v>0</v>
      </c>
      <c r="K1007" s="163" t="n">
        <f aca="false">K992+K994+K995+K996+K997+K998+K999+K1000+K1001+K1003+K993+K1005+K1002+K1006</f>
        <v>2137855.55</v>
      </c>
      <c r="L1007" s="99"/>
      <c r="M1007" s="100" t="n">
        <f aca="false">K1007/H1007*100</f>
        <v>31.3836692601292</v>
      </c>
      <c r="N1007" s="101" t="n">
        <f aca="false">H1007+I1007+J1007</f>
        <v>6812000</v>
      </c>
    </row>
    <row r="1008" customFormat="false" ht="15.6" hidden="false" customHeight="false" outlineLevel="0" collapsed="false">
      <c r="A1008" s="329"/>
      <c r="B1008" s="162"/>
      <c r="C1008" s="162"/>
      <c r="D1008" s="302"/>
      <c r="E1008" s="67"/>
      <c r="F1008" s="66"/>
      <c r="G1008" s="587" t="s">
        <v>989</v>
      </c>
      <c r="H1008" s="586"/>
      <c r="I1008" s="586"/>
      <c r="J1008" s="586"/>
      <c r="K1008" s="187"/>
      <c r="L1008" s="168"/>
      <c r="M1008" s="73"/>
      <c r="N1008" s="391"/>
    </row>
    <row r="1009" customFormat="false" ht="15.6" hidden="false" customHeight="false" outlineLevel="0" collapsed="false">
      <c r="A1009" s="108"/>
      <c r="B1009" s="146"/>
      <c r="C1009" s="64"/>
      <c r="D1009" s="87"/>
      <c r="E1009" s="65" t="s">
        <v>990</v>
      </c>
      <c r="F1009" s="87" t="n">
        <v>4631</v>
      </c>
      <c r="G1009" s="84" t="s">
        <v>954</v>
      </c>
      <c r="H1009" s="168" t="n">
        <f aca="false">H1011+H1012+H1013+H1014+H1015+H1016+H1017+H1018+H1019+H1010</f>
        <v>12067000</v>
      </c>
      <c r="I1009" s="168" t="n">
        <f aca="false">I1011+I1012+I1013+I1014+I1015+I1016+I1017+I1018+I1019+I1010</f>
        <v>0</v>
      </c>
      <c r="J1009" s="168" t="n">
        <f aca="false">J1011+J1012+J1013+J1014+J1015+J1016+J1017+J1018+J1019+J1010</f>
        <v>0</v>
      </c>
      <c r="K1009" s="168" t="n">
        <f aca="false">K1011+K1012+K1013+K1014+K1015+K1016+K1017+K1018+K1019+K1010</f>
        <v>4369814.34</v>
      </c>
      <c r="L1009" s="168"/>
      <c r="M1009" s="577" t="n">
        <f aca="false">K1009/H1009*100</f>
        <v>36.2129306372752</v>
      </c>
      <c r="N1009" s="578" t="n">
        <f aca="false">H1009+I1009+J1009</f>
        <v>12067000</v>
      </c>
      <c r="O1009" s="8" t="n">
        <f aca="false">SUM(P1009:IV1009)</f>
        <v>0</v>
      </c>
    </row>
    <row r="1010" customFormat="false" ht="15.6" hidden="false" customHeight="false" outlineLevel="0" collapsed="false">
      <c r="A1010" s="108"/>
      <c r="B1010" s="146"/>
      <c r="C1010" s="64"/>
      <c r="D1010" s="87"/>
      <c r="E1010" s="65"/>
      <c r="F1010" s="68" t="n">
        <v>414</v>
      </c>
      <c r="G1010" s="118" t="s">
        <v>204</v>
      </c>
      <c r="H1010" s="70" t="n">
        <v>130000</v>
      </c>
      <c r="I1010" s="70"/>
      <c r="J1010" s="70"/>
      <c r="K1010" s="70" t="n">
        <f aca="false">O1010</f>
        <v>0</v>
      </c>
      <c r="L1010" s="168"/>
      <c r="M1010" s="73" t="n">
        <f aca="false">K1010/H1010*100</f>
        <v>0</v>
      </c>
      <c r="N1010" s="74" t="n">
        <f aca="false">H1010+I1010+J1010</f>
        <v>130000</v>
      </c>
      <c r="O1010" s="8" t="n">
        <f aca="false">SUM(P1010:IV1010)</f>
        <v>0</v>
      </c>
    </row>
    <row r="1011" customFormat="false" ht="15.6" hidden="false" customHeight="false" outlineLevel="0" collapsed="false">
      <c r="A1011" s="108"/>
      <c r="B1011" s="64"/>
      <c r="C1011" s="65"/>
      <c r="D1011" s="68"/>
      <c r="E1011" s="65"/>
      <c r="F1011" s="68" t="n">
        <v>415</v>
      </c>
      <c r="G1011" s="118" t="s">
        <v>206</v>
      </c>
      <c r="H1011" s="70" t="n">
        <v>2100000</v>
      </c>
      <c r="I1011" s="70"/>
      <c r="J1011" s="70"/>
      <c r="K1011" s="70" t="n">
        <f aca="false">O1011</f>
        <v>625316.32</v>
      </c>
      <c r="L1011" s="168"/>
      <c r="M1011" s="73" t="n">
        <f aca="false">K1011/H1011*100</f>
        <v>29.7769676190476</v>
      </c>
      <c r="N1011" s="74" t="n">
        <f aca="false">H1011+I1011+J1011</f>
        <v>2100000</v>
      </c>
      <c r="O1011" s="8" t="n">
        <f aca="false">SUM(P1011:IV1011)</f>
        <v>625316.32</v>
      </c>
      <c r="AE1011" s="8" t="n">
        <v>200426.02</v>
      </c>
      <c r="AW1011" s="8" t="n">
        <f aca="false">137805.67</f>
        <v>137805.67</v>
      </c>
      <c r="BL1011" s="8" t="n">
        <f aca="false">131649.32</f>
        <v>131649.32</v>
      </c>
      <c r="DA1011" s="8" t="n">
        <f aca="false">113829.11</f>
        <v>113829.11</v>
      </c>
      <c r="DM1011" s="8" t="n">
        <v>13439.69</v>
      </c>
      <c r="DZ1011" s="8" t="n">
        <v>28166.51</v>
      </c>
    </row>
    <row r="1012" customFormat="false" ht="15.6" hidden="false" customHeight="false" outlineLevel="0" collapsed="false">
      <c r="A1012" s="108"/>
      <c r="B1012" s="64"/>
      <c r="C1012" s="65"/>
      <c r="D1012" s="68"/>
      <c r="E1012" s="65"/>
      <c r="F1012" s="68" t="n">
        <v>416</v>
      </c>
      <c r="G1012" s="118" t="s">
        <v>180</v>
      </c>
      <c r="H1012" s="70" t="n">
        <v>650000</v>
      </c>
      <c r="I1012" s="70"/>
      <c r="J1012" s="70"/>
      <c r="K1012" s="70" t="n">
        <f aca="false">O1012</f>
        <v>0</v>
      </c>
      <c r="L1012" s="168"/>
      <c r="M1012" s="73" t="n">
        <f aca="false">K1012/H1012*100</f>
        <v>0</v>
      </c>
      <c r="N1012" s="74" t="n">
        <f aca="false">H1012+I1012+J1012</f>
        <v>650000</v>
      </c>
      <c r="O1012" s="8" t="n">
        <f aca="false">SUM(P1012:IV1012)</f>
        <v>0</v>
      </c>
    </row>
    <row r="1013" customFormat="false" ht="15.6" hidden="false" customHeight="false" outlineLevel="0" collapsed="false">
      <c r="A1013" s="108"/>
      <c r="B1013" s="64"/>
      <c r="C1013" s="65"/>
      <c r="D1013" s="68"/>
      <c r="E1013" s="65"/>
      <c r="F1013" s="68" t="n">
        <v>421</v>
      </c>
      <c r="G1013" s="118" t="s">
        <v>149</v>
      </c>
      <c r="H1013" s="70" t="n">
        <f aca="false">4540000+500000</f>
        <v>5040000</v>
      </c>
      <c r="I1013" s="70"/>
      <c r="J1013" s="70"/>
      <c r="K1013" s="70" t="n">
        <f aca="false">O1013</f>
        <v>3194672.17</v>
      </c>
      <c r="L1013" s="168"/>
      <c r="M1013" s="73" t="n">
        <f aca="false">K1013/H1013*100</f>
        <v>63.3863525793651</v>
      </c>
      <c r="N1013" s="74" t="n">
        <f aca="false">H1013+I1013+J1013</f>
        <v>5040000</v>
      </c>
      <c r="O1013" s="8" t="n">
        <f aca="false">SUM(P1013:IV1013)</f>
        <v>3194672.17</v>
      </c>
      <c r="S1013" s="8" t="n">
        <f aca="false">117420.78+957.67</f>
        <v>118378.45</v>
      </c>
      <c r="W1013" s="8" t="n">
        <f aca="false">17500</f>
        <v>17500</v>
      </c>
      <c r="Z1013" s="8" t="n">
        <f aca="false">52629.93</f>
        <v>52629.93</v>
      </c>
      <c r="AA1013" s="8" t="n">
        <f aca="false">56530.82</f>
        <v>56530.82</v>
      </c>
      <c r="AB1013" s="8" t="n">
        <f aca="false">5448.69+126183.09</f>
        <v>131631.78</v>
      </c>
      <c r="AV1013" s="8" t="n">
        <f aca="false">25000+145848.83</f>
        <v>170848.83</v>
      </c>
      <c r="BD1013" s="8" t="n">
        <f aca="false">2571.45</f>
        <v>2571.45</v>
      </c>
      <c r="BK1013" s="8" t="n">
        <f aca="false">184603.35</f>
        <v>184603.35</v>
      </c>
      <c r="BP1013" s="8" t="n">
        <f aca="false">51837.93+55689.89</f>
        <v>107527.82</v>
      </c>
      <c r="BS1013" s="8" t="n">
        <v>2011802.64</v>
      </c>
      <c r="CB1013" s="8" t="n">
        <f aca="false">17500</f>
        <v>17500</v>
      </c>
      <c r="CF1013" s="8" t="n">
        <f aca="false">141117.68</f>
        <v>141117.68</v>
      </c>
      <c r="DC1013" s="8" t="n">
        <f aca="false">9932.41+1444.06+28512+6353.49+2563.54</f>
        <v>48805.5</v>
      </c>
      <c r="DH1013" s="8" t="n">
        <f aca="false">482.74+41027.63</f>
        <v>41510.37</v>
      </c>
      <c r="DP1013" s="8" t="n">
        <f aca="false">91164.7+548.85</f>
        <v>91713.55</v>
      </c>
    </row>
    <row r="1014" customFormat="false" ht="15.6" hidden="false" customHeight="false" outlineLevel="0" collapsed="false">
      <c r="A1014" s="108"/>
      <c r="B1014" s="64"/>
      <c r="C1014" s="65"/>
      <c r="D1014" s="68"/>
      <c r="E1014" s="65"/>
      <c r="F1014" s="68" t="n">
        <v>422</v>
      </c>
      <c r="G1014" s="118" t="s">
        <v>150</v>
      </c>
      <c r="H1014" s="70" t="n">
        <v>222000</v>
      </c>
      <c r="I1014" s="70"/>
      <c r="J1014" s="70"/>
      <c r="K1014" s="70" t="n">
        <f aca="false">O1014</f>
        <v>56623.2</v>
      </c>
      <c r="L1014" s="168"/>
      <c r="M1014" s="73" t="n">
        <f aca="false">K1014/H1014*100</f>
        <v>25.5059459459459</v>
      </c>
      <c r="N1014" s="74" t="n">
        <f aca="false">H1014+I1014+J1014</f>
        <v>222000</v>
      </c>
      <c r="O1014" s="8" t="n">
        <f aca="false">SUM(P1014:IV1014)</f>
        <v>56623.2</v>
      </c>
      <c r="AY1014" s="8" t="n">
        <f aca="false">9000</f>
        <v>9000</v>
      </c>
      <c r="BI1014" s="8" t="n">
        <f aca="false">4400</f>
        <v>4400</v>
      </c>
      <c r="BS1014" s="8" t="n">
        <f aca="false">21223.2</f>
        <v>21223.2</v>
      </c>
      <c r="CB1014" s="8" t="n">
        <f aca="false">22000</f>
        <v>22000</v>
      </c>
    </row>
    <row r="1015" customFormat="false" ht="15.6" hidden="false" customHeight="false" outlineLevel="0" collapsed="false">
      <c r="A1015" s="108"/>
      <c r="B1015" s="64"/>
      <c r="C1015" s="65"/>
      <c r="D1015" s="68"/>
      <c r="E1015" s="65"/>
      <c r="F1015" s="68" t="n">
        <v>423</v>
      </c>
      <c r="G1015" s="118" t="s">
        <v>168</v>
      </c>
      <c r="H1015" s="70" t="n">
        <f aca="false">618000+100000</f>
        <v>718000</v>
      </c>
      <c r="I1015" s="70"/>
      <c r="J1015" s="70"/>
      <c r="K1015" s="70" t="n">
        <f aca="false">O1015</f>
        <v>222491</v>
      </c>
      <c r="L1015" s="168"/>
      <c r="M1015" s="73" t="n">
        <f aca="false">K1015/H1015*100</f>
        <v>30.9876044568245</v>
      </c>
      <c r="N1015" s="74" t="n">
        <f aca="false">H1015+I1015+J1015</f>
        <v>718000</v>
      </c>
      <c r="O1015" s="8" t="n">
        <f aca="false">SUM(P1015:IV1015)</f>
        <v>222491</v>
      </c>
      <c r="AT1015" s="8" t="n">
        <f aca="false">30000</f>
        <v>30000</v>
      </c>
      <c r="BD1015" s="8" t="n">
        <f aca="false">30000+3891</f>
        <v>33891</v>
      </c>
      <c r="BP1015" s="8" t="n">
        <f aca="false">5000</f>
        <v>5000</v>
      </c>
      <c r="BV1015" s="8" t="n">
        <f aca="false">36000</f>
        <v>36000</v>
      </c>
      <c r="CB1015" s="8" t="n">
        <f aca="false">57600</f>
        <v>57600</v>
      </c>
      <c r="CH1015" s="8" t="n">
        <f aca="false">30000</f>
        <v>30000</v>
      </c>
      <c r="DP1015" s="8" t="n">
        <f aca="false">30000</f>
        <v>30000</v>
      </c>
    </row>
    <row r="1016" customFormat="false" ht="15.6" hidden="false" customHeight="false" outlineLevel="0" collapsed="false">
      <c r="A1016" s="108"/>
      <c r="B1016" s="64"/>
      <c r="C1016" s="65"/>
      <c r="D1016" s="68"/>
      <c r="E1016" s="65"/>
      <c r="F1016" s="68" t="n">
        <v>424</v>
      </c>
      <c r="G1016" s="118" t="s">
        <v>212</v>
      </c>
      <c r="H1016" s="70" t="n">
        <v>10000</v>
      </c>
      <c r="I1016" s="70"/>
      <c r="J1016" s="70"/>
      <c r="K1016" s="70" t="n">
        <f aca="false">O1016</f>
        <v>4600</v>
      </c>
      <c r="L1016" s="168"/>
      <c r="M1016" s="73" t="n">
        <f aca="false">K1016/H1016*100</f>
        <v>46</v>
      </c>
      <c r="N1016" s="74" t="n">
        <f aca="false">H1016+I1016+J1016</f>
        <v>10000</v>
      </c>
      <c r="O1016" s="8" t="n">
        <f aca="false">SUM(P1016:IV1016)</f>
        <v>4600</v>
      </c>
      <c r="BP1016" s="8" t="n">
        <f aca="false">4600</f>
        <v>4600</v>
      </c>
    </row>
    <row r="1017" customFormat="false" ht="15.6" hidden="false" customHeight="false" outlineLevel="0" collapsed="false">
      <c r="A1017" s="108"/>
      <c r="B1017" s="64"/>
      <c r="C1017" s="65"/>
      <c r="D1017" s="68"/>
      <c r="E1017" s="65"/>
      <c r="F1017" s="68" t="n">
        <v>425</v>
      </c>
      <c r="G1017" s="118" t="s">
        <v>214</v>
      </c>
      <c r="H1017" s="70" t="n">
        <f aca="false">1320000+1500000</f>
        <v>2820000</v>
      </c>
      <c r="I1017" s="70"/>
      <c r="J1017" s="70"/>
      <c r="K1017" s="70" t="n">
        <f aca="false">O1017</f>
        <v>164265.6</v>
      </c>
      <c r="L1017" s="168"/>
      <c r="M1017" s="73" t="n">
        <f aca="false">K1017/H1017*100</f>
        <v>5.82502127659575</v>
      </c>
      <c r="N1017" s="74" t="n">
        <f aca="false">H1017+I1017+J1017</f>
        <v>2820000</v>
      </c>
      <c r="O1017" s="8" t="n">
        <f aca="false">SUM(P1017:IV1017)</f>
        <v>164265.6</v>
      </c>
      <c r="BP1017" s="8" t="n">
        <f aca="false">2400</f>
        <v>2400</v>
      </c>
      <c r="BR1017" s="8" t="n">
        <f aca="false">59200</f>
        <v>59200</v>
      </c>
      <c r="BZ1017" s="8" t="n">
        <v>7665.6</v>
      </c>
      <c r="CE1017" s="8" t="n">
        <f aca="false">95000</f>
        <v>95000</v>
      </c>
    </row>
    <row r="1018" customFormat="false" ht="15.6" hidden="false" customHeight="false" outlineLevel="0" collapsed="false">
      <c r="A1018" s="108"/>
      <c r="B1018" s="64"/>
      <c r="C1018" s="65"/>
      <c r="D1018" s="68"/>
      <c r="E1018" s="65"/>
      <c r="F1018" s="68" t="n">
        <v>426</v>
      </c>
      <c r="G1018" s="118" t="s">
        <v>170</v>
      </c>
      <c r="H1018" s="70" t="n">
        <v>360000</v>
      </c>
      <c r="I1018" s="70"/>
      <c r="J1018" s="70"/>
      <c r="K1018" s="70" t="n">
        <f aca="false">O1018</f>
        <v>101846.05</v>
      </c>
      <c r="L1018" s="168"/>
      <c r="M1018" s="73" t="n">
        <f aca="false">K1018/H1018*100</f>
        <v>28.2905694444444</v>
      </c>
      <c r="N1018" s="74" t="n">
        <f aca="false">H1018+I1018+J1018</f>
        <v>360000</v>
      </c>
      <c r="O1018" s="8" t="n">
        <f aca="false">SUM(P1018:IV1018)</f>
        <v>101846.05</v>
      </c>
      <c r="AX1018" s="8" t="n">
        <f aca="false">37457.99</f>
        <v>37457.99</v>
      </c>
      <c r="BD1018" s="8" t="n">
        <f aca="false">2060</f>
        <v>2060</v>
      </c>
      <c r="BN1018" s="8" t="n">
        <f aca="false">5573.94</f>
        <v>5573.94</v>
      </c>
      <c r="BP1018" s="8" t="n">
        <f aca="false">5165.92</f>
        <v>5165.92</v>
      </c>
      <c r="BV1018" s="8" t="n">
        <f aca="false">2400</f>
        <v>2400</v>
      </c>
      <c r="CH1018" s="8" t="n">
        <f aca="false">5410.2</f>
        <v>5410.2</v>
      </c>
      <c r="CI1018" s="8" t="n">
        <f aca="false">20850</f>
        <v>20850</v>
      </c>
      <c r="DH1018" s="8" t="n">
        <f aca="false">4800</f>
        <v>4800</v>
      </c>
      <c r="DZ1018" s="8" t="n">
        <f aca="false">245+335+16900+648</f>
        <v>18128</v>
      </c>
    </row>
    <row r="1019" customFormat="false" ht="15.6" hidden="false" customHeight="false" outlineLevel="0" collapsed="false">
      <c r="A1019" s="108"/>
      <c r="B1019" s="64"/>
      <c r="C1019" s="65"/>
      <c r="D1019" s="68"/>
      <c r="E1019" s="65"/>
      <c r="F1019" s="68" t="n">
        <v>482</v>
      </c>
      <c r="G1019" s="92" t="s">
        <v>219</v>
      </c>
      <c r="H1019" s="70" t="n">
        <v>17000</v>
      </c>
      <c r="I1019" s="70"/>
      <c r="J1019" s="70"/>
      <c r="K1019" s="70" t="n">
        <f aca="false">O1019</f>
        <v>0</v>
      </c>
      <c r="L1019" s="168"/>
      <c r="M1019" s="73" t="n">
        <f aca="false">K1019/H1019*100</f>
        <v>0</v>
      </c>
      <c r="N1019" s="74" t="n">
        <f aca="false">H1019+I1019+J1019</f>
        <v>17000</v>
      </c>
      <c r="O1019" s="8" t="n">
        <f aca="false">SUM(P1019:IV1019)</f>
        <v>0</v>
      </c>
    </row>
    <row r="1020" customFormat="false" ht="15.6" hidden="false" customHeight="false" outlineLevel="0" collapsed="false">
      <c r="A1020" s="108"/>
      <c r="B1020" s="64"/>
      <c r="C1020" s="65"/>
      <c r="D1020" s="68"/>
      <c r="E1020" s="65" t="s">
        <v>991</v>
      </c>
      <c r="F1020" s="87" t="n">
        <v>4632</v>
      </c>
      <c r="G1020" s="84" t="s">
        <v>955</v>
      </c>
      <c r="H1020" s="168" t="n">
        <f aca="false">H1021+H1022</f>
        <v>3290000</v>
      </c>
      <c r="I1020" s="168" t="n">
        <f aca="false">I1021</f>
        <v>0</v>
      </c>
      <c r="J1020" s="168" t="n">
        <f aca="false">J1021</f>
        <v>0</v>
      </c>
      <c r="K1020" s="168" t="n">
        <f aca="false">K1021+K1022</f>
        <v>0</v>
      </c>
      <c r="L1020" s="168"/>
      <c r="M1020" s="577" t="n">
        <f aca="false">K1020/H1020*100</f>
        <v>0</v>
      </c>
      <c r="N1020" s="578" t="n">
        <f aca="false">H1020+I1020+J1020</f>
        <v>3290000</v>
      </c>
      <c r="O1020" s="8" t="n">
        <f aca="false">SUM(P1020:IV1020)</f>
        <v>0</v>
      </c>
    </row>
    <row r="1021" customFormat="false" ht="15.6" hidden="false" customHeight="false" outlineLevel="0" collapsed="false">
      <c r="A1021" s="108"/>
      <c r="B1021" s="64"/>
      <c r="C1021" s="65"/>
      <c r="D1021" s="68"/>
      <c r="E1021" s="65"/>
      <c r="F1021" s="91" t="n">
        <v>511</v>
      </c>
      <c r="G1021" s="92" t="s">
        <v>310</v>
      </c>
      <c r="H1021" s="70" t="n">
        <f aca="false">40000+3000000</f>
        <v>3040000</v>
      </c>
      <c r="I1021" s="70"/>
      <c r="J1021" s="70"/>
      <c r="K1021" s="70" t="n">
        <f aca="false">O1021</f>
        <v>0</v>
      </c>
      <c r="L1021" s="168"/>
      <c r="M1021" s="73" t="n">
        <f aca="false">K1021/H1021*100</f>
        <v>0</v>
      </c>
      <c r="N1021" s="74" t="n">
        <f aca="false">H1021+I1021+J1021</f>
        <v>3040000</v>
      </c>
      <c r="O1021" s="8" t="n">
        <f aca="false">SUM(P1021:IV1021)</f>
        <v>0</v>
      </c>
    </row>
    <row r="1022" customFormat="false" ht="15.6" hidden="false" customHeight="false" outlineLevel="0" collapsed="false">
      <c r="A1022" s="108"/>
      <c r="B1022" s="64"/>
      <c r="C1022" s="65"/>
      <c r="D1022" s="68"/>
      <c r="E1022" s="65"/>
      <c r="F1022" s="68" t="n">
        <v>512</v>
      </c>
      <c r="G1022" s="118" t="s">
        <v>225</v>
      </c>
      <c r="H1022" s="70" t="n">
        <v>250000</v>
      </c>
      <c r="I1022" s="70"/>
      <c r="J1022" s="70"/>
      <c r="K1022" s="58" t="n">
        <f aca="false">O1022</f>
        <v>0</v>
      </c>
      <c r="L1022" s="168"/>
      <c r="M1022" s="73" t="n">
        <f aca="false">K1022/H1022*100</f>
        <v>0</v>
      </c>
      <c r="N1022" s="74" t="n">
        <f aca="false">H1022+I1022+J1022</f>
        <v>250000</v>
      </c>
      <c r="O1022" s="8" t="n">
        <f aca="false">SUM(P1022:IV1022)</f>
        <v>0</v>
      </c>
    </row>
    <row r="1023" customFormat="false" ht="15.6" hidden="false" customHeight="false" outlineLevel="0" collapsed="false">
      <c r="A1023" s="192"/>
      <c r="B1023" s="95"/>
      <c r="C1023" s="96"/>
      <c r="D1023" s="97"/>
      <c r="E1023" s="96"/>
      <c r="F1023" s="97"/>
      <c r="G1023" s="148" t="s">
        <v>370</v>
      </c>
      <c r="H1023" s="163" t="n">
        <f aca="false">H1011+H1012+H1013+H1014+H1015+H1016+H1017+H1018+H1019+H1021+H1010+H1022</f>
        <v>15357000</v>
      </c>
      <c r="I1023" s="163" t="n">
        <f aca="false">I1011+I1012+I1013+I1014+I1015+I1016+I1017+I1018+I1019+I1021+I1010</f>
        <v>0</v>
      </c>
      <c r="J1023" s="163" t="n">
        <f aca="false">J1011+J1012+J1013+J1014+J1015+J1016+J1017+J1018+J1019+J1021+J1010</f>
        <v>0</v>
      </c>
      <c r="K1023" s="163" t="n">
        <f aca="false">K1011+K1012+K1013+K1014+K1015+K1016+K1017+K1018+K1019+K1021+K1010+K1022</f>
        <v>4369814.34</v>
      </c>
      <c r="L1023" s="99"/>
      <c r="M1023" s="100" t="n">
        <f aca="false">K1023/H1023*100</f>
        <v>28.4548697011135</v>
      </c>
      <c r="N1023" s="129" t="n">
        <f aca="false">H1023+I1023+J1023</f>
        <v>15357000</v>
      </c>
    </row>
    <row r="1024" customFormat="false" ht="15.6" hidden="false" customHeight="false" outlineLevel="0" collapsed="false">
      <c r="A1024" s="108"/>
      <c r="B1024" s="146"/>
      <c r="C1024" s="64"/>
      <c r="D1024" s="87"/>
      <c r="E1024" s="65"/>
      <c r="F1024" s="68"/>
      <c r="G1024" s="582" t="s">
        <v>992</v>
      </c>
      <c r="H1024" s="586"/>
      <c r="I1024" s="586"/>
      <c r="J1024" s="586"/>
      <c r="K1024" s="187"/>
      <c r="L1024" s="168"/>
      <c r="M1024" s="73"/>
      <c r="N1024" s="585"/>
    </row>
    <row r="1025" customFormat="false" ht="15.6" hidden="false" customHeight="false" outlineLevel="0" collapsed="false">
      <c r="A1025" s="108"/>
      <c r="B1025" s="146"/>
      <c r="C1025" s="64"/>
      <c r="D1025" s="87"/>
      <c r="E1025" s="65" t="s">
        <v>993</v>
      </c>
      <c r="F1025" s="87" t="n">
        <v>4631</v>
      </c>
      <c r="G1025" s="84" t="s">
        <v>954</v>
      </c>
      <c r="H1025" s="168" t="n">
        <f aca="false">H1026+H1027+H1028+H1029+H1030+H1031+H1032+H1033+H1034+H1035</f>
        <v>11620000</v>
      </c>
      <c r="I1025" s="168" t="n">
        <f aca="false">I1026+I1027+I1028+I1029+I1030+I1031+I1032+I1033+I1034+I1035</f>
        <v>0</v>
      </c>
      <c r="J1025" s="168" t="n">
        <f aca="false">J1026+J1027+J1028+J1029+J1030+J1031+J1032+J1033+J1034+J1035</f>
        <v>0</v>
      </c>
      <c r="K1025" s="168" t="n">
        <f aca="false">K1026+K1027+K1028+K1029+K1030+K1031+K1032+K1033+K1034+K1035</f>
        <v>4888952.85</v>
      </c>
      <c r="L1025" s="168"/>
      <c r="M1025" s="577" t="n">
        <f aca="false">K1025/H1025*100</f>
        <v>42.0736045611016</v>
      </c>
      <c r="N1025" s="578" t="n">
        <f aca="false">H1025+I1025+J1025</f>
        <v>11620000</v>
      </c>
      <c r="O1025" s="8" t="n">
        <f aca="false">SUM(P1025:IV1025)</f>
        <v>0</v>
      </c>
    </row>
    <row r="1026" customFormat="false" ht="15.6" hidden="false" customHeight="false" outlineLevel="0" collapsed="false">
      <c r="A1026" s="108"/>
      <c r="B1026" s="146"/>
      <c r="C1026" s="64"/>
      <c r="D1026" s="87"/>
      <c r="E1026" s="65"/>
      <c r="F1026" s="68" t="n">
        <v>414</v>
      </c>
      <c r="G1026" s="118" t="s">
        <v>204</v>
      </c>
      <c r="H1026" s="70" t="n">
        <v>150000</v>
      </c>
      <c r="I1026" s="70"/>
      <c r="J1026" s="70"/>
      <c r="K1026" s="70" t="n">
        <f aca="false">O1026</f>
        <v>127769</v>
      </c>
      <c r="L1026" s="168"/>
      <c r="M1026" s="73" t="n">
        <f aca="false">K1026/H1026*100</f>
        <v>85.1793333333333</v>
      </c>
      <c r="N1026" s="74" t="n">
        <f aca="false">H1026+I1026+J1026</f>
        <v>150000</v>
      </c>
      <c r="O1026" s="8" t="n">
        <f aca="false">SUM(P1026:IV1026)</f>
        <v>127769</v>
      </c>
      <c r="BF1026" s="8" t="n">
        <v>45648</v>
      </c>
      <c r="BU1026" s="8" t="n">
        <v>82121</v>
      </c>
    </row>
    <row r="1027" customFormat="false" ht="15.6" hidden="false" customHeight="false" outlineLevel="0" collapsed="false">
      <c r="A1027" s="108"/>
      <c r="B1027" s="64"/>
      <c r="C1027" s="65"/>
      <c r="D1027" s="68"/>
      <c r="E1027" s="65"/>
      <c r="F1027" s="68" t="n">
        <v>415</v>
      </c>
      <c r="G1027" s="118" t="s">
        <v>206</v>
      </c>
      <c r="H1027" s="70" t="n">
        <f aca="false">2800000-280000</f>
        <v>2520000</v>
      </c>
      <c r="I1027" s="70"/>
      <c r="J1027" s="70"/>
      <c r="K1027" s="70" t="n">
        <f aca="false">O1027</f>
        <v>758993.87</v>
      </c>
      <c r="L1027" s="168"/>
      <c r="M1027" s="73" t="n">
        <f aca="false">K1027/H1027*100</f>
        <v>30.1188043650794</v>
      </c>
      <c r="N1027" s="74" t="n">
        <f aca="false">H1027+I1027+J1027</f>
        <v>2520000</v>
      </c>
      <c r="O1027" s="8" t="n">
        <f aca="false">SUM(P1027:IV1027)</f>
        <v>758993.87</v>
      </c>
      <c r="AE1027" s="8" t="n">
        <v>236058.93</v>
      </c>
      <c r="AW1027" s="8" t="n">
        <v>181374.07</v>
      </c>
      <c r="BL1027" s="8" t="n">
        <v>161018.36</v>
      </c>
      <c r="DC1027" s="8" t="n">
        <v>135091.62</v>
      </c>
      <c r="DL1027" s="8" t="n">
        <f aca="false">15253.73</f>
        <v>15253.73</v>
      </c>
      <c r="DZ1027" s="8" t="n">
        <v>30197.16</v>
      </c>
    </row>
    <row r="1028" customFormat="false" ht="15.6" hidden="false" customHeight="false" outlineLevel="0" collapsed="false">
      <c r="A1028" s="108"/>
      <c r="B1028" s="64"/>
      <c r="C1028" s="65"/>
      <c r="D1028" s="68"/>
      <c r="E1028" s="65"/>
      <c r="F1028" s="68" t="n">
        <v>416</v>
      </c>
      <c r="G1028" s="118" t="s">
        <v>180</v>
      </c>
      <c r="H1028" s="70" t="n">
        <v>500000</v>
      </c>
      <c r="I1028" s="70"/>
      <c r="J1028" s="70"/>
      <c r="K1028" s="70" t="n">
        <f aca="false">O1028</f>
        <v>0</v>
      </c>
      <c r="L1028" s="168"/>
      <c r="M1028" s="73" t="n">
        <f aca="false">K1028/H1028*100</f>
        <v>0</v>
      </c>
      <c r="N1028" s="74" t="n">
        <f aca="false">H1028+I1028+J1028</f>
        <v>500000</v>
      </c>
      <c r="O1028" s="8" t="n">
        <f aca="false">SUM(P1028:IV1028)</f>
        <v>0</v>
      </c>
    </row>
    <row r="1029" customFormat="false" ht="15.6" hidden="false" customHeight="false" outlineLevel="0" collapsed="false">
      <c r="A1029" s="108"/>
      <c r="B1029" s="64"/>
      <c r="C1029" s="65"/>
      <c r="D1029" s="68"/>
      <c r="E1029" s="65"/>
      <c r="F1029" s="68" t="n">
        <v>421</v>
      </c>
      <c r="G1029" s="118" t="s">
        <v>149</v>
      </c>
      <c r="H1029" s="70" t="n">
        <f aca="false">3292000+300000-320000</f>
        <v>3272000</v>
      </c>
      <c r="I1029" s="70"/>
      <c r="J1029" s="70"/>
      <c r="K1029" s="70" t="n">
        <f aca="false">O1029</f>
        <v>2151137.92</v>
      </c>
      <c r="L1029" s="168"/>
      <c r="M1029" s="73" t="n">
        <f aca="false">K1029/H1029*100</f>
        <v>65.7438239608802</v>
      </c>
      <c r="N1029" s="74" t="n">
        <f aca="false">H1029+I1029+J1029</f>
        <v>3272000</v>
      </c>
      <c r="O1029" s="8" t="n">
        <f aca="false">SUM(P1029:IV1029)</f>
        <v>2151137.92</v>
      </c>
      <c r="S1029" s="8" t="n">
        <f aca="false">18400.62</f>
        <v>18400.62</v>
      </c>
      <c r="W1029" s="8" t="n">
        <f aca="false">112402.19</f>
        <v>112402.19</v>
      </c>
      <c r="Y1029" s="8" t="n">
        <f aca="false">9448.77+7430.65+1775.34+1570+20000+15610.32</f>
        <v>55835.08</v>
      </c>
      <c r="AX1029" s="8" t="n">
        <f aca="false">24525.22</f>
        <v>24525.22</v>
      </c>
      <c r="BD1029" s="8" t="n">
        <f aca="false">107076.91</f>
        <v>107076.91</v>
      </c>
      <c r="BF1029" s="8" t="n">
        <f aca="false">46675.16</f>
        <v>46675.16</v>
      </c>
      <c r="BH1029" s="8" t="n">
        <f aca="false">131748.13+13089.07+2500</f>
        <v>147337.2</v>
      </c>
      <c r="BY1029" s="8" t="n">
        <f aca="false">597241.44</f>
        <v>597241.44</v>
      </c>
      <c r="BZ1029" s="8" t="n">
        <f aca="false">30146.45</f>
        <v>30146.45</v>
      </c>
      <c r="CA1029" s="8" t="n">
        <f aca="false">753050.88</f>
        <v>753050.88</v>
      </c>
      <c r="CS1029" s="8" t="n">
        <f aca="false">505.45+960</f>
        <v>1465.45</v>
      </c>
      <c r="CT1029" s="8" t="n">
        <f aca="false">5484.31+98824.91</f>
        <v>104309.22</v>
      </c>
      <c r="DA1029" s="8" t="n">
        <f aca="false">5379.25+15610.32+7474.62+2500+773</f>
        <v>31737.19</v>
      </c>
      <c r="DF1029" s="8" t="n">
        <f aca="false">18586.26</f>
        <v>18586.26</v>
      </c>
      <c r="DP1029" s="8" t="n">
        <f aca="false">67884.15</f>
        <v>67884.15</v>
      </c>
      <c r="DS1029" s="8" t="n">
        <f aca="false">4348+15610.32+7341.48+2500+572.7+4092</f>
        <v>34464.5</v>
      </c>
    </row>
    <row r="1030" customFormat="false" ht="15.6" hidden="false" customHeight="false" outlineLevel="0" collapsed="false">
      <c r="A1030" s="108"/>
      <c r="B1030" s="64"/>
      <c r="C1030" s="65"/>
      <c r="D1030" s="68"/>
      <c r="E1030" s="65"/>
      <c r="F1030" s="68" t="n">
        <v>422</v>
      </c>
      <c r="G1030" s="118" t="s">
        <v>150</v>
      </c>
      <c r="H1030" s="70" t="n">
        <v>1100000</v>
      </c>
      <c r="I1030" s="70"/>
      <c r="J1030" s="70"/>
      <c r="K1030" s="70" t="n">
        <f aca="false">O1030</f>
        <v>470056.75</v>
      </c>
      <c r="L1030" s="168"/>
      <c r="M1030" s="73" t="n">
        <f aca="false">K1030/H1030*100</f>
        <v>42.7324318181818</v>
      </c>
      <c r="N1030" s="74" t="n">
        <f aca="false">H1030+I1030+J1030</f>
        <v>1100000</v>
      </c>
      <c r="O1030" s="8" t="n">
        <f aca="false">SUM(P1030:IV1030)</f>
        <v>470056.75</v>
      </c>
      <c r="T1030" s="8" t="n">
        <f aca="false">116600</f>
        <v>116600</v>
      </c>
      <c r="Y1030" s="8" t="n">
        <f aca="false">8250</f>
        <v>8250</v>
      </c>
      <c r="AP1030" s="8" t="n">
        <f aca="false">93280</f>
        <v>93280</v>
      </c>
      <c r="BH1030" s="8" t="n">
        <f aca="false">72710</f>
        <v>72710</v>
      </c>
      <c r="BZ1030" s="8" t="n">
        <f aca="false">73810</f>
        <v>73810</v>
      </c>
      <c r="CF1030" s="8" t="n">
        <f aca="false">68750</f>
        <v>68750</v>
      </c>
      <c r="CV1030" s="8" t="n">
        <f aca="false">33604.24</f>
        <v>33604.24</v>
      </c>
      <c r="DS1030" s="8" t="n">
        <f aca="false">3052.51</f>
        <v>3052.51</v>
      </c>
    </row>
    <row r="1031" customFormat="false" ht="15.6" hidden="false" customHeight="false" outlineLevel="0" collapsed="false">
      <c r="A1031" s="108"/>
      <c r="B1031" s="64"/>
      <c r="C1031" s="65"/>
      <c r="D1031" s="68"/>
      <c r="E1031" s="65"/>
      <c r="F1031" s="68" t="n">
        <v>423</v>
      </c>
      <c r="G1031" s="118" t="s">
        <v>168</v>
      </c>
      <c r="H1031" s="70" t="n">
        <f aca="false">695000+100000</f>
        <v>795000</v>
      </c>
      <c r="I1031" s="70"/>
      <c r="J1031" s="70"/>
      <c r="K1031" s="70" t="n">
        <f aca="false">O1031</f>
        <v>453240.92</v>
      </c>
      <c r="L1031" s="168"/>
      <c r="M1031" s="73" t="n">
        <f aca="false">K1031/H1031*100</f>
        <v>57.0114364779874</v>
      </c>
      <c r="N1031" s="74" t="n">
        <f aca="false">H1031+I1031+J1031</f>
        <v>795000</v>
      </c>
      <c r="O1031" s="8" t="n">
        <f aca="false">SUM(P1031:IV1031)</f>
        <v>453240.92</v>
      </c>
      <c r="T1031" s="8" t="n">
        <f aca="false">34800</f>
        <v>34800</v>
      </c>
      <c r="AW1031" s="8" t="n">
        <f aca="false">25680+4455+30000</f>
        <v>60135</v>
      </c>
      <c r="AY1031" s="8" t="n">
        <f aca="false">66000</f>
        <v>66000</v>
      </c>
      <c r="BD1031" s="8" t="n">
        <f aca="false">63794</f>
        <v>63794</v>
      </c>
      <c r="BK1031" s="8" t="n">
        <f aca="false">15000</f>
        <v>15000</v>
      </c>
      <c r="BN1031" s="8" t="n">
        <f aca="false">25800</f>
        <v>25800</v>
      </c>
      <c r="BQ1031" s="8" t="n">
        <f aca="false">45711.92</f>
        <v>45711.92</v>
      </c>
      <c r="CF1031" s="8" t="n">
        <f aca="false">10400</f>
        <v>10400</v>
      </c>
      <c r="CG1031" s="8" t="n">
        <f aca="false">20000</f>
        <v>20000</v>
      </c>
      <c r="CS1031" s="8" t="n">
        <f aca="false">30000</f>
        <v>30000</v>
      </c>
      <c r="DN1031" s="8" t="n">
        <f aca="false">81600</f>
        <v>81600</v>
      </c>
    </row>
    <row r="1032" customFormat="false" ht="15.6" hidden="false" customHeight="false" outlineLevel="0" collapsed="false">
      <c r="A1032" s="108"/>
      <c r="B1032" s="64"/>
      <c r="C1032" s="65"/>
      <c r="D1032" s="68"/>
      <c r="E1032" s="65"/>
      <c r="F1032" s="68" t="n">
        <v>424</v>
      </c>
      <c r="G1032" s="118" t="s">
        <v>212</v>
      </c>
      <c r="H1032" s="70" t="n">
        <v>10000</v>
      </c>
      <c r="I1032" s="70"/>
      <c r="J1032" s="70"/>
      <c r="K1032" s="70" t="n">
        <f aca="false">O1032</f>
        <v>7300</v>
      </c>
      <c r="L1032" s="168"/>
      <c r="M1032" s="73" t="n">
        <f aca="false">K1032/H1032*100</f>
        <v>73</v>
      </c>
      <c r="N1032" s="74" t="n">
        <f aca="false">H1032+I1032+J1032</f>
        <v>10000</v>
      </c>
      <c r="O1032" s="8" t="n">
        <f aca="false">SUM(P1032:IV1032)</f>
        <v>7300</v>
      </c>
      <c r="Y1032" s="8" t="n">
        <f aca="false">5000</f>
        <v>5000</v>
      </c>
      <c r="AW1032" s="8" t="n">
        <f aca="false">2300</f>
        <v>2300</v>
      </c>
    </row>
    <row r="1033" customFormat="false" ht="15.6" hidden="false" customHeight="false" outlineLevel="0" collapsed="false">
      <c r="A1033" s="108"/>
      <c r="B1033" s="64"/>
      <c r="C1033" s="65"/>
      <c r="D1033" s="68"/>
      <c r="E1033" s="65"/>
      <c r="F1033" s="68" t="n">
        <v>425</v>
      </c>
      <c r="G1033" s="118" t="s">
        <v>214</v>
      </c>
      <c r="H1033" s="70" t="n">
        <f aca="false">1400000+1000000</f>
        <v>2400000</v>
      </c>
      <c r="I1033" s="70"/>
      <c r="J1033" s="70"/>
      <c r="K1033" s="70" t="n">
        <f aca="false">O1033</f>
        <v>599892.2</v>
      </c>
      <c r="L1033" s="168"/>
      <c r="M1033" s="73" t="n">
        <f aca="false">K1033/H1033*100</f>
        <v>24.9955083333333</v>
      </c>
      <c r="N1033" s="74" t="n">
        <f aca="false">H1033+I1033+J1033</f>
        <v>2400000</v>
      </c>
      <c r="O1033" s="8" t="n">
        <f aca="false">SUM(P1033:IV1033)</f>
        <v>599892.2</v>
      </c>
      <c r="AA1033" s="8" t="n">
        <f aca="false">35900</f>
        <v>35900</v>
      </c>
      <c r="AY1033" s="8" t="n">
        <f aca="false">121967.4</f>
        <v>121967.4</v>
      </c>
      <c r="BW1033" s="8" t="n">
        <f aca="false">58200</f>
        <v>58200</v>
      </c>
      <c r="CS1033" s="8" t="n">
        <f aca="false">271200</f>
        <v>271200</v>
      </c>
      <c r="DZ1033" s="8" t="n">
        <f aca="false">112624.8</f>
        <v>112624.8</v>
      </c>
    </row>
    <row r="1034" customFormat="false" ht="15.6" hidden="false" customHeight="false" outlineLevel="0" collapsed="false">
      <c r="A1034" s="108"/>
      <c r="B1034" s="64"/>
      <c r="C1034" s="65"/>
      <c r="D1034" s="68"/>
      <c r="E1034" s="65"/>
      <c r="F1034" s="68" t="n">
        <v>426</v>
      </c>
      <c r="G1034" s="118" t="s">
        <v>170</v>
      </c>
      <c r="H1034" s="70" t="n">
        <v>868000</v>
      </c>
      <c r="I1034" s="70"/>
      <c r="J1034" s="70"/>
      <c r="K1034" s="70" t="n">
        <f aca="false">O1034</f>
        <v>320562.19</v>
      </c>
      <c r="L1034" s="168"/>
      <c r="M1034" s="73" t="n">
        <f aca="false">K1034/H1034*100</f>
        <v>36.9311278801843</v>
      </c>
      <c r="N1034" s="74" t="n">
        <f aca="false">H1034+I1034+J1034</f>
        <v>868000</v>
      </c>
      <c r="O1034" s="8" t="n">
        <f aca="false">SUM(P1034:IV1034)</f>
        <v>320562.19</v>
      </c>
      <c r="AX1034" s="8" t="n">
        <f aca="false">17665.45</f>
        <v>17665.45</v>
      </c>
      <c r="BD1034" s="8" t="n">
        <f aca="false">70040</f>
        <v>70040</v>
      </c>
      <c r="BH1034" s="8" t="n">
        <f aca="false">34146</f>
        <v>34146</v>
      </c>
      <c r="BN1034" s="8" t="n">
        <f aca="false">79634.14</f>
        <v>79634.14</v>
      </c>
      <c r="CF1034" s="8" t="n">
        <f aca="false">44607.6</f>
        <v>44607.6</v>
      </c>
      <c r="CG1034" s="8" t="n">
        <f aca="false">7000+13520</f>
        <v>20520</v>
      </c>
      <c r="DD1034" s="8" t="n">
        <f aca="false">29220+2060+980</f>
        <v>32260</v>
      </c>
      <c r="DF1034" s="8" t="n">
        <f aca="false">21689</f>
        <v>21689</v>
      </c>
    </row>
    <row r="1035" customFormat="false" ht="15.6" hidden="false" customHeight="false" outlineLevel="0" collapsed="false">
      <c r="A1035" s="108"/>
      <c r="B1035" s="64"/>
      <c r="C1035" s="65"/>
      <c r="D1035" s="68"/>
      <c r="E1035" s="65"/>
      <c r="F1035" s="68" t="n">
        <v>483</v>
      </c>
      <c r="G1035" s="118" t="s">
        <v>221</v>
      </c>
      <c r="H1035" s="70" t="n">
        <v>5000</v>
      </c>
      <c r="I1035" s="70"/>
      <c r="J1035" s="70"/>
      <c r="K1035" s="70" t="n">
        <f aca="false">O1035</f>
        <v>0</v>
      </c>
      <c r="L1035" s="168"/>
      <c r="M1035" s="73" t="n">
        <f aca="false">K1035/H1035*100</f>
        <v>0</v>
      </c>
      <c r="N1035" s="74" t="n">
        <f aca="false">H1035+I1035+J1035</f>
        <v>5000</v>
      </c>
      <c r="O1035" s="8" t="n">
        <f aca="false">SUM(P1035:IV1035)</f>
        <v>0</v>
      </c>
    </row>
    <row r="1036" customFormat="false" ht="15.6" hidden="false" customHeight="false" outlineLevel="0" collapsed="false">
      <c r="A1036" s="108"/>
      <c r="B1036" s="64"/>
      <c r="C1036" s="65"/>
      <c r="D1036" s="68"/>
      <c r="E1036" s="65" t="s">
        <v>994</v>
      </c>
      <c r="F1036" s="87" t="n">
        <v>4632</v>
      </c>
      <c r="G1036" s="84" t="s">
        <v>955</v>
      </c>
      <c r="H1036" s="168" t="n">
        <f aca="false">H1037+H1038</f>
        <v>6850000</v>
      </c>
      <c r="I1036" s="168" t="n">
        <f aca="false">I1037</f>
        <v>0</v>
      </c>
      <c r="J1036" s="168" t="n">
        <f aca="false">J1037</f>
        <v>0</v>
      </c>
      <c r="K1036" s="168" t="n">
        <f aca="false">K1037+K1038</f>
        <v>6480996</v>
      </c>
      <c r="L1036" s="168"/>
      <c r="M1036" s="577" t="n">
        <f aca="false">K1036/H1036*100</f>
        <v>94.6130802919708</v>
      </c>
      <c r="N1036" s="578" t="n">
        <f aca="false">H1036+I1036+J1036</f>
        <v>6850000</v>
      </c>
      <c r="O1036" s="8" t="n">
        <f aca="false">SUM(P1036:IV1036)</f>
        <v>0</v>
      </c>
    </row>
    <row r="1037" customFormat="false" ht="15.6" hidden="false" customHeight="false" outlineLevel="0" collapsed="false">
      <c r="A1037" s="108"/>
      <c r="B1037" s="64"/>
      <c r="C1037" s="65"/>
      <c r="D1037" s="68"/>
      <c r="E1037" s="65"/>
      <c r="F1037" s="91" t="n">
        <v>511</v>
      </c>
      <c r="G1037" s="92" t="s">
        <v>310</v>
      </c>
      <c r="H1037" s="70" t="n">
        <f aca="false">200000+5000000+900000+280000+320000</f>
        <v>6700000</v>
      </c>
      <c r="I1037" s="70"/>
      <c r="J1037" s="70"/>
      <c r="K1037" s="70" t="n">
        <f aca="false">O1037</f>
        <v>6432108</v>
      </c>
      <c r="L1037" s="168"/>
      <c r="M1037" s="73" t="n">
        <f aca="false">K1037/H1037*100</f>
        <v>96.0016119402985</v>
      </c>
      <c r="N1037" s="74" t="n">
        <f aca="false">H1037+I1037+J1037</f>
        <v>6700000</v>
      </c>
      <c r="O1037" s="8" t="n">
        <f aca="false">SUM(P1037:IV1037)</f>
        <v>6432108</v>
      </c>
      <c r="AG1037" s="11" t="n">
        <v>5878933.2</v>
      </c>
      <c r="DU1037" s="8" t="n">
        <v>553174.8</v>
      </c>
    </row>
    <row r="1038" customFormat="false" ht="15.6" hidden="false" customHeight="false" outlineLevel="0" collapsed="false">
      <c r="A1038" s="108"/>
      <c r="B1038" s="64"/>
      <c r="C1038" s="65"/>
      <c r="D1038" s="68"/>
      <c r="E1038" s="65"/>
      <c r="F1038" s="68" t="n">
        <v>512</v>
      </c>
      <c r="G1038" s="118" t="s">
        <v>225</v>
      </c>
      <c r="H1038" s="70" t="n">
        <v>150000</v>
      </c>
      <c r="I1038" s="70"/>
      <c r="J1038" s="70"/>
      <c r="K1038" s="58" t="n">
        <f aca="false">O1038</f>
        <v>48888</v>
      </c>
      <c r="L1038" s="168"/>
      <c r="M1038" s="73" t="n">
        <f aca="false">K1038/H1038*100</f>
        <v>32.592</v>
      </c>
      <c r="N1038" s="74" t="n">
        <f aca="false">H1038+I1038+J1038</f>
        <v>150000</v>
      </c>
      <c r="O1038" s="8" t="n">
        <f aca="false">SUM(P1038:IV1038)</f>
        <v>48888</v>
      </c>
      <c r="BH1038" s="8" t="n">
        <v>48888</v>
      </c>
    </row>
    <row r="1039" customFormat="false" ht="15.6" hidden="false" customHeight="false" outlineLevel="0" collapsed="false">
      <c r="A1039" s="192"/>
      <c r="B1039" s="162"/>
      <c r="C1039" s="96"/>
      <c r="D1039" s="97"/>
      <c r="E1039" s="96"/>
      <c r="F1039" s="97"/>
      <c r="G1039" s="148" t="s">
        <v>370</v>
      </c>
      <c r="H1039" s="99" t="n">
        <f aca="false">H1026+H1027+H1028+H1029+H1030+H1031+H1032+H1033+H1034+H1035+H1037+H1038</f>
        <v>18470000</v>
      </c>
      <c r="I1039" s="99" t="n">
        <f aca="false">I1026+I1027+I1028+I1029+I1030+I1031+I1032+I1033+I1034+I1035+I1037</f>
        <v>0</v>
      </c>
      <c r="J1039" s="99" t="n">
        <f aca="false">J1026+J1027+J1028+J1029+J1030+J1031+J1032+J1033+J1034+J1035+J1037</f>
        <v>0</v>
      </c>
      <c r="K1039" s="99" t="n">
        <f aca="false">K1026+K1027+K1028+K1029+K1030+K1031+K1032+K1033+K1034+K1035+K1037+K1038</f>
        <v>11369948.85</v>
      </c>
      <c r="L1039" s="99"/>
      <c r="M1039" s="100" t="n">
        <f aca="false">K1039/H1039*100</f>
        <v>61.559008391987</v>
      </c>
      <c r="N1039" s="129" t="n">
        <f aca="false">H1039+I1039+J1039</f>
        <v>18470000</v>
      </c>
    </row>
    <row r="1040" customFormat="false" ht="15.6" hidden="false" customHeight="false" outlineLevel="0" collapsed="false">
      <c r="A1040" s="108"/>
      <c r="B1040" s="162"/>
      <c r="C1040" s="64"/>
      <c r="D1040" s="87"/>
      <c r="E1040" s="65"/>
      <c r="F1040" s="68"/>
      <c r="G1040" s="588" t="s">
        <v>995</v>
      </c>
      <c r="H1040" s="566"/>
      <c r="I1040" s="566"/>
      <c r="J1040" s="566"/>
      <c r="K1040" s="187"/>
      <c r="L1040" s="168"/>
      <c r="M1040" s="73"/>
      <c r="N1040" s="585"/>
    </row>
    <row r="1041" customFormat="false" ht="15.6" hidden="false" customHeight="false" outlineLevel="0" collapsed="false">
      <c r="A1041" s="108"/>
      <c r="B1041" s="146"/>
      <c r="C1041" s="64"/>
      <c r="D1041" s="87"/>
      <c r="E1041" s="65" t="s">
        <v>996</v>
      </c>
      <c r="F1041" s="87" t="n">
        <v>4631</v>
      </c>
      <c r="G1041" s="84" t="s">
        <v>954</v>
      </c>
      <c r="H1041" s="168" t="n">
        <f aca="false">H1042+H1044+H1045+H1046+H1047+H1048+H1049+H1050+H1051+H1043+H1052</f>
        <v>6075000</v>
      </c>
      <c r="I1041" s="168" t="n">
        <f aca="false">I1042+I1044+I1045+I1046+I1047+I1048+I1049+I1050+I1051+I1043+I1052</f>
        <v>0</v>
      </c>
      <c r="J1041" s="168" t="n">
        <f aca="false">J1042+J1044+J1045+J1046+J1047+J1048+J1049+J1050+J1051+J1043+J1052</f>
        <v>0</v>
      </c>
      <c r="K1041" s="168" t="n">
        <f aca="false">K1042+K1044+K1045+K1046+K1047+K1048+K1049+K1050+K1051+K1043+K1052</f>
        <v>1804954.64</v>
      </c>
      <c r="L1041" s="168"/>
      <c r="M1041" s="577" t="n">
        <f aca="false">K1041/H1041*100</f>
        <v>29.7111874897119</v>
      </c>
      <c r="N1041" s="578" t="n">
        <f aca="false">H1041+I1041+J1041</f>
        <v>6075000</v>
      </c>
      <c r="O1041" s="8" t="n">
        <f aca="false">SUM(P1041:IV1041)</f>
        <v>0</v>
      </c>
    </row>
    <row r="1042" customFormat="false" ht="15.6" hidden="false" customHeight="false" outlineLevel="0" collapsed="false">
      <c r="A1042" s="108"/>
      <c r="B1042" s="146"/>
      <c r="C1042" s="64"/>
      <c r="D1042" s="87"/>
      <c r="E1042" s="65"/>
      <c r="F1042" s="68" t="n">
        <v>413</v>
      </c>
      <c r="G1042" s="118" t="s">
        <v>202</v>
      </c>
      <c r="H1042" s="70" t="n">
        <v>400000</v>
      </c>
      <c r="I1042" s="70"/>
      <c r="J1042" s="70"/>
      <c r="K1042" s="70" t="n">
        <f aca="false">O1042</f>
        <v>116572.21</v>
      </c>
      <c r="L1042" s="168"/>
      <c r="M1042" s="73" t="n">
        <f aca="false">K1042/H1042*100</f>
        <v>29.1430525</v>
      </c>
      <c r="N1042" s="74" t="n">
        <f aca="false">H1042+I1042+J1042</f>
        <v>400000</v>
      </c>
      <c r="O1042" s="8" t="n">
        <f aca="false">SUM(P1042:IV1042)</f>
        <v>116572.21</v>
      </c>
      <c r="AB1042" s="8" t="n">
        <v>6785.01</v>
      </c>
      <c r="AY1042" s="8" t="n">
        <f aca="false">36592.34+36578.35</f>
        <v>73170.69</v>
      </c>
      <c r="CF1042" s="8" t="n">
        <v>36616.51</v>
      </c>
    </row>
    <row r="1043" customFormat="false" ht="15.6" hidden="false" customHeight="false" outlineLevel="0" collapsed="false">
      <c r="A1043" s="108"/>
      <c r="B1043" s="146"/>
      <c r="C1043" s="64"/>
      <c r="D1043" s="87"/>
      <c r="E1043" s="65"/>
      <c r="F1043" s="68" t="n">
        <v>414</v>
      </c>
      <c r="G1043" s="118" t="s">
        <v>204</v>
      </c>
      <c r="H1043" s="70" t="n">
        <f aca="false">120000+15000</f>
        <v>135000</v>
      </c>
      <c r="I1043" s="70"/>
      <c r="J1043" s="70"/>
      <c r="K1043" s="70" t="n">
        <f aca="false">O1043</f>
        <v>83394.33</v>
      </c>
      <c r="L1043" s="168"/>
      <c r="M1043" s="73" t="n">
        <f aca="false">K1043/H1043*100</f>
        <v>61.7735777777778</v>
      </c>
      <c r="N1043" s="74" t="n">
        <f aca="false">H1043+I1043+J1043</f>
        <v>135000</v>
      </c>
      <c r="O1043" s="8" t="n">
        <f aca="false">SUM(P1043:IV1043)</f>
        <v>83394.33</v>
      </c>
      <c r="BF1043" s="8" t="n">
        <v>83394.33</v>
      </c>
    </row>
    <row r="1044" customFormat="false" ht="15.6" hidden="false" customHeight="false" outlineLevel="0" collapsed="false">
      <c r="A1044" s="108"/>
      <c r="B1044" s="64"/>
      <c r="C1044" s="65"/>
      <c r="D1044" s="68"/>
      <c r="E1044" s="65"/>
      <c r="F1044" s="68" t="n">
        <v>415</v>
      </c>
      <c r="G1044" s="118" t="s">
        <v>206</v>
      </c>
      <c r="H1044" s="70" t="n">
        <f aca="false">1600000-160000</f>
        <v>1440000</v>
      </c>
      <c r="I1044" s="70"/>
      <c r="J1044" s="70"/>
      <c r="K1044" s="70" t="n">
        <f aca="false">O1044</f>
        <v>432935.73</v>
      </c>
      <c r="L1044" s="168"/>
      <c r="M1044" s="73" t="n">
        <f aca="false">K1044/H1044*100</f>
        <v>30.06498125</v>
      </c>
      <c r="N1044" s="74" t="n">
        <f aca="false">H1044+I1044+J1044</f>
        <v>1440000</v>
      </c>
      <c r="O1044" s="8" t="n">
        <f aca="false">SUM(P1044:IV1044)</f>
        <v>432935.73</v>
      </c>
      <c r="AB1044" s="8" t="n">
        <v>120768.2</v>
      </c>
      <c r="AX1044" s="8" t="n">
        <v>104573.69</v>
      </c>
      <c r="BM1044" s="8" t="n">
        <v>98990.94</v>
      </c>
      <c r="DA1044" s="8" t="n">
        <v>80244.27</v>
      </c>
      <c r="DM1044" s="8" t="n">
        <v>12907.59</v>
      </c>
      <c r="DZ1044" s="8" t="n">
        <v>15451.04</v>
      </c>
    </row>
    <row r="1045" customFormat="false" ht="15.6" hidden="false" customHeight="false" outlineLevel="0" collapsed="false">
      <c r="A1045" s="108"/>
      <c r="B1045" s="64"/>
      <c r="C1045" s="65"/>
      <c r="D1045" s="68"/>
      <c r="E1045" s="65"/>
      <c r="F1045" s="68" t="n">
        <v>416</v>
      </c>
      <c r="G1045" s="118" t="s">
        <v>180</v>
      </c>
      <c r="H1045" s="70" t="n">
        <v>400000</v>
      </c>
      <c r="I1045" s="70"/>
      <c r="J1045" s="70"/>
      <c r="K1045" s="70" t="n">
        <f aca="false">O1045</f>
        <v>0</v>
      </c>
      <c r="L1045" s="168"/>
      <c r="M1045" s="73" t="n">
        <f aca="false">K1045/H1045*100</f>
        <v>0</v>
      </c>
      <c r="N1045" s="74" t="n">
        <f aca="false">H1045+I1045+J1045</f>
        <v>400000</v>
      </c>
      <c r="O1045" s="8" t="n">
        <f aca="false">SUM(P1045:IV1045)</f>
        <v>0</v>
      </c>
    </row>
    <row r="1046" customFormat="false" ht="15.6" hidden="false" customHeight="false" outlineLevel="0" collapsed="false">
      <c r="A1046" s="108"/>
      <c r="B1046" s="64"/>
      <c r="C1046" s="65"/>
      <c r="D1046" s="68"/>
      <c r="E1046" s="65"/>
      <c r="F1046" s="68" t="n">
        <v>421</v>
      </c>
      <c r="G1046" s="118" t="s">
        <v>149</v>
      </c>
      <c r="H1046" s="70" t="n">
        <f aca="false">1970000+300000-15000-225000</f>
        <v>2030000</v>
      </c>
      <c r="I1046" s="70"/>
      <c r="J1046" s="70"/>
      <c r="K1046" s="70" t="n">
        <f aca="false">O1046</f>
        <v>394977.24</v>
      </c>
      <c r="L1046" s="168"/>
      <c r="M1046" s="73" t="n">
        <f aca="false">K1046/H1046*100</f>
        <v>19.4570068965517</v>
      </c>
      <c r="N1046" s="74" t="n">
        <f aca="false">H1046+I1046+J1046</f>
        <v>2030000</v>
      </c>
      <c r="O1046" s="8" t="n">
        <f aca="false">SUM(P1046:IV1046)</f>
        <v>394977.24</v>
      </c>
      <c r="S1046" s="8" t="n">
        <f aca="false">17985.63</f>
        <v>17985.63</v>
      </c>
      <c r="V1046" s="8" t="n">
        <f aca="false">177.49+8000</f>
        <v>8177.49</v>
      </c>
      <c r="W1046" s="8" t="n">
        <f aca="false">22189.2</f>
        <v>22189.2</v>
      </c>
      <c r="AB1046" s="8" t="n">
        <f aca="false">1129.28</f>
        <v>1129.28</v>
      </c>
      <c r="AG1046" s="11" t="n">
        <f aca="false">5000</f>
        <v>5000</v>
      </c>
      <c r="AV1046" s="8" t="n">
        <f aca="false">10473.18+18460.12</f>
        <v>28933.3</v>
      </c>
      <c r="BG1046" s="8" t="n">
        <f aca="false">14542.73+21535.81+1129.28</f>
        <v>37207.82</v>
      </c>
      <c r="CB1046" s="8" t="n">
        <f aca="false">16972.03</f>
        <v>16972.03</v>
      </c>
      <c r="CD1046" s="8" t="n">
        <f aca="false">180835.2+16099.17</f>
        <v>196934.37</v>
      </c>
      <c r="CT1046" s="8" t="n">
        <f aca="false">17277.98</f>
        <v>17277.98</v>
      </c>
      <c r="DD1046" s="8" t="n">
        <f aca="false">4046.02</f>
        <v>4046.02</v>
      </c>
      <c r="DN1046" s="8" t="n">
        <f aca="false">13808.98+814.22+807.1+1418.82</f>
        <v>16849.12</v>
      </c>
      <c r="DT1046" s="8" t="n">
        <f aca="false">1512.09+6842.88+2985.56</f>
        <v>11340.53</v>
      </c>
      <c r="DZ1046" s="8" t="n">
        <f aca="false">807.1+1372.48+807.1+7947.79</f>
        <v>10934.47</v>
      </c>
    </row>
    <row r="1047" customFormat="false" ht="15.6" hidden="false" customHeight="false" outlineLevel="0" collapsed="false">
      <c r="A1047" s="108"/>
      <c r="B1047" s="64"/>
      <c r="C1047" s="65"/>
      <c r="D1047" s="68"/>
      <c r="E1047" s="65"/>
      <c r="F1047" s="68" t="n">
        <v>422</v>
      </c>
      <c r="G1047" s="118" t="s">
        <v>150</v>
      </c>
      <c r="H1047" s="70" t="n">
        <v>50000</v>
      </c>
      <c r="I1047" s="70"/>
      <c r="J1047" s="70"/>
      <c r="K1047" s="70" t="n">
        <f aca="false">O1047</f>
        <v>14980.69</v>
      </c>
      <c r="L1047" s="168"/>
      <c r="M1047" s="73" t="n">
        <f aca="false">K1047/H1047*100</f>
        <v>29.96138</v>
      </c>
      <c r="N1047" s="74" t="n">
        <f aca="false">H1047+I1047+J1047</f>
        <v>50000</v>
      </c>
      <c r="O1047" s="8" t="n">
        <f aca="false">SUM(P1047:IV1047)</f>
        <v>14980.69</v>
      </c>
      <c r="AY1047" s="8" t="n">
        <f aca="false">4436.8</f>
        <v>4436.8</v>
      </c>
      <c r="BB1047" s="8" t="n">
        <f aca="false">2960.69</f>
        <v>2960.69</v>
      </c>
      <c r="BR1047" s="8" t="n">
        <f aca="false">2430</f>
        <v>2430</v>
      </c>
      <c r="DF1047" s="8" t="n">
        <f aca="false">2578.58</f>
        <v>2578.58</v>
      </c>
      <c r="DZ1047" s="8" t="n">
        <f aca="false">2574.62</f>
        <v>2574.62</v>
      </c>
    </row>
    <row r="1048" customFormat="false" ht="15.6" hidden="false" customHeight="false" outlineLevel="0" collapsed="false">
      <c r="A1048" s="108"/>
      <c r="B1048" s="64"/>
      <c r="C1048" s="65"/>
      <c r="D1048" s="68"/>
      <c r="E1048" s="65"/>
      <c r="F1048" s="68" t="n">
        <v>423</v>
      </c>
      <c r="G1048" s="118" t="s">
        <v>168</v>
      </c>
      <c r="H1048" s="70" t="n">
        <f aca="false">240000+100000</f>
        <v>340000</v>
      </c>
      <c r="I1048" s="70"/>
      <c r="J1048" s="70"/>
      <c r="K1048" s="70" t="n">
        <f aca="false">O1048</f>
        <v>182290.28</v>
      </c>
      <c r="L1048" s="168"/>
      <c r="M1048" s="73" t="n">
        <f aca="false">K1048/H1048*100</f>
        <v>53.6147882352941</v>
      </c>
      <c r="N1048" s="74" t="n">
        <f aca="false">H1048+I1048+J1048</f>
        <v>340000</v>
      </c>
      <c r="O1048" s="8" t="n">
        <f aca="false">SUM(P1048:IV1048)</f>
        <v>182290.28</v>
      </c>
      <c r="V1048" s="8" t="n">
        <f aca="false">23008.28</f>
        <v>23008.28</v>
      </c>
      <c r="AX1048" s="8" t="n">
        <f aca="false">18000</f>
        <v>18000</v>
      </c>
      <c r="BB1048" s="8" t="n">
        <f aca="false">27259</f>
        <v>27259</v>
      </c>
      <c r="BP1048" s="8" t="n">
        <f aca="false">25680+9416+5000</f>
        <v>40096</v>
      </c>
      <c r="BR1048" s="8" t="n">
        <f aca="false">3000</f>
        <v>3000</v>
      </c>
      <c r="CF1048" s="8" t="n">
        <f aca="false">15000</f>
        <v>15000</v>
      </c>
      <c r="CI1048" s="8" t="n">
        <f aca="false">38400</f>
        <v>38400</v>
      </c>
      <c r="CK1048" s="8" t="n">
        <f aca="false">9200</f>
        <v>9200</v>
      </c>
      <c r="DD1048" s="8" t="n">
        <f aca="false">7077</f>
        <v>7077</v>
      </c>
      <c r="DT1048" s="8" t="n">
        <f aca="false">1250</f>
        <v>1250</v>
      </c>
    </row>
    <row r="1049" customFormat="false" ht="15.6" hidden="false" customHeight="false" outlineLevel="0" collapsed="false">
      <c r="A1049" s="108"/>
      <c r="B1049" s="64"/>
      <c r="C1049" s="65"/>
      <c r="D1049" s="68"/>
      <c r="E1049" s="65"/>
      <c r="F1049" s="68" t="n">
        <v>424</v>
      </c>
      <c r="G1049" s="118" t="s">
        <v>212</v>
      </c>
      <c r="H1049" s="70" t="n">
        <v>40000</v>
      </c>
      <c r="I1049" s="70"/>
      <c r="J1049" s="70"/>
      <c r="K1049" s="70" t="n">
        <f aca="false">O1049</f>
        <v>21692</v>
      </c>
      <c r="L1049" s="168"/>
      <c r="M1049" s="73" t="n">
        <f aca="false">K1049/H1049*100</f>
        <v>54.23</v>
      </c>
      <c r="N1049" s="74" t="n">
        <f aca="false">H1049+I1049+J1049</f>
        <v>40000</v>
      </c>
      <c r="O1049" s="8" t="n">
        <f aca="false">SUM(P1049:IV1049)</f>
        <v>21692</v>
      </c>
      <c r="V1049" s="8" t="n">
        <f aca="false">9696</f>
        <v>9696</v>
      </c>
      <c r="BX1049" s="8" t="n">
        <f aca="false">9696</f>
        <v>9696</v>
      </c>
      <c r="CY1049" s="8" t="n">
        <f aca="false">2300</f>
        <v>2300</v>
      </c>
    </row>
    <row r="1050" customFormat="false" ht="15.6" hidden="false" customHeight="false" outlineLevel="0" collapsed="false">
      <c r="A1050" s="108"/>
      <c r="B1050" s="64"/>
      <c r="C1050" s="65"/>
      <c r="D1050" s="68"/>
      <c r="E1050" s="65"/>
      <c r="F1050" s="68" t="n">
        <v>425</v>
      </c>
      <c r="G1050" s="118" t="s">
        <v>214</v>
      </c>
      <c r="H1050" s="70" t="n">
        <f aca="false">600000+385000</f>
        <v>985000</v>
      </c>
      <c r="I1050" s="70"/>
      <c r="J1050" s="70"/>
      <c r="K1050" s="70" t="n">
        <f aca="false">O1050</f>
        <v>449492</v>
      </c>
      <c r="L1050" s="168"/>
      <c r="M1050" s="73" t="n">
        <f aca="false">K1050/H1050*100</f>
        <v>45.6337055837563</v>
      </c>
      <c r="N1050" s="74" t="n">
        <f aca="false">H1050+I1050+J1050</f>
        <v>985000</v>
      </c>
      <c r="O1050" s="8" t="n">
        <f aca="false">SUM(P1050:IV1050)</f>
        <v>449492</v>
      </c>
      <c r="S1050" s="8" t="n">
        <f aca="false">7380</f>
        <v>7380</v>
      </c>
      <c r="AA1050" s="8" t="n">
        <f aca="false">30600+2200</f>
        <v>32800</v>
      </c>
      <c r="BF1050" s="8" t="n">
        <f aca="false">376610</f>
        <v>376610</v>
      </c>
      <c r="BP1050" s="8" t="n">
        <f aca="false">1600</f>
        <v>1600</v>
      </c>
      <c r="CG1050" s="8" t="n">
        <v>21852</v>
      </c>
      <c r="DZ1050" s="8" t="n">
        <f aca="false">5000+4250</f>
        <v>9250</v>
      </c>
    </row>
    <row r="1051" customFormat="false" ht="15.6" hidden="false" customHeight="false" outlineLevel="0" collapsed="false">
      <c r="A1051" s="108"/>
      <c r="B1051" s="64"/>
      <c r="C1051" s="65"/>
      <c r="D1051" s="68"/>
      <c r="E1051" s="65"/>
      <c r="F1051" s="68" t="n">
        <v>426</v>
      </c>
      <c r="G1051" s="118" t="s">
        <v>170</v>
      </c>
      <c r="H1051" s="70" t="n">
        <v>250000</v>
      </c>
      <c r="I1051" s="70"/>
      <c r="J1051" s="70"/>
      <c r="K1051" s="70" t="n">
        <f aca="false">O1051</f>
        <v>108620.16</v>
      </c>
      <c r="L1051" s="168"/>
      <c r="M1051" s="73" t="n">
        <f aca="false">K1051/H1051*100</f>
        <v>43.448064</v>
      </c>
      <c r="N1051" s="74" t="n">
        <f aca="false">H1051+I1051+J1051</f>
        <v>250000</v>
      </c>
      <c r="O1051" s="8" t="n">
        <f aca="false">SUM(P1051:IV1051)</f>
        <v>108620.16</v>
      </c>
      <c r="V1051" s="8" t="n">
        <f aca="false">10500</f>
        <v>10500</v>
      </c>
      <c r="AY1051" s="8" t="n">
        <f aca="false">21688</f>
        <v>21688</v>
      </c>
      <c r="BB1051" s="8" t="n">
        <f aca="false">2500+11335</f>
        <v>13835</v>
      </c>
      <c r="BG1051" s="8" t="n">
        <f aca="false">11330</f>
        <v>11330</v>
      </c>
      <c r="BP1051" s="8" t="n">
        <f aca="false">1200+878+5702.16</f>
        <v>7780.16</v>
      </c>
      <c r="CF1051" s="8" t="n">
        <f aca="false">4080</f>
        <v>4080</v>
      </c>
      <c r="CK1051" s="8" t="n">
        <f aca="false">11882</f>
        <v>11882</v>
      </c>
      <c r="CT1051" s="8" t="n">
        <f aca="false">3000</f>
        <v>3000</v>
      </c>
      <c r="CY1051" s="8" t="n">
        <f aca="false">11515</f>
        <v>11515</v>
      </c>
      <c r="DT1051" s="8" t="n">
        <f aca="false">11330</f>
        <v>11330</v>
      </c>
      <c r="DU1051" s="8" t="n">
        <f aca="false">1680</f>
        <v>1680</v>
      </c>
    </row>
    <row r="1052" customFormat="false" ht="15.6" hidden="false" customHeight="false" outlineLevel="0" collapsed="false">
      <c r="A1052" s="108"/>
      <c r="B1052" s="64"/>
      <c r="C1052" s="65"/>
      <c r="D1052" s="68"/>
      <c r="E1052" s="65"/>
      <c r="F1052" s="68" t="n">
        <v>482</v>
      </c>
      <c r="G1052" s="92" t="s">
        <v>219</v>
      </c>
      <c r="H1052" s="70" t="n">
        <v>5000</v>
      </c>
      <c r="I1052" s="70"/>
      <c r="J1052" s="70"/>
      <c r="K1052" s="70" t="n">
        <f aca="false">O1052</f>
        <v>0</v>
      </c>
      <c r="L1052" s="168"/>
      <c r="M1052" s="73" t="n">
        <f aca="false">K1052/H1052*100</f>
        <v>0</v>
      </c>
      <c r="N1052" s="74" t="n">
        <f aca="false">H1052+I1052+J1052</f>
        <v>5000</v>
      </c>
      <c r="O1052" s="8" t="n">
        <f aca="false">SUM(P1052:IV1052)</f>
        <v>0</v>
      </c>
    </row>
    <row r="1053" customFormat="false" ht="15.6" hidden="false" customHeight="false" outlineLevel="0" collapsed="false">
      <c r="A1053" s="108"/>
      <c r="B1053" s="64"/>
      <c r="C1053" s="65"/>
      <c r="D1053" s="68"/>
      <c r="E1053" s="65" t="s">
        <v>997</v>
      </c>
      <c r="F1053" s="87" t="n">
        <v>4632</v>
      </c>
      <c r="G1053" s="84" t="s">
        <v>955</v>
      </c>
      <c r="H1053" s="168" t="n">
        <f aca="false">H1054</f>
        <v>150000</v>
      </c>
      <c r="I1053" s="168"/>
      <c r="J1053" s="168"/>
      <c r="K1053" s="168" t="n">
        <f aca="false">K1054</f>
        <v>0</v>
      </c>
      <c r="L1053" s="168"/>
      <c r="M1053" s="577" t="n">
        <f aca="false">K1053/H1053*100</f>
        <v>0</v>
      </c>
      <c r="N1053" s="578" t="n">
        <f aca="false">H1053+I1053+J1053</f>
        <v>150000</v>
      </c>
      <c r="O1053" s="8" t="n">
        <f aca="false">SUM(P1053:IV1053)</f>
        <v>0</v>
      </c>
    </row>
    <row r="1054" customFormat="false" ht="15.6" hidden="false" customHeight="false" outlineLevel="0" collapsed="false">
      <c r="A1054" s="108"/>
      <c r="B1054" s="64"/>
      <c r="C1054" s="65"/>
      <c r="D1054" s="68"/>
      <c r="E1054" s="65"/>
      <c r="F1054" s="68" t="n">
        <v>512</v>
      </c>
      <c r="G1054" s="118" t="s">
        <v>225</v>
      </c>
      <c r="H1054" s="70" t="n">
        <v>150000</v>
      </c>
      <c r="I1054" s="70"/>
      <c r="J1054" s="70"/>
      <c r="K1054" s="58" t="n">
        <f aca="false">O1054</f>
        <v>0</v>
      </c>
      <c r="L1054" s="168"/>
      <c r="M1054" s="73" t="n">
        <f aca="false">K1054/H1054*100</f>
        <v>0</v>
      </c>
      <c r="N1054" s="74" t="n">
        <f aca="false">H1054+I1054+J1054</f>
        <v>150000</v>
      </c>
      <c r="O1054" s="8" t="n">
        <f aca="false">SUM(P1054:IV1054)</f>
        <v>0</v>
      </c>
    </row>
    <row r="1055" customFormat="false" ht="15.6" hidden="false" customHeight="false" outlineLevel="0" collapsed="false">
      <c r="A1055" s="192"/>
      <c r="B1055" s="95"/>
      <c r="C1055" s="96"/>
      <c r="D1055" s="97"/>
      <c r="E1055" s="96"/>
      <c r="F1055" s="97"/>
      <c r="G1055" s="148" t="s">
        <v>370</v>
      </c>
      <c r="H1055" s="99" t="n">
        <f aca="false">H1042+H1044+H1045+H1046+H1047+H1048+H1049+H1050+H1051+H1052+H1043+H1054</f>
        <v>6225000</v>
      </c>
      <c r="I1055" s="99" t="n">
        <f aca="false">I1042+I1044+I1045+I1046+I1047+I1048+I1049+I1050+I1051+I1052+I1043</f>
        <v>0</v>
      </c>
      <c r="J1055" s="99" t="n">
        <f aca="false">J1042+J1044+J1045+J1046+J1047+J1048+J1049+J1050+J1051+J1052+J1043</f>
        <v>0</v>
      </c>
      <c r="K1055" s="99" t="n">
        <f aca="false">K1042+K1044+K1045+K1046+K1047+K1048+K1049+K1050+K1051+K1052+K1043+K1054</f>
        <v>1804954.64</v>
      </c>
      <c r="L1055" s="99"/>
      <c r="M1055" s="100" t="n">
        <f aca="false">K1055/H1055*100</f>
        <v>28.9952552610442</v>
      </c>
      <c r="N1055" s="101" t="n">
        <f aca="false">H1055+I1055+J1055</f>
        <v>6225000</v>
      </c>
    </row>
    <row r="1056" customFormat="false" ht="15.6" hidden="false" customHeight="false" outlineLevel="0" collapsed="false">
      <c r="A1056" s="108"/>
      <c r="B1056" s="146"/>
      <c r="C1056" s="64"/>
      <c r="D1056" s="87"/>
      <c r="E1056" s="65"/>
      <c r="F1056" s="68"/>
      <c r="G1056" s="582" t="s">
        <v>998</v>
      </c>
      <c r="H1056" s="566"/>
      <c r="I1056" s="566"/>
      <c r="J1056" s="566"/>
      <c r="K1056" s="187"/>
      <c r="L1056" s="168"/>
      <c r="M1056" s="73"/>
      <c r="N1056" s="391"/>
    </row>
    <row r="1057" customFormat="false" ht="15.6" hidden="false" customHeight="false" outlineLevel="0" collapsed="false">
      <c r="A1057" s="108"/>
      <c r="B1057" s="146"/>
      <c r="C1057" s="64"/>
      <c r="D1057" s="87"/>
      <c r="E1057" s="65" t="s">
        <v>999</v>
      </c>
      <c r="F1057" s="87" t="n">
        <v>4631</v>
      </c>
      <c r="G1057" s="84" t="s">
        <v>954</v>
      </c>
      <c r="H1057" s="168" t="n">
        <f aca="false">H1058+H1060+H1061+H1062+H1063+H1064+H1065+H1066+H1067+H1068+H1059</f>
        <v>8285000</v>
      </c>
      <c r="I1057" s="168" t="n">
        <f aca="false">I1058+I1060+I1061+I1062+I1063+I1064+I1065+I1066+I1067+I1068+I1059</f>
        <v>0</v>
      </c>
      <c r="J1057" s="168" t="n">
        <f aca="false">J1058+J1060+J1061+J1062+J1063+J1064+J1065+J1066+J1067+J1068+J1059</f>
        <v>0</v>
      </c>
      <c r="K1057" s="168" t="n">
        <f aca="false">K1058+K1060+K1061+K1062+K1063+K1064+K1065+K1066+K1067+K1068+K1059</f>
        <v>3179874.19</v>
      </c>
      <c r="L1057" s="168"/>
      <c r="M1057" s="577" t="n">
        <f aca="false">K1057/H1057*100</f>
        <v>38.3811006638503</v>
      </c>
      <c r="N1057" s="578" t="n">
        <f aca="false">H1057+I1057+J1057</f>
        <v>8285000</v>
      </c>
      <c r="O1057" s="8" t="n">
        <f aca="false">SUM(P1057:IV1057)</f>
        <v>0</v>
      </c>
    </row>
    <row r="1058" customFormat="false" ht="15.6" hidden="false" customHeight="false" outlineLevel="0" collapsed="false">
      <c r="A1058" s="108"/>
      <c r="B1058" s="146"/>
      <c r="C1058" s="64"/>
      <c r="D1058" s="87"/>
      <c r="E1058" s="65"/>
      <c r="F1058" s="68" t="n">
        <v>413</v>
      </c>
      <c r="G1058" s="118" t="s">
        <v>202</v>
      </c>
      <c r="H1058" s="70" t="n">
        <v>300000</v>
      </c>
      <c r="I1058" s="70"/>
      <c r="J1058" s="70"/>
      <c r="K1058" s="70" t="n">
        <f aca="false">O1058</f>
        <v>146955.01</v>
      </c>
      <c r="L1058" s="168"/>
      <c r="M1058" s="73" t="n">
        <f aca="false">K1058/H1058*100</f>
        <v>48.9850033333333</v>
      </c>
      <c r="N1058" s="74" t="n">
        <f aca="false">H1058+I1058+J1058</f>
        <v>300000</v>
      </c>
      <c r="O1058" s="8" t="n">
        <f aca="false">SUM(P1058:IV1058)</f>
        <v>146955.01</v>
      </c>
      <c r="AB1058" s="8" t="n">
        <v>42828.67</v>
      </c>
      <c r="BB1058" s="8" t="n">
        <f aca="false">26713.78</f>
        <v>26713.78</v>
      </c>
      <c r="BF1058" s="8" t="n">
        <f aca="false">30651.63</f>
        <v>30651.63</v>
      </c>
      <c r="CG1058" s="8" t="n">
        <v>46760.93</v>
      </c>
    </row>
    <row r="1059" customFormat="false" ht="15.6" hidden="false" customHeight="false" outlineLevel="0" collapsed="false">
      <c r="A1059" s="108"/>
      <c r="B1059" s="146"/>
      <c r="C1059" s="64"/>
      <c r="D1059" s="87"/>
      <c r="E1059" s="65"/>
      <c r="F1059" s="68" t="n">
        <v>414</v>
      </c>
      <c r="G1059" s="118" t="s">
        <v>204</v>
      </c>
      <c r="H1059" s="70" t="n">
        <v>120000</v>
      </c>
      <c r="I1059" s="70"/>
      <c r="J1059" s="70"/>
      <c r="K1059" s="70" t="n">
        <f aca="false">O1059</f>
        <v>0</v>
      </c>
      <c r="L1059" s="168"/>
      <c r="M1059" s="73" t="n">
        <f aca="false">K1059/H1059*100</f>
        <v>0</v>
      </c>
      <c r="N1059" s="74" t="n">
        <f aca="false">H1059+I1059+J1059</f>
        <v>120000</v>
      </c>
      <c r="O1059" s="8" t="n">
        <f aca="false">SUM(P1059:IV1059)</f>
        <v>0</v>
      </c>
    </row>
    <row r="1060" customFormat="false" ht="15.6" hidden="false" customHeight="false" outlineLevel="0" collapsed="false">
      <c r="A1060" s="108"/>
      <c r="B1060" s="64"/>
      <c r="C1060" s="65"/>
      <c r="D1060" s="68"/>
      <c r="E1060" s="65"/>
      <c r="F1060" s="68" t="n">
        <v>415</v>
      </c>
      <c r="G1060" s="118" t="s">
        <v>206</v>
      </c>
      <c r="H1060" s="70" t="n">
        <v>2100000</v>
      </c>
      <c r="I1060" s="70"/>
      <c r="J1060" s="70"/>
      <c r="K1060" s="70" t="n">
        <f aca="false">O1060</f>
        <v>633440.96</v>
      </c>
      <c r="L1060" s="168"/>
      <c r="M1060" s="73" t="n">
        <f aca="false">K1060/H1060*100</f>
        <v>30.1638552380952</v>
      </c>
      <c r="N1060" s="74" t="n">
        <f aca="false">H1060+I1060+J1060</f>
        <v>2100000</v>
      </c>
      <c r="O1060" s="8" t="n">
        <f aca="false">SUM(P1060:IV1060)</f>
        <v>633440.96</v>
      </c>
      <c r="AE1060" s="8" t="n">
        <v>202405.39</v>
      </c>
      <c r="AX1060" s="8" t="n">
        <v>139551.87</v>
      </c>
      <c r="BM1060" s="8" t="n">
        <v>132108.02</v>
      </c>
      <c r="DA1060" s="8" t="n">
        <f aca="false">118515.9</f>
        <v>118515.9</v>
      </c>
      <c r="DM1060" s="8" t="n">
        <v>10973.91</v>
      </c>
      <c r="DZ1060" s="8" t="n">
        <v>29885.87</v>
      </c>
    </row>
    <row r="1061" customFormat="false" ht="15.6" hidden="false" customHeight="false" outlineLevel="0" collapsed="false">
      <c r="A1061" s="108"/>
      <c r="B1061" s="64"/>
      <c r="C1061" s="65"/>
      <c r="D1061" s="68"/>
      <c r="E1061" s="65"/>
      <c r="F1061" s="68" t="n">
        <v>416</v>
      </c>
      <c r="G1061" s="118" t="s">
        <v>180</v>
      </c>
      <c r="H1061" s="70" t="n">
        <v>550000</v>
      </c>
      <c r="I1061" s="70"/>
      <c r="J1061" s="70"/>
      <c r="K1061" s="70" t="n">
        <f aca="false">O1061</f>
        <v>0</v>
      </c>
      <c r="L1061" s="168"/>
      <c r="M1061" s="73" t="n">
        <f aca="false">K1061/H1061*100</f>
        <v>0</v>
      </c>
      <c r="N1061" s="74" t="n">
        <f aca="false">H1061+I1061+J1061</f>
        <v>550000</v>
      </c>
      <c r="O1061" s="8" t="n">
        <f aca="false">SUM(P1061:IV1061)</f>
        <v>0</v>
      </c>
    </row>
    <row r="1062" customFormat="false" ht="15.6" hidden="false" customHeight="false" outlineLevel="0" collapsed="false">
      <c r="A1062" s="108"/>
      <c r="B1062" s="64"/>
      <c r="C1062" s="65"/>
      <c r="D1062" s="68"/>
      <c r="E1062" s="65"/>
      <c r="F1062" s="68" t="n">
        <v>421</v>
      </c>
      <c r="G1062" s="118" t="s">
        <v>149</v>
      </c>
      <c r="H1062" s="70" t="n">
        <f aca="false">3215000+600000</f>
        <v>3815000</v>
      </c>
      <c r="I1062" s="70"/>
      <c r="J1062" s="70"/>
      <c r="K1062" s="70" t="n">
        <f aca="false">O1062</f>
        <v>1955007.22</v>
      </c>
      <c r="L1062" s="168"/>
      <c r="M1062" s="73" t="n">
        <f aca="false">K1062/H1062*100</f>
        <v>51.2452744429882</v>
      </c>
      <c r="N1062" s="74" t="n">
        <f aca="false">H1062+I1062+J1062</f>
        <v>3815000</v>
      </c>
      <c r="O1062" s="8" t="n">
        <f aca="false">SUM(P1062:IV1062)</f>
        <v>1955007.22</v>
      </c>
      <c r="AG1062" s="11" t="n">
        <f aca="false">3272.18</f>
        <v>3272.18</v>
      </c>
      <c r="AI1062" s="8" t="n">
        <v>31322.1</v>
      </c>
      <c r="AN1062" s="8" t="n">
        <f aca="false">58263.77+20742.48</f>
        <v>79006.25</v>
      </c>
      <c r="AO1062" s="8" t="n">
        <f aca="false">4834.46</f>
        <v>4834.46</v>
      </c>
      <c r="AP1062" s="8" t="n">
        <f aca="false">49728.79</f>
        <v>49728.79</v>
      </c>
      <c r="AT1062" s="8" t="n">
        <f aca="false">4370.4</f>
        <v>4370.4</v>
      </c>
      <c r="BB1062" s="8" t="n">
        <f aca="false">555</f>
        <v>555</v>
      </c>
      <c r="BG1062" s="8" t="n">
        <f aca="false">21098.48+4313.82</f>
        <v>25412.3</v>
      </c>
      <c r="BR1062" s="8" t="n">
        <f aca="false">3067.75</f>
        <v>3067.75</v>
      </c>
      <c r="BS1062" s="8" t="n">
        <f aca="false">59293.91</f>
        <v>59293.91</v>
      </c>
      <c r="BV1062" s="8" t="n">
        <f aca="false">4309.53+21139.48</f>
        <v>25449.01</v>
      </c>
      <c r="CF1062" s="8" t="n">
        <f aca="false">20742.48</f>
        <v>20742.48</v>
      </c>
      <c r="CL1062" s="8" t="n">
        <f aca="false">10000</f>
        <v>10000</v>
      </c>
      <c r="CR1062" s="8" t="n">
        <f aca="false">3610.03+57483.88</f>
        <v>61093.91</v>
      </c>
      <c r="DA1062" s="8" t="n">
        <f aca="false">4233.07</f>
        <v>4233.07</v>
      </c>
      <c r="DM1062" s="8" t="n">
        <f aca="false">406+3237.74</f>
        <v>3643.74</v>
      </c>
      <c r="DP1062" s="8" t="n">
        <f aca="false">50170.31</f>
        <v>50170.31</v>
      </c>
      <c r="DS1062" s="8" t="n">
        <v>1502040</v>
      </c>
      <c r="DT1062" s="8" t="n">
        <f aca="false">5095.5+7509.92+4166.14</f>
        <v>16771.56</v>
      </c>
    </row>
    <row r="1063" customFormat="false" ht="15.6" hidden="false" customHeight="false" outlineLevel="0" collapsed="false">
      <c r="A1063" s="108"/>
      <c r="B1063" s="64"/>
      <c r="C1063" s="65"/>
      <c r="D1063" s="68"/>
      <c r="E1063" s="65"/>
      <c r="F1063" s="68" t="n">
        <v>422</v>
      </c>
      <c r="G1063" s="118" t="s">
        <v>150</v>
      </c>
      <c r="H1063" s="70" t="n">
        <v>150000</v>
      </c>
      <c r="I1063" s="70"/>
      <c r="J1063" s="70"/>
      <c r="K1063" s="70" t="n">
        <f aca="false">O1063</f>
        <v>87825</v>
      </c>
      <c r="L1063" s="168"/>
      <c r="M1063" s="73" t="n">
        <f aca="false">K1063/H1063*100</f>
        <v>58.55</v>
      </c>
      <c r="N1063" s="74" t="n">
        <f aca="false">H1063+I1063+J1063</f>
        <v>150000</v>
      </c>
      <c r="O1063" s="8" t="n">
        <f aca="false">SUM(P1063:IV1063)</f>
        <v>87825</v>
      </c>
      <c r="AE1063" s="8" t="n">
        <f aca="false">960</f>
        <v>960</v>
      </c>
      <c r="BX1063" s="8" t="n">
        <f aca="false">20000</f>
        <v>20000</v>
      </c>
      <c r="BZ1063" s="8" t="n">
        <f aca="false">7077</f>
        <v>7077</v>
      </c>
      <c r="CB1063" s="8" t="n">
        <f aca="false">4788</f>
        <v>4788</v>
      </c>
      <c r="CF1063" s="8" t="n">
        <f aca="false">55000</f>
        <v>55000</v>
      </c>
    </row>
    <row r="1064" customFormat="false" ht="15.6" hidden="false" customHeight="false" outlineLevel="0" collapsed="false">
      <c r="A1064" s="108"/>
      <c r="B1064" s="64"/>
      <c r="C1064" s="65"/>
      <c r="D1064" s="68"/>
      <c r="E1064" s="65"/>
      <c r="F1064" s="68" t="n">
        <v>423</v>
      </c>
      <c r="G1064" s="118" t="s">
        <v>168</v>
      </c>
      <c r="H1064" s="70" t="n">
        <f aca="false">321000+100000</f>
        <v>421000</v>
      </c>
      <c r="I1064" s="70"/>
      <c r="J1064" s="70"/>
      <c r="K1064" s="70" t="n">
        <f aca="false">O1064</f>
        <v>256713</v>
      </c>
      <c r="L1064" s="168"/>
      <c r="M1064" s="73" t="n">
        <f aca="false">K1064/H1064*100</f>
        <v>60.9769596199525</v>
      </c>
      <c r="N1064" s="74" t="n">
        <f aca="false">H1064+I1064+J1064</f>
        <v>421000</v>
      </c>
      <c r="O1064" s="8" t="n">
        <f aca="false">SUM(P1064:IV1064)</f>
        <v>256713</v>
      </c>
      <c r="AY1064" s="8" t="n">
        <f aca="false">16870+35000</f>
        <v>51870</v>
      </c>
      <c r="BG1064" s="8" t="n">
        <f aca="false">6176</f>
        <v>6176</v>
      </c>
      <c r="BR1064" s="8" t="n">
        <f aca="false">6000</f>
        <v>6000</v>
      </c>
      <c r="BS1064" s="8" t="n">
        <f aca="false">49200+32400+13000</f>
        <v>94600</v>
      </c>
      <c r="BZ1064" s="8" t="n">
        <f aca="false">24067+20000</f>
        <v>44067</v>
      </c>
      <c r="CK1064" s="8" t="n">
        <f aca="false">42000</f>
        <v>42000</v>
      </c>
      <c r="DA1064" s="8" t="n">
        <f aca="false">6000</f>
        <v>6000</v>
      </c>
      <c r="DT1064" s="8" t="n">
        <f aca="false">6000</f>
        <v>6000</v>
      </c>
    </row>
    <row r="1065" customFormat="false" ht="15.6" hidden="false" customHeight="false" outlineLevel="0" collapsed="false">
      <c r="A1065" s="108"/>
      <c r="B1065" s="64"/>
      <c r="C1065" s="65"/>
      <c r="D1065" s="68"/>
      <c r="E1065" s="65"/>
      <c r="F1065" s="68" t="n">
        <v>424</v>
      </c>
      <c r="G1065" s="118" t="s">
        <v>212</v>
      </c>
      <c r="H1065" s="70" t="n">
        <v>14000</v>
      </c>
      <c r="I1065" s="70"/>
      <c r="J1065" s="70"/>
      <c r="K1065" s="70" t="n">
        <f aca="false">O1065</f>
        <v>2300</v>
      </c>
      <c r="L1065" s="168"/>
      <c r="M1065" s="73" t="n">
        <f aca="false">K1065/H1065*100</f>
        <v>16.4285714285714</v>
      </c>
      <c r="N1065" s="74" t="n">
        <f aca="false">H1065+I1065+J1065</f>
        <v>14000</v>
      </c>
      <c r="O1065" s="8" t="n">
        <f aca="false">SUM(P1065:IV1065)</f>
        <v>2300</v>
      </c>
      <c r="AO1065" s="8" t="n">
        <f aca="false">2300</f>
        <v>2300</v>
      </c>
    </row>
    <row r="1066" customFormat="false" ht="15.6" hidden="false" customHeight="false" outlineLevel="0" collapsed="false">
      <c r="A1066" s="108"/>
      <c r="B1066" s="64"/>
      <c r="C1066" s="65"/>
      <c r="D1066" s="68"/>
      <c r="E1066" s="65"/>
      <c r="F1066" s="68" t="n">
        <v>425</v>
      </c>
      <c r="G1066" s="118" t="s">
        <v>214</v>
      </c>
      <c r="H1066" s="70" t="n">
        <f aca="false">750000-400000</f>
        <v>350000</v>
      </c>
      <c r="I1066" s="70"/>
      <c r="J1066" s="70"/>
      <c r="K1066" s="70" t="n">
        <f aca="false">O1066</f>
        <v>4350</v>
      </c>
      <c r="L1066" s="168"/>
      <c r="M1066" s="73" t="n">
        <f aca="false">K1066/H1066*100</f>
        <v>1.24285714285714</v>
      </c>
      <c r="N1066" s="74" t="n">
        <f aca="false">H1066+I1066+J1066</f>
        <v>350000</v>
      </c>
      <c r="O1066" s="8" t="n">
        <f aca="false">SUM(P1066:IV1066)</f>
        <v>4350</v>
      </c>
      <c r="AT1066" s="8" t="n">
        <f aca="false">2700</f>
        <v>2700</v>
      </c>
      <c r="DF1066" s="8" t="n">
        <f aca="false">1650</f>
        <v>1650</v>
      </c>
    </row>
    <row r="1067" customFormat="false" ht="15.6" hidden="false" customHeight="false" outlineLevel="0" collapsed="false">
      <c r="A1067" s="108"/>
      <c r="B1067" s="64"/>
      <c r="C1067" s="65"/>
      <c r="D1067" s="68"/>
      <c r="E1067" s="65"/>
      <c r="F1067" s="68" t="n">
        <v>426</v>
      </c>
      <c r="G1067" s="118" t="s">
        <v>170</v>
      </c>
      <c r="H1067" s="70" t="n">
        <v>455000</v>
      </c>
      <c r="I1067" s="70"/>
      <c r="J1067" s="70"/>
      <c r="K1067" s="70" t="n">
        <f aca="false">O1067</f>
        <v>92643</v>
      </c>
      <c r="L1067" s="168"/>
      <c r="M1067" s="73" t="n">
        <f aca="false">K1067/H1067*100</f>
        <v>20.3610989010989</v>
      </c>
      <c r="N1067" s="74" t="n">
        <f aca="false">H1067+I1067+J1067</f>
        <v>455000</v>
      </c>
      <c r="O1067" s="8" t="n">
        <f aca="false">SUM(P1067:IV1067)</f>
        <v>92643</v>
      </c>
      <c r="AY1067" s="8" t="n">
        <f aca="false">17095</f>
        <v>17095</v>
      </c>
      <c r="BG1067" s="8" t="n">
        <f aca="false">790</f>
        <v>790</v>
      </c>
      <c r="BV1067" s="8" t="n">
        <f aca="false">20213</f>
        <v>20213</v>
      </c>
      <c r="CG1067" s="8" t="n">
        <f aca="false">40920</f>
        <v>40920</v>
      </c>
      <c r="DU1067" s="8" t="n">
        <f aca="false">13625</f>
        <v>13625</v>
      </c>
    </row>
    <row r="1068" customFormat="false" ht="15.6" hidden="false" customHeight="false" outlineLevel="0" collapsed="false">
      <c r="A1068" s="108"/>
      <c r="B1068" s="64"/>
      <c r="C1068" s="65"/>
      <c r="D1068" s="68"/>
      <c r="E1068" s="65"/>
      <c r="F1068" s="68" t="n">
        <v>482</v>
      </c>
      <c r="G1068" s="92" t="s">
        <v>219</v>
      </c>
      <c r="H1068" s="70" t="n">
        <v>10000</v>
      </c>
      <c r="I1068" s="70"/>
      <c r="J1068" s="70"/>
      <c r="K1068" s="70" t="n">
        <f aca="false">O1068</f>
        <v>640</v>
      </c>
      <c r="L1068" s="168"/>
      <c r="M1068" s="73" t="n">
        <f aca="false">K1068/H1068*100</f>
        <v>6.4</v>
      </c>
      <c r="N1068" s="74" t="n">
        <f aca="false">H1068+I1068+J1068</f>
        <v>10000</v>
      </c>
      <c r="O1068" s="8" t="n">
        <f aca="false">SUM(P1068:IV1068)</f>
        <v>640</v>
      </c>
      <c r="BG1068" s="8" t="n">
        <f aca="false">640</f>
        <v>640</v>
      </c>
    </row>
    <row r="1069" customFormat="false" ht="15.6" hidden="false" customHeight="false" outlineLevel="0" collapsed="false">
      <c r="A1069" s="108"/>
      <c r="B1069" s="64"/>
      <c r="C1069" s="65"/>
      <c r="D1069" s="68"/>
      <c r="E1069" s="65" t="s">
        <v>1000</v>
      </c>
      <c r="F1069" s="87" t="n">
        <v>4632</v>
      </c>
      <c r="G1069" s="84" t="s">
        <v>955</v>
      </c>
      <c r="H1069" s="168" t="n">
        <f aca="false">H1070+H1071</f>
        <v>170000</v>
      </c>
      <c r="I1069" s="168" t="n">
        <f aca="false">I1070</f>
        <v>0</v>
      </c>
      <c r="J1069" s="168" t="n">
        <f aca="false">J1070</f>
        <v>0</v>
      </c>
      <c r="K1069" s="168" t="n">
        <f aca="false">K1070+K1071</f>
        <v>0</v>
      </c>
      <c r="L1069" s="168"/>
      <c r="M1069" s="577" t="n">
        <f aca="false">K1069/H1069*100</f>
        <v>0</v>
      </c>
      <c r="N1069" s="578" t="n">
        <f aca="false">H1069+I1069+J1069</f>
        <v>170000</v>
      </c>
      <c r="O1069" s="8" t="n">
        <f aca="false">SUM(P1069:IV1069)</f>
        <v>0</v>
      </c>
    </row>
    <row r="1070" customFormat="false" ht="15.6" hidden="false" customHeight="false" outlineLevel="0" collapsed="false">
      <c r="A1070" s="108"/>
      <c r="B1070" s="64"/>
      <c r="C1070" s="65"/>
      <c r="D1070" s="68"/>
      <c r="E1070" s="65"/>
      <c r="F1070" s="91" t="n">
        <v>511</v>
      </c>
      <c r="G1070" s="92" t="s">
        <v>310</v>
      </c>
      <c r="H1070" s="70" t="n">
        <v>20000</v>
      </c>
      <c r="I1070" s="70"/>
      <c r="J1070" s="70"/>
      <c r="K1070" s="70" t="n">
        <f aca="false">O1070</f>
        <v>0</v>
      </c>
      <c r="L1070" s="168"/>
      <c r="M1070" s="73" t="n">
        <f aca="false">K1070/H1070*100</f>
        <v>0</v>
      </c>
      <c r="N1070" s="74" t="n">
        <f aca="false">H1070+I1070+J1070</f>
        <v>20000</v>
      </c>
      <c r="O1070" s="8" t="n">
        <f aca="false">SUM(P1070:IV1070)</f>
        <v>0</v>
      </c>
    </row>
    <row r="1071" customFormat="false" ht="15.6" hidden="false" customHeight="false" outlineLevel="0" collapsed="false">
      <c r="A1071" s="108"/>
      <c r="B1071" s="64"/>
      <c r="C1071" s="65"/>
      <c r="D1071" s="68"/>
      <c r="E1071" s="65"/>
      <c r="F1071" s="68" t="n">
        <v>512</v>
      </c>
      <c r="G1071" s="118" t="s">
        <v>225</v>
      </c>
      <c r="H1071" s="70" t="n">
        <v>150000</v>
      </c>
      <c r="I1071" s="70"/>
      <c r="J1071" s="70"/>
      <c r="K1071" s="58" t="n">
        <f aca="false">O1071</f>
        <v>0</v>
      </c>
      <c r="L1071" s="147"/>
      <c r="M1071" s="61" t="n">
        <f aca="false">K1071/H1071*100</f>
        <v>0</v>
      </c>
      <c r="N1071" s="74" t="n">
        <f aca="false">H1071+I1071+J1071</f>
        <v>150000</v>
      </c>
      <c r="O1071" s="8" t="n">
        <f aca="false">SUM(P1071:IV1071)</f>
        <v>0</v>
      </c>
    </row>
    <row r="1072" customFormat="false" ht="15.6" hidden="false" customHeight="false" outlineLevel="0" collapsed="false">
      <c r="A1072" s="192"/>
      <c r="B1072" s="95"/>
      <c r="C1072" s="96"/>
      <c r="D1072" s="97"/>
      <c r="E1072" s="96"/>
      <c r="F1072" s="97"/>
      <c r="G1072" s="148" t="s">
        <v>370</v>
      </c>
      <c r="H1072" s="99" t="n">
        <f aca="false">H1058+H1060+H1061+H1062+H1063+H1064+H1065+H1066+H1067+H1068+H1059+H1070+H1071</f>
        <v>8455000</v>
      </c>
      <c r="I1072" s="99" t="n">
        <f aca="false">I1058+I1060+I1061+I1062+I1063+I1064+I1065+I1066+I1067+I1068+I1059+I1070</f>
        <v>0</v>
      </c>
      <c r="J1072" s="99" t="n">
        <f aca="false">J1058+J1060+J1061+J1062+J1063+J1064+J1065+J1066+J1067+J1068+J1059+J1070</f>
        <v>0</v>
      </c>
      <c r="K1072" s="99" t="n">
        <f aca="false">K1058+K1060+K1061+K1062+K1063+K1064+K1065+K1066+K1067+K1068+K1059+K1070+K1071</f>
        <v>3179874.19</v>
      </c>
      <c r="L1072" s="149"/>
      <c r="M1072" s="150" t="n">
        <f aca="false">K1072/H1072*100</f>
        <v>37.6093931401538</v>
      </c>
      <c r="N1072" s="129" t="n">
        <f aca="false">H1072+I1072+J1072</f>
        <v>8455000</v>
      </c>
    </row>
    <row r="1073" customFormat="false" ht="15.6" hidden="false" customHeight="false" outlineLevel="0" collapsed="false">
      <c r="A1073" s="108"/>
      <c r="B1073" s="146"/>
      <c r="C1073" s="64"/>
      <c r="D1073" s="87"/>
      <c r="E1073" s="65"/>
      <c r="F1073" s="68"/>
      <c r="G1073" s="582" t="s">
        <v>1001</v>
      </c>
      <c r="H1073" s="566"/>
      <c r="I1073" s="566"/>
      <c r="J1073" s="566"/>
      <c r="K1073" s="70"/>
      <c r="L1073" s="213"/>
      <c r="M1073" s="208"/>
      <c r="N1073" s="585"/>
    </row>
    <row r="1074" customFormat="false" ht="15.6" hidden="false" customHeight="false" outlineLevel="0" collapsed="false">
      <c r="A1074" s="108"/>
      <c r="B1074" s="146"/>
      <c r="C1074" s="64"/>
      <c r="D1074" s="87"/>
      <c r="E1074" s="65" t="s">
        <v>1002</v>
      </c>
      <c r="F1074" s="87" t="n">
        <v>4631</v>
      </c>
      <c r="G1074" s="84" t="s">
        <v>954</v>
      </c>
      <c r="H1074" s="168" t="n">
        <f aca="false">H1075+H1076+H1077+H1078+H1079+H1080+H1081+H1082+H1083+H1084+H1085+H1086</f>
        <v>10216000</v>
      </c>
      <c r="I1074" s="168" t="n">
        <f aca="false">I1075+I1076+I1077+I1078+I1079+I1080+I1081+I1082+I1083+I1084+I1085+I1086</f>
        <v>0</v>
      </c>
      <c r="J1074" s="168" t="n">
        <f aca="false">J1075+J1076+J1077+J1078+J1079+J1080+J1081+J1082+J1083+J1084+J1085+J1086</f>
        <v>0</v>
      </c>
      <c r="K1074" s="168" t="n">
        <f aca="false">K1075+K1076+K1077+K1078+K1079+K1080+K1081+K1082+K1083+K1084+K1085+K1086</f>
        <v>3720535.88</v>
      </c>
      <c r="L1074" s="168"/>
      <c r="M1074" s="577" t="n">
        <f aca="false">K1074/H1074*100</f>
        <v>36.4187145653876</v>
      </c>
      <c r="N1074" s="578" t="n">
        <f aca="false">H1074+I1074+J1074</f>
        <v>10216000</v>
      </c>
      <c r="O1074" s="8" t="n">
        <f aca="false">SUM(P1074:IV1074)</f>
        <v>0</v>
      </c>
    </row>
    <row r="1075" customFormat="false" ht="15.6" hidden="false" customHeight="false" outlineLevel="0" collapsed="false">
      <c r="A1075" s="108"/>
      <c r="B1075" s="146"/>
      <c r="C1075" s="64"/>
      <c r="D1075" s="87"/>
      <c r="E1075" s="65"/>
      <c r="F1075" s="68" t="n">
        <v>413</v>
      </c>
      <c r="G1075" s="118" t="s">
        <v>202</v>
      </c>
      <c r="H1075" s="70" t="n">
        <v>112000</v>
      </c>
      <c r="I1075" s="70"/>
      <c r="J1075" s="70"/>
      <c r="K1075" s="70" t="n">
        <f aca="false">O1075</f>
        <v>39397.82</v>
      </c>
      <c r="L1075" s="168"/>
      <c r="M1075" s="73" t="n">
        <f aca="false">K1075/H1075*100</f>
        <v>35.176625</v>
      </c>
      <c r="N1075" s="74" t="n">
        <f aca="false">H1075+I1075+J1075</f>
        <v>112000</v>
      </c>
      <c r="O1075" s="8" t="n">
        <f aca="false">SUM(P1075:IV1075)</f>
        <v>39397.82</v>
      </c>
      <c r="AB1075" s="8" t="n">
        <v>9874.57</v>
      </c>
      <c r="AY1075" s="8" t="n">
        <f aca="false">9837.69</f>
        <v>9837.69</v>
      </c>
      <c r="BN1075" s="8" t="n">
        <v>9823.7</v>
      </c>
      <c r="CG1075" s="8" t="n">
        <v>9861.86</v>
      </c>
    </row>
    <row r="1076" customFormat="false" ht="15.6" hidden="false" customHeight="false" outlineLevel="0" collapsed="false">
      <c r="A1076" s="108"/>
      <c r="B1076" s="146"/>
      <c r="C1076" s="64"/>
      <c r="D1076" s="87"/>
      <c r="E1076" s="65"/>
      <c r="F1076" s="68" t="n">
        <v>414</v>
      </c>
      <c r="G1076" s="118" t="s">
        <v>204</v>
      </c>
      <c r="H1076" s="70" t="n">
        <v>120000</v>
      </c>
      <c r="I1076" s="70"/>
      <c r="J1076" s="70"/>
      <c r="K1076" s="70" t="n">
        <f aca="false">O1076</f>
        <v>0</v>
      </c>
      <c r="L1076" s="168"/>
      <c r="M1076" s="73" t="n">
        <f aca="false">K1076/H1076*100</f>
        <v>0</v>
      </c>
      <c r="N1076" s="74" t="n">
        <f aca="false">H1076+I1076+J1076</f>
        <v>120000</v>
      </c>
      <c r="O1076" s="8" t="n">
        <f aca="false">SUM(P1076:IV1076)</f>
        <v>0</v>
      </c>
    </row>
    <row r="1077" customFormat="false" ht="15.6" hidden="false" customHeight="false" outlineLevel="0" collapsed="false">
      <c r="A1077" s="108"/>
      <c r="B1077" s="64"/>
      <c r="C1077" s="65"/>
      <c r="D1077" s="68"/>
      <c r="E1077" s="65"/>
      <c r="F1077" s="68" t="n">
        <v>415</v>
      </c>
      <c r="G1077" s="118" t="s">
        <v>206</v>
      </c>
      <c r="H1077" s="70" t="n">
        <v>2700000</v>
      </c>
      <c r="I1077" s="70"/>
      <c r="J1077" s="70"/>
      <c r="K1077" s="70" t="n">
        <f aca="false">O1077</f>
        <v>919089.37</v>
      </c>
      <c r="L1077" s="168"/>
      <c r="M1077" s="73" t="n">
        <f aca="false">K1077/H1077*100</f>
        <v>34.040347037037</v>
      </c>
      <c r="N1077" s="74" t="n">
        <f aca="false">H1077+I1077+J1077</f>
        <v>2700000</v>
      </c>
      <c r="O1077" s="8" t="n">
        <f aca="false">SUM(P1077:IV1077)</f>
        <v>919089.37</v>
      </c>
      <c r="AE1077" s="8" t="n">
        <v>246410.18</v>
      </c>
      <c r="AX1077" s="8" t="n">
        <v>204094.47</v>
      </c>
      <c r="BM1077" s="8" t="n">
        <v>185032.47</v>
      </c>
      <c r="DC1077" s="8" t="n">
        <f aca="false">187494.34</f>
        <v>187494.34</v>
      </c>
      <c r="DM1077" s="8" t="n">
        <v>37315.62</v>
      </c>
      <c r="DZ1077" s="8" t="n">
        <v>58742.29</v>
      </c>
    </row>
    <row r="1078" customFormat="false" ht="15.6" hidden="false" customHeight="false" outlineLevel="0" collapsed="false">
      <c r="A1078" s="108"/>
      <c r="B1078" s="64"/>
      <c r="C1078" s="65"/>
      <c r="D1078" s="68"/>
      <c r="E1078" s="65"/>
      <c r="F1078" s="68" t="n">
        <v>416</v>
      </c>
      <c r="G1078" s="118" t="s">
        <v>180</v>
      </c>
      <c r="H1078" s="70" t="n">
        <v>500000</v>
      </c>
      <c r="I1078" s="70"/>
      <c r="J1078" s="70"/>
      <c r="K1078" s="70" t="n">
        <f aca="false">O1078</f>
        <v>382566.02</v>
      </c>
      <c r="L1078" s="168"/>
      <c r="M1078" s="73" t="n">
        <f aca="false">K1078/H1078*100</f>
        <v>76.513204</v>
      </c>
      <c r="N1078" s="74" t="n">
        <f aca="false">H1078+I1078+J1078</f>
        <v>500000</v>
      </c>
      <c r="O1078" s="8" t="n">
        <f aca="false">SUM(P1078:IV1078)</f>
        <v>382566.02</v>
      </c>
      <c r="BP1078" s="8" t="n">
        <f aca="false">17526.12</f>
        <v>17526.12</v>
      </c>
      <c r="CN1078" s="8" t="n">
        <v>134879.56</v>
      </c>
      <c r="DG1078" s="8" t="n">
        <v>230160.34</v>
      </c>
    </row>
    <row r="1079" customFormat="false" ht="15.6" hidden="false" customHeight="false" outlineLevel="0" collapsed="false">
      <c r="A1079" s="108"/>
      <c r="B1079" s="64"/>
      <c r="C1079" s="65"/>
      <c r="D1079" s="68"/>
      <c r="E1079" s="65"/>
      <c r="F1079" s="68" t="n">
        <v>421</v>
      </c>
      <c r="G1079" s="118" t="s">
        <v>149</v>
      </c>
      <c r="H1079" s="70" t="n">
        <f aca="false">3220000+400000</f>
        <v>3620000</v>
      </c>
      <c r="I1079" s="70"/>
      <c r="J1079" s="70"/>
      <c r="K1079" s="70" t="n">
        <f aca="false">O1079</f>
        <v>1715349.59</v>
      </c>
      <c r="L1079" s="168"/>
      <c r="M1079" s="73" t="n">
        <f aca="false">K1079/H1079*100</f>
        <v>47.3853477900553</v>
      </c>
      <c r="N1079" s="74" t="n">
        <f aca="false">H1079+I1079+J1079</f>
        <v>3620000</v>
      </c>
      <c r="O1079" s="8" t="n">
        <f aca="false">SUM(P1079:IV1079)</f>
        <v>1715349.59</v>
      </c>
      <c r="W1079" s="8" t="n">
        <f aca="false">25426.81</f>
        <v>25426.81</v>
      </c>
      <c r="X1079" s="8" t="n">
        <f aca="false">5342.75+18599.88</f>
        <v>23942.63</v>
      </c>
      <c r="Y1079" s="8" t="n">
        <f aca="false">15000</f>
        <v>15000</v>
      </c>
      <c r="AA1079" s="8" t="n">
        <f aca="false">25555.6</f>
        <v>25555.6</v>
      </c>
      <c r="AT1079" s="8" t="n">
        <f aca="false">1596.17+29089.42</f>
        <v>30685.59</v>
      </c>
      <c r="BC1079" s="8" t="n">
        <f aca="false">7079.14</f>
        <v>7079.14</v>
      </c>
      <c r="BK1079" s="8" t="n">
        <f aca="false">7526.23+30690.9+10449.28</f>
        <v>48666.41</v>
      </c>
      <c r="BW1079" s="8" t="n">
        <f aca="false">25524.51</f>
        <v>25524.51</v>
      </c>
      <c r="BZ1079" s="8" t="n">
        <f aca="false">1355400</f>
        <v>1355400</v>
      </c>
      <c r="CB1079" s="8" t="n">
        <f aca="false">15000</f>
        <v>15000</v>
      </c>
      <c r="CE1079" s="8" t="n">
        <f aca="false">6551</f>
        <v>6551</v>
      </c>
      <c r="CG1079" s="8" t="n">
        <f aca="false">9872.28+1007</f>
        <v>10879.28</v>
      </c>
      <c r="CI1079" s="8" t="n">
        <f aca="false">2069.23</f>
        <v>2069.23</v>
      </c>
      <c r="CU1079" s="8" t="n">
        <v>31334.95</v>
      </c>
      <c r="CY1079" s="8" t="n">
        <f aca="false">36074+19024</f>
        <v>55098</v>
      </c>
      <c r="DA1079" s="8" t="n">
        <f aca="false">17255.41</f>
        <v>17255.41</v>
      </c>
      <c r="DS1079" s="8" t="n">
        <f aca="false">9872.28+6497.99+600+2910.76</f>
        <v>19881.03</v>
      </c>
    </row>
    <row r="1080" customFormat="false" ht="15.6" hidden="false" customHeight="false" outlineLevel="0" collapsed="false">
      <c r="A1080" s="108"/>
      <c r="B1080" s="64"/>
      <c r="C1080" s="65"/>
      <c r="D1080" s="68"/>
      <c r="E1080" s="65"/>
      <c r="F1080" s="68" t="n">
        <v>422</v>
      </c>
      <c r="G1080" s="118" t="s">
        <v>150</v>
      </c>
      <c r="H1080" s="70" t="n">
        <v>251000</v>
      </c>
      <c r="I1080" s="70"/>
      <c r="J1080" s="70"/>
      <c r="K1080" s="70" t="n">
        <f aca="false">O1080</f>
        <v>59500.3</v>
      </c>
      <c r="L1080" s="168"/>
      <c r="M1080" s="73" t="n">
        <f aca="false">K1080/H1080*100</f>
        <v>23.7052988047809</v>
      </c>
      <c r="N1080" s="74" t="n">
        <f aca="false">H1080+I1080+J1080</f>
        <v>251000</v>
      </c>
      <c r="O1080" s="8" t="n">
        <f aca="false">SUM(P1080:IV1080)</f>
        <v>59500.3</v>
      </c>
      <c r="AT1080" s="8" t="n">
        <f aca="false">2721.54+16320</f>
        <v>19041.54</v>
      </c>
      <c r="BI1080" s="8" t="n">
        <f aca="false">4400</f>
        <v>4400</v>
      </c>
      <c r="BX1080" s="8" t="n">
        <f aca="false">8000</f>
        <v>8000</v>
      </c>
      <c r="CH1080" s="8" t="n">
        <f aca="false">20558.76</f>
        <v>20558.76</v>
      </c>
      <c r="CI1080" s="8" t="n">
        <f aca="false">7500</f>
        <v>7500</v>
      </c>
    </row>
    <row r="1081" customFormat="false" ht="15.6" hidden="false" customHeight="false" outlineLevel="0" collapsed="false">
      <c r="A1081" s="108"/>
      <c r="B1081" s="64"/>
      <c r="C1081" s="65"/>
      <c r="D1081" s="68"/>
      <c r="E1081" s="65"/>
      <c r="F1081" s="68" t="n">
        <v>423</v>
      </c>
      <c r="G1081" s="118" t="s">
        <v>168</v>
      </c>
      <c r="H1081" s="70" t="n">
        <f aca="false">902000+100000</f>
        <v>1002000</v>
      </c>
      <c r="I1081" s="70"/>
      <c r="J1081" s="70"/>
      <c r="K1081" s="70" t="n">
        <f aca="false">O1081</f>
        <v>462974.28</v>
      </c>
      <c r="L1081" s="168"/>
      <c r="M1081" s="73" t="n">
        <f aca="false">K1081/H1081*100</f>
        <v>46.2050179640719</v>
      </c>
      <c r="N1081" s="74" t="n">
        <f aca="false">H1081+I1081+J1081</f>
        <v>1002000</v>
      </c>
      <c r="O1081" s="8" t="n">
        <f aca="false">SUM(P1081:IV1081)</f>
        <v>462974.28</v>
      </c>
      <c r="AA1081" s="8" t="n">
        <f aca="false">29112.08</f>
        <v>29112.08</v>
      </c>
      <c r="AB1081" s="8" t="n">
        <f aca="false">5000</f>
        <v>5000</v>
      </c>
      <c r="AT1081" s="8" t="n">
        <f aca="false">28901.73+30000+9360</f>
        <v>68261.73</v>
      </c>
      <c r="AY1081" s="8" t="n">
        <f aca="false">30000</f>
        <v>30000</v>
      </c>
      <c r="BC1081" s="8" t="n">
        <f aca="false">32120</f>
        <v>32120</v>
      </c>
      <c r="BK1081" s="8" t="n">
        <f aca="false">28901.73</f>
        <v>28901.73</v>
      </c>
      <c r="BN1081" s="8" t="n">
        <f aca="false">30000</f>
        <v>30000</v>
      </c>
      <c r="BP1081" s="8" t="n">
        <f aca="false">13077</f>
        <v>13077</v>
      </c>
      <c r="BR1081" s="8" t="n">
        <f aca="false">49200</f>
        <v>49200</v>
      </c>
      <c r="CB1081" s="8" t="n">
        <f aca="false">28901.74+56400</f>
        <v>85301.74</v>
      </c>
      <c r="CG1081" s="8" t="n">
        <f aca="false">20000</f>
        <v>20000</v>
      </c>
      <c r="CS1081" s="8" t="n">
        <f aca="false">30000</f>
        <v>30000</v>
      </c>
      <c r="CY1081" s="8" t="n">
        <f aca="false">6000</f>
        <v>6000</v>
      </c>
      <c r="DP1081" s="8" t="n">
        <f aca="false">30000</f>
        <v>30000</v>
      </c>
      <c r="DT1081" s="8" t="n">
        <f aca="false">6000</f>
        <v>6000</v>
      </c>
    </row>
    <row r="1082" customFormat="false" ht="15.6" hidden="false" customHeight="false" outlineLevel="0" collapsed="false">
      <c r="A1082" s="108"/>
      <c r="B1082" s="64"/>
      <c r="C1082" s="65"/>
      <c r="D1082" s="68"/>
      <c r="E1082" s="65"/>
      <c r="F1082" s="68" t="n">
        <v>424</v>
      </c>
      <c r="G1082" s="118" t="s">
        <v>212</v>
      </c>
      <c r="H1082" s="70" t="n">
        <v>25000</v>
      </c>
      <c r="I1082" s="70"/>
      <c r="J1082" s="70"/>
      <c r="K1082" s="70" t="n">
        <f aca="false">O1082</f>
        <v>7300</v>
      </c>
      <c r="L1082" s="168"/>
      <c r="M1082" s="73" t="n">
        <f aca="false">K1082/H1082*100</f>
        <v>29.2</v>
      </c>
      <c r="N1082" s="74" t="n">
        <f aca="false">H1082+I1082+J1082</f>
        <v>25000</v>
      </c>
      <c r="O1082" s="8" t="n">
        <f aca="false">SUM(P1082:IV1082)</f>
        <v>7300</v>
      </c>
      <c r="V1082" s="8" t="n">
        <f aca="false">5000</f>
        <v>5000</v>
      </c>
      <c r="CG1082" s="8" t="n">
        <f aca="false">2300</f>
        <v>2300</v>
      </c>
    </row>
    <row r="1083" customFormat="false" ht="15.6" hidden="false" customHeight="false" outlineLevel="0" collapsed="false">
      <c r="A1083" s="108"/>
      <c r="B1083" s="64"/>
      <c r="C1083" s="65"/>
      <c r="D1083" s="68"/>
      <c r="E1083" s="65"/>
      <c r="F1083" s="68" t="n">
        <v>425</v>
      </c>
      <c r="G1083" s="118" t="s">
        <v>214</v>
      </c>
      <c r="H1083" s="70" t="n">
        <v>1200000</v>
      </c>
      <c r="I1083" s="70"/>
      <c r="J1083" s="70"/>
      <c r="K1083" s="70" t="n">
        <f aca="false">O1083</f>
        <v>14680</v>
      </c>
      <c r="L1083" s="168"/>
      <c r="M1083" s="73" t="n">
        <f aca="false">K1083/H1083*100</f>
        <v>1.22333333333333</v>
      </c>
      <c r="N1083" s="74" t="n">
        <f aca="false">H1083+I1083+J1083</f>
        <v>1200000</v>
      </c>
      <c r="O1083" s="8" t="n">
        <f aca="false">SUM(P1083:IV1083)</f>
        <v>14680</v>
      </c>
      <c r="BD1083" s="8" t="n">
        <f aca="false">7000</f>
        <v>7000</v>
      </c>
      <c r="BN1083" s="8" t="n">
        <f aca="false">7680</f>
        <v>7680</v>
      </c>
    </row>
    <row r="1084" customFormat="false" ht="15.6" hidden="false" customHeight="false" outlineLevel="0" collapsed="false">
      <c r="A1084" s="108"/>
      <c r="B1084" s="64"/>
      <c r="C1084" s="65"/>
      <c r="D1084" s="68"/>
      <c r="E1084" s="65"/>
      <c r="F1084" s="68" t="n">
        <v>426</v>
      </c>
      <c r="G1084" s="118" t="s">
        <v>170</v>
      </c>
      <c r="H1084" s="70" t="n">
        <v>680000</v>
      </c>
      <c r="I1084" s="70"/>
      <c r="J1084" s="70"/>
      <c r="K1084" s="70" t="n">
        <f aca="false">O1084</f>
        <v>119678.5</v>
      </c>
      <c r="L1084" s="168"/>
      <c r="M1084" s="73" t="n">
        <f aca="false">K1084/H1084*100</f>
        <v>17.5997794117647</v>
      </c>
      <c r="N1084" s="74" t="n">
        <f aca="false">H1084+I1084+J1084</f>
        <v>680000</v>
      </c>
      <c r="O1084" s="8" t="n">
        <f aca="false">SUM(P1084:IV1084)</f>
        <v>119678.5</v>
      </c>
      <c r="AA1084" s="8" t="n">
        <f aca="false">60000</f>
        <v>60000</v>
      </c>
      <c r="AT1084" s="8" t="n">
        <f aca="false">640+120</f>
        <v>760</v>
      </c>
      <c r="BN1084" s="8" t="n">
        <f aca="false">7700+12780</f>
        <v>20480</v>
      </c>
      <c r="BT1084" s="8" t="n">
        <f aca="false">9810</f>
        <v>9810</v>
      </c>
      <c r="CE1084" s="8" t="n">
        <f aca="false">10200</f>
        <v>10200</v>
      </c>
      <c r="CI1084" s="8" t="n">
        <f aca="false">9428.5</f>
        <v>9428.5</v>
      </c>
      <c r="DA1084" s="8" t="n">
        <f aca="false">9000</f>
        <v>9000</v>
      </c>
    </row>
    <row r="1085" customFormat="false" ht="15.6" hidden="false" customHeight="false" outlineLevel="0" collapsed="false">
      <c r="A1085" s="108"/>
      <c r="B1085" s="64"/>
      <c r="C1085" s="65"/>
      <c r="D1085" s="68"/>
      <c r="E1085" s="65"/>
      <c r="F1085" s="367" t="n">
        <v>482</v>
      </c>
      <c r="G1085" s="92" t="s">
        <v>219</v>
      </c>
      <c r="H1085" s="70" t="n">
        <v>5000</v>
      </c>
      <c r="I1085" s="70"/>
      <c r="J1085" s="70"/>
      <c r="K1085" s="70" t="n">
        <f aca="false">O1085</f>
        <v>0</v>
      </c>
      <c r="L1085" s="168"/>
      <c r="M1085" s="73" t="n">
        <f aca="false">K1085/H1085*100</f>
        <v>0</v>
      </c>
      <c r="N1085" s="74" t="n">
        <f aca="false">H1085+I1085+J1085</f>
        <v>5000</v>
      </c>
      <c r="O1085" s="8" t="n">
        <f aca="false">SUM(P1085:IV1085)</f>
        <v>0</v>
      </c>
    </row>
    <row r="1086" customFormat="false" ht="15.6" hidden="false" customHeight="false" outlineLevel="0" collapsed="false">
      <c r="A1086" s="108"/>
      <c r="B1086" s="64"/>
      <c r="C1086" s="65"/>
      <c r="D1086" s="68"/>
      <c r="E1086" s="65"/>
      <c r="F1086" s="367" t="n">
        <v>483</v>
      </c>
      <c r="G1086" s="118" t="s">
        <v>221</v>
      </c>
      <c r="H1086" s="70" t="n">
        <v>1000</v>
      </c>
      <c r="I1086" s="70"/>
      <c r="J1086" s="70"/>
      <c r="K1086" s="70" t="n">
        <f aca="false">O1086</f>
        <v>0</v>
      </c>
      <c r="L1086" s="168"/>
      <c r="M1086" s="73" t="n">
        <f aca="false">K1086/H1086*100</f>
        <v>0</v>
      </c>
      <c r="N1086" s="74" t="n">
        <f aca="false">H1086+I1086+J1086</f>
        <v>1000</v>
      </c>
      <c r="O1086" s="8" t="n">
        <f aca="false">SUM(P1086:IV1086)</f>
        <v>0</v>
      </c>
    </row>
    <row r="1087" customFormat="false" ht="15.6" hidden="false" customHeight="false" outlineLevel="0" collapsed="false">
      <c r="A1087" s="108"/>
      <c r="B1087" s="64"/>
      <c r="C1087" s="65"/>
      <c r="D1087" s="68"/>
      <c r="E1087" s="65" t="s">
        <v>1003</v>
      </c>
      <c r="F1087" s="87" t="n">
        <v>4632</v>
      </c>
      <c r="G1087" s="84" t="s">
        <v>955</v>
      </c>
      <c r="H1087" s="168" t="n">
        <f aca="false">H1088+H1089</f>
        <v>220000</v>
      </c>
      <c r="I1087" s="168" t="n">
        <f aca="false">I1088</f>
        <v>0</v>
      </c>
      <c r="J1087" s="168" t="n">
        <f aca="false">J1088</f>
        <v>0</v>
      </c>
      <c r="K1087" s="168" t="n">
        <f aca="false">K1088+K1089</f>
        <v>0</v>
      </c>
      <c r="L1087" s="168"/>
      <c r="M1087" s="577" t="n">
        <f aca="false">K1087/H1087*100</f>
        <v>0</v>
      </c>
      <c r="N1087" s="578" t="n">
        <f aca="false">H1087+I1087+J1087</f>
        <v>220000</v>
      </c>
      <c r="O1087" s="8" t="n">
        <f aca="false">SUM(P1087:IV1087)</f>
        <v>0</v>
      </c>
    </row>
    <row r="1088" customFormat="false" ht="15.6" hidden="false" customHeight="false" outlineLevel="0" collapsed="false">
      <c r="A1088" s="108"/>
      <c r="B1088" s="64"/>
      <c r="C1088" s="65"/>
      <c r="D1088" s="68"/>
      <c r="E1088" s="65"/>
      <c r="F1088" s="91" t="n">
        <v>511</v>
      </c>
      <c r="G1088" s="92" t="s">
        <v>310</v>
      </c>
      <c r="H1088" s="70" t="n">
        <v>20000</v>
      </c>
      <c r="I1088" s="70"/>
      <c r="J1088" s="70"/>
      <c r="K1088" s="70" t="n">
        <f aca="false">O1088</f>
        <v>0</v>
      </c>
      <c r="L1088" s="168"/>
      <c r="M1088" s="73" t="n">
        <f aca="false">K1088/H1088*100</f>
        <v>0</v>
      </c>
      <c r="N1088" s="74" t="n">
        <f aca="false">H1088+I1088+J1088</f>
        <v>20000</v>
      </c>
      <c r="O1088" s="8" t="n">
        <f aca="false">SUM(P1088:IV1088)</f>
        <v>0</v>
      </c>
    </row>
    <row r="1089" customFormat="false" ht="15.6" hidden="false" customHeight="false" outlineLevel="0" collapsed="false">
      <c r="A1089" s="108"/>
      <c r="B1089" s="64"/>
      <c r="C1089" s="65"/>
      <c r="D1089" s="68"/>
      <c r="E1089" s="65"/>
      <c r="F1089" s="68" t="n">
        <v>512</v>
      </c>
      <c r="G1089" s="118" t="s">
        <v>225</v>
      </c>
      <c r="H1089" s="70" t="n">
        <v>200000</v>
      </c>
      <c r="I1089" s="70"/>
      <c r="J1089" s="70"/>
      <c r="K1089" s="58" t="n">
        <f aca="false">O1089</f>
        <v>0</v>
      </c>
      <c r="L1089" s="147"/>
      <c r="M1089" s="61" t="n">
        <f aca="false">K1089/H1089*100</f>
        <v>0</v>
      </c>
      <c r="N1089" s="74" t="n">
        <f aca="false">H1089+I1089+J1089</f>
        <v>200000</v>
      </c>
      <c r="O1089" s="8" t="n">
        <f aca="false">SUM(P1089:IV1089)</f>
        <v>0</v>
      </c>
    </row>
    <row r="1090" customFormat="false" ht="15.6" hidden="false" customHeight="false" outlineLevel="0" collapsed="false">
      <c r="A1090" s="192"/>
      <c r="B1090" s="95"/>
      <c r="C1090" s="96"/>
      <c r="D1090" s="97"/>
      <c r="E1090" s="96"/>
      <c r="F1090" s="97"/>
      <c r="G1090" s="148" t="s">
        <v>370</v>
      </c>
      <c r="H1090" s="163" t="n">
        <f aca="false">H1075+H1076+H1077+H1078+H1079+H1080+H1081+H1082+H1083+H1084+H1088+H1085+H1086+H1089</f>
        <v>10436000</v>
      </c>
      <c r="I1090" s="163" t="n">
        <f aca="false">I1075+I1076+I1077+I1078+I1079+I1080+I1081+I1082+I1083+I1084+I1088+I1085+I1086</f>
        <v>0</v>
      </c>
      <c r="J1090" s="163" t="n">
        <f aca="false">J1075+J1076+J1077+J1078+J1079+J1080+J1081+J1082+J1083+J1084+J1088+J1085+J1086</f>
        <v>0</v>
      </c>
      <c r="K1090" s="99" t="n">
        <f aca="false">K1075+K1076+K1077+K1078+K1079+K1080+K1081+K1082+K1083+K1084+K1088+K1085+K1086+K1089</f>
        <v>3720535.88</v>
      </c>
      <c r="L1090" s="99"/>
      <c r="M1090" s="100" t="n">
        <f aca="false">K1090/H1090*100</f>
        <v>35.6509762361058</v>
      </c>
      <c r="N1090" s="129" t="n">
        <f aca="false">H1090+I1090+J1090</f>
        <v>10436000</v>
      </c>
    </row>
    <row r="1091" customFormat="false" ht="15.6" hidden="false" customHeight="false" outlineLevel="0" collapsed="false">
      <c r="A1091" s="108"/>
      <c r="B1091" s="146"/>
      <c r="C1091" s="64"/>
      <c r="D1091" s="87"/>
      <c r="E1091" s="65"/>
      <c r="F1091" s="68"/>
      <c r="G1091" s="582" t="s">
        <v>1004</v>
      </c>
      <c r="H1091" s="586"/>
      <c r="I1091" s="586"/>
      <c r="J1091" s="586"/>
      <c r="K1091" s="70"/>
      <c r="L1091" s="168"/>
      <c r="M1091" s="73"/>
      <c r="N1091" s="585"/>
    </row>
    <row r="1092" customFormat="false" ht="15.6" hidden="false" customHeight="false" outlineLevel="0" collapsed="false">
      <c r="A1092" s="108"/>
      <c r="B1092" s="146"/>
      <c r="C1092" s="64"/>
      <c r="D1092" s="87"/>
      <c r="E1092" s="65" t="s">
        <v>1005</v>
      </c>
      <c r="F1092" s="87" t="n">
        <v>4631</v>
      </c>
      <c r="G1092" s="84" t="s">
        <v>954</v>
      </c>
      <c r="H1092" s="168" t="n">
        <f aca="false">H1093+H1095+H1096+H1097+H1098+H1099+H1100+H1101+H1102+H1103+H1094</f>
        <v>9299000</v>
      </c>
      <c r="I1092" s="168" t="n">
        <f aca="false">I1093+I1095+I1096+I1097+I1098+I1099+I1100+I1101+I1102+I1103+I1094</f>
        <v>0</v>
      </c>
      <c r="J1092" s="168" t="n">
        <f aca="false">J1093+J1095+J1096+J1097+J1098+J1099+J1100+J1101+J1102+J1103+J1094</f>
        <v>0</v>
      </c>
      <c r="K1092" s="168" t="n">
        <f aca="false">K1093+K1095+K1096+K1097+K1098+K1099+K1100+K1101+K1102+K1103+K1094</f>
        <v>3588195.43</v>
      </c>
      <c r="L1092" s="168"/>
      <c r="M1092" s="577" t="n">
        <f aca="false">K1092/H1092*100</f>
        <v>38.5868956877084</v>
      </c>
      <c r="N1092" s="578" t="n">
        <f aca="false">H1092+I1092+J1092</f>
        <v>9299000</v>
      </c>
      <c r="O1092" s="8" t="n">
        <f aca="false">SUM(P1092:IV1092)</f>
        <v>0</v>
      </c>
    </row>
    <row r="1093" customFormat="false" ht="15.6" hidden="false" customHeight="false" outlineLevel="0" collapsed="false">
      <c r="A1093" s="108"/>
      <c r="B1093" s="146"/>
      <c r="C1093" s="64"/>
      <c r="D1093" s="87"/>
      <c r="E1093" s="65"/>
      <c r="F1093" s="68" t="n">
        <v>413</v>
      </c>
      <c r="G1093" s="118" t="s">
        <v>202</v>
      </c>
      <c r="H1093" s="70" t="n">
        <v>250000</v>
      </c>
      <c r="I1093" s="70"/>
      <c r="J1093" s="70"/>
      <c r="K1093" s="70" t="n">
        <f aca="false">O1093</f>
        <v>64674.42</v>
      </c>
      <c r="L1093" s="168"/>
      <c r="M1093" s="73" t="n">
        <f aca="false">K1093/H1093*100</f>
        <v>25.869768</v>
      </c>
      <c r="N1093" s="74" t="n">
        <f aca="false">H1093+I1093+J1093</f>
        <v>250000</v>
      </c>
      <c r="O1093" s="8" t="n">
        <f aca="false">SUM(P1093:IV1093)</f>
        <v>64674.42</v>
      </c>
      <c r="AD1093" s="8" t="n">
        <v>18214.33</v>
      </c>
      <c r="AW1093" s="8" t="n">
        <v>10134.54</v>
      </c>
      <c r="BM1093" s="8" t="n">
        <v>18143.69</v>
      </c>
      <c r="CJ1093" s="8" t="n">
        <v>18181.86</v>
      </c>
    </row>
    <row r="1094" customFormat="false" ht="15.6" hidden="false" customHeight="false" outlineLevel="0" collapsed="false">
      <c r="A1094" s="108"/>
      <c r="B1094" s="146"/>
      <c r="C1094" s="64"/>
      <c r="D1094" s="87"/>
      <c r="E1094" s="65"/>
      <c r="F1094" s="68" t="n">
        <v>414</v>
      </c>
      <c r="G1094" s="118" t="s">
        <v>204</v>
      </c>
      <c r="H1094" s="70" t="n">
        <v>120000</v>
      </c>
      <c r="I1094" s="70"/>
      <c r="J1094" s="70"/>
      <c r="K1094" s="70" t="n">
        <f aca="false">O1094</f>
        <v>0</v>
      </c>
      <c r="L1094" s="168"/>
      <c r="M1094" s="73" t="n">
        <f aca="false">K1094/H1094*100</f>
        <v>0</v>
      </c>
      <c r="N1094" s="74" t="n">
        <f aca="false">H1094+I1094+J1094</f>
        <v>120000</v>
      </c>
      <c r="O1094" s="8" t="n">
        <f aca="false">SUM(P1094:IV1094)</f>
        <v>0</v>
      </c>
    </row>
    <row r="1095" customFormat="false" ht="15.6" hidden="false" customHeight="false" outlineLevel="0" collapsed="false">
      <c r="A1095" s="108"/>
      <c r="B1095" s="64"/>
      <c r="C1095" s="65"/>
      <c r="D1095" s="68"/>
      <c r="E1095" s="65"/>
      <c r="F1095" s="68" t="n">
        <v>415</v>
      </c>
      <c r="G1095" s="118" t="s">
        <v>206</v>
      </c>
      <c r="H1095" s="70" t="n">
        <v>2100000</v>
      </c>
      <c r="I1095" s="70"/>
      <c r="J1095" s="70"/>
      <c r="K1095" s="70" t="n">
        <f aca="false">O1095</f>
        <v>561651.66</v>
      </c>
      <c r="L1095" s="168"/>
      <c r="M1095" s="73" t="n">
        <f aca="false">K1095/H1095*100</f>
        <v>26.7453171428571</v>
      </c>
      <c r="N1095" s="74" t="n">
        <f aca="false">H1095+I1095+J1095</f>
        <v>2100000</v>
      </c>
      <c r="O1095" s="8" t="n">
        <f aca="false">SUM(P1095:IV1095)</f>
        <v>561651.66</v>
      </c>
      <c r="AD1095" s="8" t="n">
        <v>183198.96</v>
      </c>
      <c r="AW1095" s="8" t="n">
        <v>121318.89</v>
      </c>
      <c r="BM1095" s="8" t="n">
        <v>117999.5</v>
      </c>
      <c r="CJ1095" s="8" t="n">
        <v>105867.44</v>
      </c>
      <c r="DL1095" s="8" t="n">
        <f aca="false">11088</f>
        <v>11088</v>
      </c>
      <c r="DZ1095" s="8" t="n">
        <f aca="false">22178.87</f>
        <v>22178.87</v>
      </c>
    </row>
    <row r="1096" customFormat="false" ht="15.6" hidden="false" customHeight="false" outlineLevel="0" collapsed="false">
      <c r="A1096" s="108"/>
      <c r="B1096" s="64"/>
      <c r="C1096" s="65"/>
      <c r="D1096" s="68"/>
      <c r="E1096" s="65"/>
      <c r="F1096" s="68" t="n">
        <v>416</v>
      </c>
      <c r="G1096" s="118" t="s">
        <v>180</v>
      </c>
      <c r="H1096" s="70" t="n">
        <v>200000</v>
      </c>
      <c r="I1096" s="70"/>
      <c r="J1096" s="70"/>
      <c r="K1096" s="70" t="n">
        <f aca="false">O1096</f>
        <v>0</v>
      </c>
      <c r="L1096" s="168"/>
      <c r="M1096" s="73" t="n">
        <f aca="false">K1096/H1096*100</f>
        <v>0</v>
      </c>
      <c r="N1096" s="74" t="n">
        <f aca="false">H1096+I1096+J1096</f>
        <v>200000</v>
      </c>
      <c r="O1096" s="8" t="n">
        <f aca="false">SUM(P1096:IV1096)</f>
        <v>0</v>
      </c>
    </row>
    <row r="1097" customFormat="false" ht="15.6" hidden="false" customHeight="false" outlineLevel="0" collapsed="false">
      <c r="A1097" s="108"/>
      <c r="B1097" s="64"/>
      <c r="C1097" s="65"/>
      <c r="D1097" s="68"/>
      <c r="E1097" s="65"/>
      <c r="F1097" s="68" t="n">
        <v>421</v>
      </c>
      <c r="G1097" s="118" t="s">
        <v>149</v>
      </c>
      <c r="H1097" s="70" t="n">
        <f aca="false">3735000+400000</f>
        <v>4135000</v>
      </c>
      <c r="I1097" s="70"/>
      <c r="J1097" s="70"/>
      <c r="K1097" s="70" t="n">
        <f aca="false">O1097</f>
        <v>1928913.77</v>
      </c>
      <c r="L1097" s="168"/>
      <c r="M1097" s="73" t="n">
        <f aca="false">K1097/H1097*100</f>
        <v>46.6484587666264</v>
      </c>
      <c r="N1097" s="74" t="n">
        <f aca="false">H1097+I1097+J1097</f>
        <v>4135000</v>
      </c>
      <c r="O1097" s="8" t="n">
        <f aca="false">SUM(P1097:IV1097)</f>
        <v>1928913.77</v>
      </c>
      <c r="V1097" s="8" t="n">
        <f aca="false">52410.35</f>
        <v>52410.35</v>
      </c>
      <c r="W1097" s="8" t="n">
        <f aca="false">114291.03</f>
        <v>114291.03</v>
      </c>
      <c r="AR1097" s="8" t="n">
        <f aca="false">30067.53</f>
        <v>30067.53</v>
      </c>
      <c r="AY1097" s="8" t="n">
        <f aca="false">126609.33</f>
        <v>126609.33</v>
      </c>
      <c r="BF1097" s="8" t="n">
        <f aca="false">34109.51</f>
        <v>34109.51</v>
      </c>
      <c r="BH1097" s="8" t="n">
        <v>1108563.8</v>
      </c>
      <c r="CE1097" s="8" t="n">
        <f aca="false">31638.94+144099.9</f>
        <v>175738.84</v>
      </c>
      <c r="CR1097" s="8" t="n">
        <f aca="false">20000</f>
        <v>20000</v>
      </c>
      <c r="CS1097" s="8" t="n">
        <f aca="false">103023.88+6001.32+7190.42+14256+7842.55+452.62+4763.34+5233.57</f>
        <v>148763.7</v>
      </c>
      <c r="DP1097" s="8" t="n">
        <f aca="false">86356.43</f>
        <v>86356.43</v>
      </c>
      <c r="DS1097" s="8" t="n">
        <f aca="false">3559.79+14256+5538.36+67+5311.09+3271.01</f>
        <v>32003.25</v>
      </c>
    </row>
    <row r="1098" customFormat="false" ht="15.6" hidden="false" customHeight="false" outlineLevel="0" collapsed="false">
      <c r="A1098" s="108"/>
      <c r="B1098" s="64"/>
      <c r="C1098" s="65"/>
      <c r="D1098" s="68"/>
      <c r="E1098" s="65"/>
      <c r="F1098" s="68" t="n">
        <v>422</v>
      </c>
      <c r="G1098" s="118" t="s">
        <v>150</v>
      </c>
      <c r="H1098" s="70" t="n">
        <v>240000</v>
      </c>
      <c r="I1098" s="70"/>
      <c r="J1098" s="70"/>
      <c r="K1098" s="70" t="n">
        <f aca="false">O1098</f>
        <v>168499.82</v>
      </c>
      <c r="L1098" s="168"/>
      <c r="M1098" s="73" t="n">
        <f aca="false">K1098/H1098*100</f>
        <v>70.2082583333333</v>
      </c>
      <c r="N1098" s="74" t="n">
        <f aca="false">H1098+I1098+J1098</f>
        <v>240000</v>
      </c>
      <c r="O1098" s="8" t="n">
        <f aca="false">SUM(P1098:IV1098)</f>
        <v>168499.82</v>
      </c>
      <c r="Q1098" s="40" t="n">
        <f aca="false">10312.5</f>
        <v>10312.5</v>
      </c>
      <c r="W1098" s="8" t="n">
        <f aca="false">7714.32</f>
        <v>7714.32</v>
      </c>
      <c r="AX1098" s="8" t="n">
        <f aca="false">7083</f>
        <v>7083</v>
      </c>
      <c r="BF1098" s="8" t="n">
        <f aca="false">80000</f>
        <v>80000</v>
      </c>
      <c r="CE1098" s="8" t="n">
        <f aca="false">9090+9167</f>
        <v>18257</v>
      </c>
      <c r="CM1098" s="8" t="n">
        <f aca="false">7125</f>
        <v>7125</v>
      </c>
      <c r="CY1098" s="8" t="n">
        <f aca="false">7077+7047</f>
        <v>14124</v>
      </c>
      <c r="DH1098" s="8" t="n">
        <f aca="false">23884</f>
        <v>23884</v>
      </c>
    </row>
    <row r="1099" customFormat="false" ht="15.6" hidden="false" customHeight="false" outlineLevel="0" collapsed="false">
      <c r="A1099" s="108"/>
      <c r="B1099" s="64"/>
      <c r="C1099" s="65"/>
      <c r="D1099" s="68"/>
      <c r="E1099" s="65"/>
      <c r="F1099" s="68" t="n">
        <v>423</v>
      </c>
      <c r="G1099" s="118" t="s">
        <v>168</v>
      </c>
      <c r="H1099" s="70" t="n">
        <f aca="false">642000+100000</f>
        <v>742000</v>
      </c>
      <c r="I1099" s="70"/>
      <c r="J1099" s="70"/>
      <c r="K1099" s="70" t="n">
        <f aca="false">O1099</f>
        <v>371223.37</v>
      </c>
      <c r="L1099" s="168"/>
      <c r="M1099" s="73" t="n">
        <f aca="false">K1099/H1099*100</f>
        <v>50.0301037735849</v>
      </c>
      <c r="N1099" s="74" t="n">
        <f aca="false">H1099+I1099+J1099</f>
        <v>742000</v>
      </c>
      <c r="O1099" s="8" t="n">
        <f aca="false">SUM(P1099:IV1099)</f>
        <v>371223.37</v>
      </c>
      <c r="Q1099" s="40" t="n">
        <f aca="false">687.5</f>
        <v>687.5</v>
      </c>
      <c r="V1099" s="8" t="n">
        <f aca="false">30000</f>
        <v>30000</v>
      </c>
      <c r="W1099" s="8" t="n">
        <f aca="false">4000+1285.68</f>
        <v>5285.68</v>
      </c>
      <c r="AX1099" s="8" t="n">
        <f aca="false">1417</f>
        <v>1417</v>
      </c>
      <c r="BF1099" s="8" t="n">
        <f aca="false">35000</f>
        <v>35000</v>
      </c>
      <c r="BO1099" s="8" t="n">
        <f aca="false">60000+7035.19</f>
        <v>67035.19</v>
      </c>
      <c r="BX1099" s="8" t="n">
        <f aca="false">49200</f>
        <v>49200</v>
      </c>
      <c r="CE1099" s="8" t="n">
        <f aca="false">910+833+30000+6000</f>
        <v>37743</v>
      </c>
      <c r="CG1099" s="8" t="n">
        <v>25680</v>
      </c>
      <c r="CM1099" s="8" t="n">
        <f aca="false">46800+375</f>
        <v>47175</v>
      </c>
      <c r="CS1099" s="8" t="n">
        <f aca="false">30000</f>
        <v>30000</v>
      </c>
      <c r="DA1099" s="8" t="n">
        <f aca="false">6000</f>
        <v>6000</v>
      </c>
      <c r="DL1099" s="8" t="n">
        <f aca="false">30000</f>
        <v>30000</v>
      </c>
      <c r="DU1099" s="8" t="n">
        <f aca="false">6000</f>
        <v>6000</v>
      </c>
    </row>
    <row r="1100" customFormat="false" ht="15.6" hidden="false" customHeight="false" outlineLevel="0" collapsed="false">
      <c r="A1100" s="108"/>
      <c r="B1100" s="64"/>
      <c r="C1100" s="65"/>
      <c r="D1100" s="68"/>
      <c r="E1100" s="65"/>
      <c r="F1100" s="68" t="n">
        <v>424</v>
      </c>
      <c r="G1100" s="118" t="s">
        <v>212</v>
      </c>
      <c r="H1100" s="70" t="n">
        <v>12000</v>
      </c>
      <c r="I1100" s="70"/>
      <c r="J1100" s="70"/>
      <c r="K1100" s="70" t="n">
        <f aca="false">O1100</f>
        <v>2300</v>
      </c>
      <c r="L1100" s="168"/>
      <c r="M1100" s="73" t="n">
        <f aca="false">K1100/H1100*100</f>
        <v>19.1666666666667</v>
      </c>
      <c r="N1100" s="74" t="n">
        <f aca="false">H1100+I1100+J1100</f>
        <v>12000</v>
      </c>
      <c r="O1100" s="8" t="n">
        <f aca="false">SUM(P1100:IV1100)</f>
        <v>2300</v>
      </c>
      <c r="CI1100" s="8" t="n">
        <f aca="false">2300</f>
        <v>2300</v>
      </c>
    </row>
    <row r="1101" customFormat="false" ht="15.6" hidden="false" customHeight="false" outlineLevel="0" collapsed="false">
      <c r="A1101" s="108"/>
      <c r="B1101" s="64"/>
      <c r="C1101" s="65"/>
      <c r="D1101" s="68"/>
      <c r="E1101" s="65"/>
      <c r="F1101" s="68" t="n">
        <v>425</v>
      </c>
      <c r="G1101" s="118" t="s">
        <v>214</v>
      </c>
      <c r="H1101" s="70" t="n">
        <f aca="false">1000000+1500000-1500000</f>
        <v>1000000</v>
      </c>
      <c r="I1101" s="70"/>
      <c r="J1101" s="70"/>
      <c r="K1101" s="70" t="n">
        <f aca="false">O1101</f>
        <v>279073.6</v>
      </c>
      <c r="L1101" s="168"/>
      <c r="M1101" s="73" t="n">
        <f aca="false">K1101/H1101*100</f>
        <v>27.90736</v>
      </c>
      <c r="N1101" s="74" t="n">
        <f aca="false">H1101+I1101+J1101</f>
        <v>1000000</v>
      </c>
      <c r="O1101" s="8" t="n">
        <f aca="false">SUM(P1101:IV1101)</f>
        <v>279073.6</v>
      </c>
      <c r="W1101" s="8" t="n">
        <f aca="false">17500</f>
        <v>17500</v>
      </c>
      <c r="AF1101" s="8" t="n">
        <f aca="false">28540</f>
        <v>28540</v>
      </c>
      <c r="AG1101" s="11" t="n">
        <f aca="false">17358</f>
        <v>17358</v>
      </c>
      <c r="AN1101" s="8" t="n">
        <f aca="false">49680+5405</f>
        <v>55085</v>
      </c>
      <c r="BF1101" s="8" t="n">
        <f aca="false">12744+46000</f>
        <v>58744</v>
      </c>
      <c r="BU1101" s="8" t="n">
        <f aca="false">52000</f>
        <v>52000</v>
      </c>
      <c r="BX1101" s="8" t="n">
        <f aca="false">15797.4</f>
        <v>15797.4</v>
      </c>
      <c r="CR1101" s="8" t="n">
        <f aca="false">24109.2+9940</f>
        <v>34049.2</v>
      </c>
    </row>
    <row r="1102" customFormat="false" ht="15.6" hidden="false" customHeight="false" outlineLevel="0" collapsed="false">
      <c r="A1102" s="108"/>
      <c r="B1102" s="64"/>
      <c r="C1102" s="65"/>
      <c r="D1102" s="68"/>
      <c r="E1102" s="65"/>
      <c r="F1102" s="68" t="n">
        <v>426</v>
      </c>
      <c r="G1102" s="118" t="s">
        <v>170</v>
      </c>
      <c r="H1102" s="70" t="n">
        <v>490000</v>
      </c>
      <c r="I1102" s="70"/>
      <c r="J1102" s="70"/>
      <c r="K1102" s="70" t="n">
        <f aca="false">O1102</f>
        <v>211858.79</v>
      </c>
      <c r="L1102" s="168"/>
      <c r="M1102" s="73" t="n">
        <f aca="false">K1102/H1102*100</f>
        <v>43.236487755102</v>
      </c>
      <c r="N1102" s="74" t="n">
        <f aca="false">H1102+I1102+J1102</f>
        <v>490000</v>
      </c>
      <c r="O1102" s="8" t="n">
        <f aca="false">SUM(P1102:IV1102)</f>
        <v>211858.79</v>
      </c>
      <c r="V1102" s="8" t="n">
        <f aca="false">19360.85+15998</f>
        <v>35358.85</v>
      </c>
      <c r="AA1102" s="8" t="n">
        <f aca="false">39610</f>
        <v>39610</v>
      </c>
      <c r="AR1102" s="8" t="n">
        <f aca="false">50792.5</f>
        <v>50792.5</v>
      </c>
      <c r="BF1102" s="8" t="n">
        <f aca="false">3190</f>
        <v>3190</v>
      </c>
      <c r="BH1102" s="8" t="n">
        <f aca="false">6540</f>
        <v>6540</v>
      </c>
      <c r="CE1102" s="8" t="n">
        <f aca="false">1200</f>
        <v>1200</v>
      </c>
      <c r="CG1102" s="8" t="n">
        <f aca="false">50933.31</f>
        <v>50933.31</v>
      </c>
      <c r="CS1102" s="8" t="n">
        <f aca="false">17792.5</f>
        <v>17792.5</v>
      </c>
      <c r="CT1102" s="8" t="n">
        <f aca="false">2441</f>
        <v>2441</v>
      </c>
      <c r="DY1102" s="8" t="n">
        <f aca="false">4000.63</f>
        <v>4000.63</v>
      </c>
    </row>
    <row r="1103" customFormat="false" ht="15.6" hidden="false" customHeight="false" outlineLevel="0" collapsed="false">
      <c r="A1103" s="108"/>
      <c r="B1103" s="64"/>
      <c r="C1103" s="65"/>
      <c r="D1103" s="68"/>
      <c r="E1103" s="65"/>
      <c r="F1103" s="367" t="n">
        <v>482</v>
      </c>
      <c r="G1103" s="92" t="s">
        <v>219</v>
      </c>
      <c r="H1103" s="70" t="n">
        <v>10000</v>
      </c>
      <c r="I1103" s="70"/>
      <c r="J1103" s="70"/>
      <c r="K1103" s="70" t="n">
        <f aca="false">O1103</f>
        <v>0</v>
      </c>
      <c r="L1103" s="168"/>
      <c r="M1103" s="73" t="n">
        <f aca="false">K1103/H1103*100</f>
        <v>0</v>
      </c>
      <c r="N1103" s="74" t="n">
        <f aca="false">H1103+I1103+J1103</f>
        <v>10000</v>
      </c>
      <c r="O1103" s="8" t="n">
        <f aca="false">SUM(P1103:IV1103)</f>
        <v>0</v>
      </c>
    </row>
    <row r="1104" customFormat="false" ht="15.6" hidden="false" customHeight="false" outlineLevel="0" collapsed="false">
      <c r="A1104" s="108"/>
      <c r="B1104" s="64"/>
      <c r="C1104" s="65"/>
      <c r="D1104" s="68"/>
      <c r="E1104" s="65" t="s">
        <v>1006</v>
      </c>
      <c r="F1104" s="87" t="n">
        <v>4632</v>
      </c>
      <c r="G1104" s="84" t="s">
        <v>955</v>
      </c>
      <c r="H1104" s="168" t="n">
        <f aca="false">H1105+H1106</f>
        <v>500000</v>
      </c>
      <c r="I1104" s="168" t="n">
        <f aca="false">I1105</f>
        <v>0</v>
      </c>
      <c r="J1104" s="168" t="n">
        <f aca="false">J1105</f>
        <v>0</v>
      </c>
      <c r="K1104" s="168" t="n">
        <f aca="false">K1105+K1106</f>
        <v>115250</v>
      </c>
      <c r="L1104" s="168"/>
      <c r="M1104" s="577" t="n">
        <f aca="false">K1104/H1104*100</f>
        <v>23.05</v>
      </c>
      <c r="N1104" s="578" t="n">
        <f aca="false">H1104+I1104+J1104</f>
        <v>500000</v>
      </c>
      <c r="O1104" s="8" t="n">
        <f aca="false">SUM(P1104:IV1104)</f>
        <v>0</v>
      </c>
    </row>
    <row r="1105" customFormat="false" ht="15.6" hidden="false" customHeight="false" outlineLevel="0" collapsed="false">
      <c r="A1105" s="108"/>
      <c r="B1105" s="64"/>
      <c r="C1105" s="65"/>
      <c r="D1105" s="68"/>
      <c r="E1105" s="65"/>
      <c r="F1105" s="91" t="n">
        <v>511</v>
      </c>
      <c r="G1105" s="92" t="s">
        <v>310</v>
      </c>
      <c r="H1105" s="70" t="n">
        <f aca="false">150000-55000</f>
        <v>95000</v>
      </c>
      <c r="I1105" s="70"/>
      <c r="J1105" s="70"/>
      <c r="K1105" s="70" t="n">
        <f aca="false">O1105</f>
        <v>0</v>
      </c>
      <c r="L1105" s="168"/>
      <c r="M1105" s="73" t="n">
        <f aca="false">K1105/H1105*100</f>
        <v>0</v>
      </c>
      <c r="N1105" s="74" t="n">
        <f aca="false">H1105+I1105+J1105</f>
        <v>95000</v>
      </c>
      <c r="O1105" s="8" t="n">
        <f aca="false">SUM(P1105:IV1105)</f>
        <v>0</v>
      </c>
    </row>
    <row r="1106" customFormat="false" ht="15.6" hidden="false" customHeight="false" outlineLevel="0" collapsed="false">
      <c r="A1106" s="108"/>
      <c r="B1106" s="64"/>
      <c r="C1106" s="65"/>
      <c r="D1106" s="68"/>
      <c r="E1106" s="65"/>
      <c r="F1106" s="68" t="n">
        <v>512</v>
      </c>
      <c r="G1106" s="118" t="s">
        <v>225</v>
      </c>
      <c r="H1106" s="70" t="n">
        <f aca="false">350000+55000</f>
        <v>405000</v>
      </c>
      <c r="I1106" s="70"/>
      <c r="J1106" s="70"/>
      <c r="K1106" s="70" t="n">
        <f aca="false">O1106</f>
        <v>115250</v>
      </c>
      <c r="L1106" s="168"/>
      <c r="M1106" s="61" t="n">
        <f aca="false">K1106/H1106*100</f>
        <v>28.4567901234568</v>
      </c>
      <c r="N1106" s="74" t="n">
        <f aca="false">H1106+I1106+J1106</f>
        <v>405000</v>
      </c>
      <c r="O1106" s="8" t="n">
        <f aca="false">SUM(P1106:IV1106)</f>
        <v>115250</v>
      </c>
      <c r="BG1106" s="8" t="n">
        <f aca="false">115250</f>
        <v>115250</v>
      </c>
    </row>
    <row r="1107" customFormat="false" ht="15.6" hidden="false" customHeight="false" outlineLevel="0" collapsed="false">
      <c r="A1107" s="192"/>
      <c r="B1107" s="95"/>
      <c r="C1107" s="96"/>
      <c r="D1107" s="97"/>
      <c r="E1107" s="96"/>
      <c r="F1107" s="97"/>
      <c r="G1107" s="148" t="s">
        <v>370</v>
      </c>
      <c r="H1107" s="99" t="n">
        <f aca="false">H1093+H1095+H1096+H1097+H1098+H1099+H1100+H1101+H1102+H1103+H1094+H1105+H1106</f>
        <v>9799000</v>
      </c>
      <c r="I1107" s="99" t="n">
        <f aca="false">I1093+I1095+I1096+I1097+I1098+I1099+I1100+I1101+I1102+I1103+I1094+I1105</f>
        <v>0</v>
      </c>
      <c r="J1107" s="99" t="n">
        <f aca="false">J1093+J1095+J1096+J1097+J1098+J1099+J1100+J1101+J1102+J1103+J1094+J1105</f>
        <v>0</v>
      </c>
      <c r="K1107" s="99" t="n">
        <f aca="false">K1093+K1095+K1096+K1097+K1098+K1099+K1100+K1101+K1102+K1103+K1094+K1105+K1106</f>
        <v>3703445.43</v>
      </c>
      <c r="L1107" s="99"/>
      <c r="M1107" s="100" t="n">
        <f aca="false">K1107/H1107*100</f>
        <v>37.7941160322482</v>
      </c>
      <c r="N1107" s="101" t="n">
        <f aca="false">H1107+I1107+J1107</f>
        <v>9799000</v>
      </c>
    </row>
    <row r="1108" customFormat="false" ht="15.6" hidden="false" customHeight="false" outlineLevel="0" collapsed="false">
      <c r="A1108" s="108"/>
      <c r="B1108" s="146"/>
      <c r="C1108" s="64"/>
      <c r="D1108" s="87"/>
      <c r="E1108" s="65"/>
      <c r="F1108" s="68"/>
      <c r="G1108" s="582" t="s">
        <v>1007</v>
      </c>
      <c r="H1108" s="566"/>
      <c r="I1108" s="566"/>
      <c r="J1108" s="566"/>
      <c r="K1108" s="187"/>
      <c r="L1108" s="168"/>
      <c r="M1108" s="73"/>
      <c r="N1108" s="391"/>
    </row>
    <row r="1109" customFormat="false" ht="15.6" hidden="false" customHeight="false" outlineLevel="0" collapsed="false">
      <c r="A1109" s="108"/>
      <c r="B1109" s="146"/>
      <c r="C1109" s="64"/>
      <c r="D1109" s="87"/>
      <c r="E1109" s="65" t="s">
        <v>1008</v>
      </c>
      <c r="F1109" s="87" t="n">
        <v>4631</v>
      </c>
      <c r="G1109" s="84" t="s">
        <v>954</v>
      </c>
      <c r="H1109" s="168" t="n">
        <f aca="false">H1111+H1112+H1113+H1114+H1115+H1116+H1117+H1118+H1120+H1110+H1119</f>
        <v>12555000</v>
      </c>
      <c r="I1109" s="168" t="n">
        <f aca="false">I1111+I1112+I1113+I1114+I1115+I1116+I1117+I1118+I1120+I1110</f>
        <v>0</v>
      </c>
      <c r="J1109" s="168" t="n">
        <f aca="false">J1111+J1112+J1113+J1114+J1115+J1116+J1117+J1118+J1120+J1110</f>
        <v>0</v>
      </c>
      <c r="K1109" s="168" t="n">
        <f aca="false">K1111+K1112+K1113+K1114+K1115+K1116+K1117+K1118+K1120+K1110+K1119</f>
        <v>5082861.47</v>
      </c>
      <c r="L1109" s="168"/>
      <c r="M1109" s="577" t="n">
        <f aca="false">K1109/H1109*100</f>
        <v>40.4847588211868</v>
      </c>
      <c r="N1109" s="578" t="n">
        <f aca="false">H1109+I1109+J1109</f>
        <v>12555000</v>
      </c>
      <c r="O1109" s="8" t="n">
        <f aca="false">SUM(P1109:IV1109)</f>
        <v>0</v>
      </c>
    </row>
    <row r="1110" customFormat="false" ht="15.6" hidden="false" customHeight="false" outlineLevel="0" collapsed="false">
      <c r="A1110" s="108"/>
      <c r="B1110" s="146"/>
      <c r="C1110" s="64"/>
      <c r="D1110" s="87"/>
      <c r="E1110" s="65"/>
      <c r="F1110" s="68" t="n">
        <v>414</v>
      </c>
      <c r="G1110" s="118" t="s">
        <v>204</v>
      </c>
      <c r="H1110" s="70" t="n">
        <v>390000</v>
      </c>
      <c r="I1110" s="70"/>
      <c r="J1110" s="70"/>
      <c r="K1110" s="70" t="n">
        <f aca="false">O1110</f>
        <v>0</v>
      </c>
      <c r="L1110" s="168"/>
      <c r="M1110" s="73" t="n">
        <f aca="false">K1110/H1110*100</f>
        <v>0</v>
      </c>
      <c r="N1110" s="74" t="n">
        <f aca="false">H1110+I1110+J1110</f>
        <v>390000</v>
      </c>
      <c r="O1110" s="8" t="n">
        <f aca="false">SUM(P1110:IV1110)</f>
        <v>0</v>
      </c>
    </row>
    <row r="1111" customFormat="false" ht="15.6" hidden="false" customHeight="false" outlineLevel="0" collapsed="false">
      <c r="A1111" s="108"/>
      <c r="B1111" s="64"/>
      <c r="C1111" s="65"/>
      <c r="D1111" s="68"/>
      <c r="E1111" s="65"/>
      <c r="F1111" s="68" t="n">
        <v>415</v>
      </c>
      <c r="G1111" s="118" t="s">
        <v>206</v>
      </c>
      <c r="H1111" s="70" t="n">
        <f aca="false">2900000-250000</f>
        <v>2650000</v>
      </c>
      <c r="I1111" s="70"/>
      <c r="J1111" s="70"/>
      <c r="K1111" s="70" t="n">
        <f aca="false">O1111</f>
        <v>799339.87</v>
      </c>
      <c r="L1111" s="168"/>
      <c r="M1111" s="73" t="n">
        <f aca="false">K1111/H1111*100</f>
        <v>30.1637686792453</v>
      </c>
      <c r="N1111" s="74" t="n">
        <f aca="false">H1111+I1111+J1111</f>
        <v>2650000</v>
      </c>
      <c r="O1111" s="8" t="n">
        <f aca="false">SUM(P1111:IV1111)</f>
        <v>799339.87</v>
      </c>
      <c r="AD1111" s="8" t="n">
        <v>219804.14</v>
      </c>
      <c r="AW1111" s="8" t="n">
        <f aca="false">177184.31</f>
        <v>177184.31</v>
      </c>
      <c r="BM1111" s="8" t="n">
        <v>178788.61</v>
      </c>
      <c r="CV1111" s="8" t="n">
        <v>161226.26</v>
      </c>
      <c r="DL1111" s="8" t="n">
        <v>14595.93</v>
      </c>
      <c r="EA1111" s="8" t="n">
        <v>47740.62</v>
      </c>
    </row>
    <row r="1112" customFormat="false" ht="15.6" hidden="false" customHeight="false" outlineLevel="0" collapsed="false">
      <c r="A1112" s="108"/>
      <c r="B1112" s="64"/>
      <c r="C1112" s="65"/>
      <c r="D1112" s="68"/>
      <c r="E1112" s="65"/>
      <c r="F1112" s="68" t="n">
        <v>416</v>
      </c>
      <c r="G1112" s="118" t="s">
        <v>180</v>
      </c>
      <c r="H1112" s="70" t="n">
        <f aca="false">250000+50000</f>
        <v>300000</v>
      </c>
      <c r="I1112" s="70"/>
      <c r="J1112" s="70"/>
      <c r="K1112" s="70" t="n">
        <f aca="false">O1112</f>
        <v>241124.35</v>
      </c>
      <c r="L1112" s="168"/>
      <c r="M1112" s="73" t="n">
        <f aca="false">K1112/H1112*100</f>
        <v>80.3747833333333</v>
      </c>
      <c r="N1112" s="74" t="n">
        <f aca="false">H1112+I1112+J1112</f>
        <v>300000</v>
      </c>
      <c r="O1112" s="8" t="n">
        <f aca="false">SUM(P1112:IV1112)</f>
        <v>241124.35</v>
      </c>
      <c r="BG1112" s="8" t="n">
        <f aca="false">16420.27</f>
        <v>16420.27</v>
      </c>
      <c r="CY1112" s="8" t="n">
        <f aca="false">89824.54+134879.54</f>
        <v>224704.08</v>
      </c>
    </row>
    <row r="1113" customFormat="false" ht="15.6" hidden="false" customHeight="false" outlineLevel="0" collapsed="false">
      <c r="A1113" s="108"/>
      <c r="B1113" s="64"/>
      <c r="C1113" s="65"/>
      <c r="D1113" s="68"/>
      <c r="E1113" s="65"/>
      <c r="F1113" s="68" t="n">
        <v>421</v>
      </c>
      <c r="G1113" s="118" t="s">
        <v>149</v>
      </c>
      <c r="H1113" s="70" t="n">
        <f aca="false">4300000+500000-300000+100000</f>
        <v>4600000</v>
      </c>
      <c r="I1113" s="70"/>
      <c r="J1113" s="70"/>
      <c r="K1113" s="70" t="n">
        <f aca="false">O1113</f>
        <v>1656495.82</v>
      </c>
      <c r="L1113" s="168"/>
      <c r="M1113" s="73" t="n">
        <f aca="false">K1113/H1113*100</f>
        <v>36.0107786956522</v>
      </c>
      <c r="N1113" s="74" t="n">
        <f aca="false">H1113+I1113+J1113</f>
        <v>4600000</v>
      </c>
      <c r="O1113" s="8" t="n">
        <f aca="false">SUM(P1113:IV1113)</f>
        <v>1656495.82</v>
      </c>
      <c r="S1113" s="8" t="n">
        <f aca="false">2662.92+12836.57+6774.17+3737.82+3104</f>
        <v>29115.48</v>
      </c>
      <c r="W1113" s="8" t="n">
        <f aca="false">144273.94</f>
        <v>144273.94</v>
      </c>
      <c r="Y1113" s="8" t="n">
        <f aca="false">1895+25660.8+23992.3</f>
        <v>51548.1</v>
      </c>
      <c r="AB1113" s="8" t="n">
        <f aca="false">10563+25660.8</f>
        <v>36223.8</v>
      </c>
      <c r="AN1113" s="8" t="n">
        <f aca="false">3104</f>
        <v>3104</v>
      </c>
      <c r="AO1113" s="8" t="n">
        <f aca="false">9972.26</f>
        <v>9972.26</v>
      </c>
      <c r="AX1113" s="8" t="n">
        <f aca="false">149142.5</f>
        <v>149142.5</v>
      </c>
      <c r="BC1113" s="8" t="n">
        <f aca="false">7493.03</f>
        <v>7493.03</v>
      </c>
      <c r="BF1113" s="8" t="n">
        <f aca="false">25660.8</f>
        <v>25660.8</v>
      </c>
      <c r="BG1113" s="8" t="n">
        <f aca="false">828.22</f>
        <v>828.22</v>
      </c>
      <c r="BH1113" s="8" t="n">
        <f aca="false">2192.89</f>
        <v>2192.89</v>
      </c>
      <c r="BP1113" s="8" t="n">
        <f aca="false">20000+19.54+138637.65</f>
        <v>158657.19</v>
      </c>
      <c r="BR1113" s="8" t="n">
        <f aca="false">12393.87+9639.89+25000</f>
        <v>47033.76</v>
      </c>
      <c r="BS1113" s="8" t="n">
        <f aca="false">25660.8</f>
        <v>25660.8</v>
      </c>
      <c r="BX1113" s="8" t="n">
        <f aca="false">559170</f>
        <v>559170</v>
      </c>
      <c r="CF1113" s="8" t="n">
        <f aca="false">147203.3</f>
        <v>147203.3</v>
      </c>
      <c r="CG1113" s="8" t="n">
        <f aca="false">2000</f>
        <v>2000</v>
      </c>
      <c r="CM1113" s="8" t="n">
        <f aca="false">25660.8+1997</f>
        <v>27657.8</v>
      </c>
      <c r="CS1113" s="8" t="n">
        <f aca="false">34648.31+347.31+3104</f>
        <v>38099.62</v>
      </c>
      <c r="CY1113" s="8" t="n">
        <f aca="false">3104+5185</f>
        <v>8289</v>
      </c>
      <c r="DA1113" s="8" t="n">
        <f aca="false">5584.14+1210.26+2000</f>
        <v>8794.4</v>
      </c>
      <c r="DD1113" s="8" t="n">
        <f aca="false">119.48+444.47</f>
        <v>563.95</v>
      </c>
      <c r="DE1113" s="8" t="n">
        <f aca="false">18281.69+281.58+878.37+114333.57</f>
        <v>133775.21</v>
      </c>
      <c r="DP1113" s="8" t="n">
        <f aca="false">26497.87+281.58</f>
        <v>26779.45</v>
      </c>
      <c r="DS1113" s="8" t="n">
        <f aca="false">5541.05+1200</f>
        <v>6741.05</v>
      </c>
      <c r="DZ1113" s="8" t="n">
        <f aca="false">6500+15.27</f>
        <v>6515.27</v>
      </c>
    </row>
    <row r="1114" customFormat="false" ht="15.6" hidden="false" customHeight="false" outlineLevel="0" collapsed="false">
      <c r="A1114" s="108"/>
      <c r="B1114" s="64"/>
      <c r="C1114" s="65"/>
      <c r="D1114" s="68"/>
      <c r="E1114" s="65"/>
      <c r="F1114" s="68" t="n">
        <v>422</v>
      </c>
      <c r="G1114" s="118" t="s">
        <v>150</v>
      </c>
      <c r="H1114" s="70" t="n">
        <v>155000</v>
      </c>
      <c r="I1114" s="70"/>
      <c r="J1114" s="70"/>
      <c r="K1114" s="70" t="n">
        <f aca="false">O1114</f>
        <v>29378.78</v>
      </c>
      <c r="L1114" s="168"/>
      <c r="M1114" s="73" t="n">
        <f aca="false">K1114/H1114*100</f>
        <v>18.9540516129032</v>
      </c>
      <c r="N1114" s="74" t="n">
        <f aca="false">H1114+I1114+J1114</f>
        <v>155000</v>
      </c>
      <c r="O1114" s="8" t="n">
        <f aca="false">SUM(P1114:IV1114)</f>
        <v>29378.78</v>
      </c>
      <c r="BG1114" s="8" t="n">
        <f aca="false">12871.8</f>
        <v>12871.8</v>
      </c>
      <c r="CG1114" s="8" t="n">
        <f aca="false">2387.88+6119.1+8000</f>
        <v>16506.98</v>
      </c>
    </row>
    <row r="1115" customFormat="false" ht="15.6" hidden="false" customHeight="false" outlineLevel="0" collapsed="false">
      <c r="A1115" s="108"/>
      <c r="B1115" s="64"/>
      <c r="C1115" s="65"/>
      <c r="D1115" s="68"/>
      <c r="E1115" s="65"/>
      <c r="F1115" s="68" t="n">
        <v>423</v>
      </c>
      <c r="G1115" s="118" t="s">
        <v>168</v>
      </c>
      <c r="H1115" s="70" t="n">
        <f aca="false">845000+100000+60000+145000</f>
        <v>1150000</v>
      </c>
      <c r="I1115" s="70"/>
      <c r="J1115" s="70"/>
      <c r="K1115" s="70" t="n">
        <f aca="false">O1115</f>
        <v>649276.64</v>
      </c>
      <c r="L1115" s="168"/>
      <c r="M1115" s="73" t="n">
        <f aca="false">K1115/H1115*100</f>
        <v>56.4588382608696</v>
      </c>
      <c r="N1115" s="74" t="n">
        <f aca="false">H1115+I1115+J1115</f>
        <v>1150000</v>
      </c>
      <c r="O1115" s="8" t="n">
        <f aca="false">SUM(P1115:IV1115)</f>
        <v>649276.64</v>
      </c>
      <c r="Y1115" s="8" t="n">
        <f aca="false">27180</f>
        <v>27180</v>
      </c>
      <c r="AA1115" s="8" t="n">
        <f aca="false">45212</f>
        <v>45212</v>
      </c>
      <c r="AB1115" s="8" t="n">
        <f aca="false">12720+12624+32160</f>
        <v>57504</v>
      </c>
      <c r="AX1115" s="8" t="n">
        <f aca="false">20000</f>
        <v>20000</v>
      </c>
      <c r="BC1115" s="8" t="n">
        <f aca="false">5088</f>
        <v>5088</v>
      </c>
      <c r="BD1115" s="8" t="n">
        <f aca="false">40500</f>
        <v>40500</v>
      </c>
      <c r="BF1115" s="8" t="n">
        <f aca="false">30000+25448</f>
        <v>55448</v>
      </c>
      <c r="BK1115" s="8" t="n">
        <f aca="false">7500</f>
        <v>7500</v>
      </c>
      <c r="BQ1115" s="8" t="n">
        <f aca="false">30000</f>
        <v>30000</v>
      </c>
      <c r="BT1115" s="8" t="n">
        <f aca="false">28200</f>
        <v>28200</v>
      </c>
      <c r="BU1115" s="8" t="n">
        <f aca="false">25500</f>
        <v>25500</v>
      </c>
      <c r="BW1115" s="8" t="n">
        <f aca="false">5088+3500</f>
        <v>8588</v>
      </c>
      <c r="CG1115" s="8" t="n">
        <f aca="false">5088</f>
        <v>5088</v>
      </c>
      <c r="CI1115" s="8" t="n">
        <f aca="false">58800</f>
        <v>58800</v>
      </c>
      <c r="CM1115" s="8" t="n">
        <f aca="false">1030.8</f>
        <v>1030.8</v>
      </c>
      <c r="CS1115" s="8" t="n">
        <f aca="false">30000</f>
        <v>30000</v>
      </c>
      <c r="CY1115" s="8" t="n">
        <f aca="false">30000+5088</f>
        <v>35088</v>
      </c>
      <c r="DU1115" s="8" t="n">
        <f aca="false">7646.17+12075</f>
        <v>19721.17</v>
      </c>
      <c r="DY1115" s="8" t="n">
        <f aca="false">4320</f>
        <v>4320</v>
      </c>
      <c r="EA1115" s="8" t="n">
        <v>144508.67</v>
      </c>
    </row>
    <row r="1116" customFormat="false" ht="15.6" hidden="false" customHeight="false" outlineLevel="0" collapsed="false">
      <c r="A1116" s="108"/>
      <c r="B1116" s="64"/>
      <c r="C1116" s="65"/>
      <c r="D1116" s="68"/>
      <c r="E1116" s="65"/>
      <c r="F1116" s="68" t="n">
        <v>424</v>
      </c>
      <c r="G1116" s="118" t="s">
        <v>212</v>
      </c>
      <c r="H1116" s="70" t="n">
        <f aca="false">10000+10000</f>
        <v>20000</v>
      </c>
      <c r="I1116" s="70"/>
      <c r="J1116" s="70"/>
      <c r="K1116" s="70" t="n">
        <f aca="false">O1116</f>
        <v>8000</v>
      </c>
      <c r="L1116" s="168"/>
      <c r="M1116" s="73" t="n">
        <f aca="false">K1116/H1116*100</f>
        <v>40</v>
      </c>
      <c r="N1116" s="74" t="n">
        <f aca="false">H1116+I1116+J1116</f>
        <v>20000</v>
      </c>
      <c r="O1116" s="8" t="n">
        <f aca="false">SUM(P1116:IV1116)</f>
        <v>8000</v>
      </c>
      <c r="S1116" s="8" t="n">
        <f aca="false">6100</f>
        <v>6100</v>
      </c>
      <c r="CM1116" s="8" t="n">
        <f aca="false">1900</f>
        <v>1900</v>
      </c>
    </row>
    <row r="1117" customFormat="false" ht="15.6" hidden="false" customHeight="false" outlineLevel="0" collapsed="false">
      <c r="A1117" s="108"/>
      <c r="B1117" s="64"/>
      <c r="C1117" s="65"/>
      <c r="D1117" s="68"/>
      <c r="E1117" s="65"/>
      <c r="F1117" s="68" t="n">
        <v>425</v>
      </c>
      <c r="G1117" s="118" t="s">
        <v>214</v>
      </c>
      <c r="H1117" s="70" t="n">
        <f aca="false">1400000+1000000</f>
        <v>2400000</v>
      </c>
      <c r="I1117" s="70"/>
      <c r="J1117" s="70"/>
      <c r="K1117" s="70" t="n">
        <f aca="false">O1117</f>
        <v>1076207</v>
      </c>
      <c r="L1117" s="168"/>
      <c r="M1117" s="73" t="n">
        <f aca="false">K1117/H1117*100</f>
        <v>44.8419583333333</v>
      </c>
      <c r="N1117" s="74" t="n">
        <f aca="false">H1117+I1117+J1117</f>
        <v>2400000</v>
      </c>
      <c r="O1117" s="8" t="n">
        <f aca="false">SUM(P1117:IV1117)</f>
        <v>1076207</v>
      </c>
      <c r="AA1117" s="8" t="n">
        <v>584247</v>
      </c>
      <c r="AO1117" s="8" t="n">
        <f aca="false">80280</f>
        <v>80280</v>
      </c>
      <c r="BP1117" s="8" t="n">
        <f aca="false">23184</f>
        <v>23184</v>
      </c>
      <c r="BX1117" s="8" t="n">
        <f aca="false">43400</f>
        <v>43400</v>
      </c>
      <c r="DD1117" s="8" t="n">
        <v>155826</v>
      </c>
      <c r="DE1117" s="8" t="n">
        <v>189270</v>
      </c>
    </row>
    <row r="1118" customFormat="false" ht="15.6" hidden="false" customHeight="false" outlineLevel="0" collapsed="false">
      <c r="A1118" s="108"/>
      <c r="B1118" s="64"/>
      <c r="C1118" s="65"/>
      <c r="D1118" s="68"/>
      <c r="E1118" s="65"/>
      <c r="F1118" s="68" t="n">
        <v>426</v>
      </c>
      <c r="G1118" s="118" t="s">
        <v>170</v>
      </c>
      <c r="H1118" s="70" t="n">
        <f aca="false">690000+55000+60000+15000+15000+40000</f>
        <v>875000</v>
      </c>
      <c r="I1118" s="70"/>
      <c r="J1118" s="70"/>
      <c r="K1118" s="70" t="n">
        <f aca="false">O1118</f>
        <v>623039.01</v>
      </c>
      <c r="L1118" s="168"/>
      <c r="M1118" s="73" t="n">
        <f aca="false">K1118/H1118*100</f>
        <v>71.2044582857143</v>
      </c>
      <c r="N1118" s="74" t="n">
        <f aca="false">H1118+I1118+J1118</f>
        <v>875000</v>
      </c>
      <c r="O1118" s="8" t="n">
        <f aca="false">SUM(P1118:IV1118)</f>
        <v>623039.01</v>
      </c>
      <c r="S1118" s="8" t="n">
        <f aca="false">5676+5904</f>
        <v>11580</v>
      </c>
      <c r="Y1118" s="8" t="n">
        <f aca="false">10412+4100+3500+1400</f>
        <v>19412</v>
      </c>
      <c r="AA1118" s="8" t="n">
        <f aca="false">1224</f>
        <v>1224</v>
      </c>
      <c r="AB1118" s="8" t="n">
        <f aca="false">11436</f>
        <v>11436</v>
      </c>
      <c r="AG1118" s="11" t="n">
        <f aca="false">23353</f>
        <v>23353</v>
      </c>
      <c r="AO1118" s="8" t="n">
        <f aca="false">12479.2</f>
        <v>12479.2</v>
      </c>
      <c r="AR1118" s="8" t="n">
        <f aca="false">4729</f>
        <v>4729</v>
      </c>
      <c r="AV1118" s="8" t="n">
        <f aca="false">32400</f>
        <v>32400</v>
      </c>
      <c r="AX1118" s="8" t="n">
        <f aca="false">35125</f>
        <v>35125</v>
      </c>
      <c r="BC1118" s="8" t="n">
        <f aca="false">7060+3161</f>
        <v>10221</v>
      </c>
      <c r="BD1118" s="8" t="n">
        <f aca="false">38801</f>
        <v>38801</v>
      </c>
      <c r="BF1118" s="8" t="n">
        <f aca="false">25600+18360+5979.5</f>
        <v>49939.5</v>
      </c>
      <c r="BG1118" s="8" t="n">
        <f aca="false">7140</f>
        <v>7140</v>
      </c>
      <c r="BK1118" s="8" t="n">
        <f aca="false">17740</f>
        <v>17740</v>
      </c>
      <c r="BU1118" s="8" t="n">
        <f aca="false">26625+52116+74246</f>
        <v>152987</v>
      </c>
      <c r="BW1118" s="8" t="n">
        <f aca="false">13228+12500</f>
        <v>25728</v>
      </c>
      <c r="CB1118" s="8" t="n">
        <f aca="false">26340</f>
        <v>26340</v>
      </c>
      <c r="CE1118" s="8" t="n">
        <f aca="false">9945</f>
        <v>9945</v>
      </c>
      <c r="CG1118" s="8" t="n">
        <f aca="false">13750+3000</f>
        <v>16750</v>
      </c>
      <c r="CM1118" s="8" t="n">
        <f aca="false">3406.86+3950</f>
        <v>7356.86</v>
      </c>
      <c r="CS1118" s="8" t="n">
        <f aca="false">3150</f>
        <v>3150</v>
      </c>
      <c r="CY1118" s="8" t="n">
        <f aca="false">1000.18+1520</f>
        <v>2520.18</v>
      </c>
      <c r="DA1118" s="8" t="n">
        <f aca="false">1000.27</f>
        <v>1000.27</v>
      </c>
      <c r="DE1118" s="8" t="n">
        <f aca="false">1264</f>
        <v>1264</v>
      </c>
      <c r="DH1118" s="8" t="n">
        <f aca="false">58418</f>
        <v>58418</v>
      </c>
      <c r="DP1118" s="8" t="n">
        <f aca="false">3000+780</f>
        <v>3780</v>
      </c>
      <c r="DY1118" s="8" t="n">
        <f aca="false">19310+18910</f>
        <v>38220</v>
      </c>
    </row>
    <row r="1119" customFormat="false" ht="15.6" hidden="false" customHeight="false" outlineLevel="0" collapsed="false">
      <c r="A1119" s="108"/>
      <c r="B1119" s="64"/>
      <c r="C1119" s="65"/>
      <c r="D1119" s="68"/>
      <c r="E1119" s="65"/>
      <c r="F1119" s="367" t="n">
        <v>482</v>
      </c>
      <c r="G1119" s="92" t="s">
        <v>219</v>
      </c>
      <c r="H1119" s="70" t="n">
        <v>5000</v>
      </c>
      <c r="I1119" s="70"/>
      <c r="J1119" s="70"/>
      <c r="K1119" s="70" t="n">
        <f aca="false">O1119</f>
        <v>0</v>
      </c>
      <c r="L1119" s="168"/>
      <c r="M1119" s="73" t="n">
        <f aca="false">K1119/H1119*100</f>
        <v>0</v>
      </c>
      <c r="N1119" s="74" t="n">
        <f aca="false">H1119+I1119+J1119</f>
        <v>5000</v>
      </c>
      <c r="O1119" s="8" t="n">
        <f aca="false">SUM(P1119:IV1119)</f>
        <v>0</v>
      </c>
    </row>
    <row r="1120" customFormat="false" ht="15.6" hidden="false" customHeight="false" outlineLevel="0" collapsed="false">
      <c r="A1120" s="108"/>
      <c r="B1120" s="64"/>
      <c r="C1120" s="65"/>
      <c r="D1120" s="68"/>
      <c r="E1120" s="65"/>
      <c r="F1120" s="68" t="n">
        <v>483</v>
      </c>
      <c r="G1120" s="118" t="s">
        <v>221</v>
      </c>
      <c r="H1120" s="70" t="n">
        <v>10000</v>
      </c>
      <c r="I1120" s="70"/>
      <c r="J1120" s="70"/>
      <c r="K1120" s="70" t="n">
        <f aca="false">O1120</f>
        <v>0</v>
      </c>
      <c r="L1120" s="168"/>
      <c r="M1120" s="73" t="n">
        <f aca="false">K1120/H1120*100</f>
        <v>0</v>
      </c>
      <c r="N1120" s="74" t="n">
        <f aca="false">H1120+I1120+J1120</f>
        <v>10000</v>
      </c>
      <c r="O1120" s="8" t="n">
        <f aca="false">SUM(P1120:IV1120)</f>
        <v>0</v>
      </c>
    </row>
    <row r="1121" customFormat="false" ht="15.6" hidden="false" customHeight="false" outlineLevel="0" collapsed="false">
      <c r="A1121" s="108"/>
      <c r="B1121" s="146"/>
      <c r="C1121" s="65"/>
      <c r="D1121" s="68"/>
      <c r="E1121" s="65" t="s">
        <v>1009</v>
      </c>
      <c r="F1121" s="87" t="n">
        <v>4632</v>
      </c>
      <c r="G1121" s="84" t="s">
        <v>955</v>
      </c>
      <c r="H1121" s="168" t="n">
        <f aca="false">H1122+H1123</f>
        <v>400000</v>
      </c>
      <c r="I1121" s="168" t="n">
        <f aca="false">I1122</f>
        <v>0</v>
      </c>
      <c r="J1121" s="168" t="n">
        <f aca="false">J1122</f>
        <v>0</v>
      </c>
      <c r="K1121" s="168" t="n">
        <f aca="false">K1122+K1123</f>
        <v>182396</v>
      </c>
      <c r="L1121" s="168"/>
      <c r="M1121" s="577" t="n">
        <f aca="false">K1121/H1121*100</f>
        <v>45.599</v>
      </c>
      <c r="N1121" s="578" t="n">
        <f aca="false">H1121+I1121+J1121</f>
        <v>400000</v>
      </c>
      <c r="O1121" s="8" t="n">
        <f aca="false">SUM(P1121:IV1121)</f>
        <v>0</v>
      </c>
    </row>
    <row r="1122" customFormat="false" ht="15.6" hidden="false" customHeight="false" outlineLevel="0" collapsed="false">
      <c r="A1122" s="108"/>
      <c r="B1122" s="146"/>
      <c r="C1122" s="65"/>
      <c r="D1122" s="68"/>
      <c r="E1122" s="65"/>
      <c r="F1122" s="91" t="n">
        <v>511</v>
      </c>
      <c r="G1122" s="92" t="s">
        <v>310</v>
      </c>
      <c r="H1122" s="70" t="n">
        <v>50000</v>
      </c>
      <c r="I1122" s="70"/>
      <c r="J1122" s="70"/>
      <c r="K1122" s="70" t="n">
        <f aca="false">O1122</f>
        <v>0</v>
      </c>
      <c r="L1122" s="168"/>
      <c r="M1122" s="73" t="n">
        <f aca="false">K1122/H1122*100</f>
        <v>0</v>
      </c>
      <c r="N1122" s="74" t="n">
        <f aca="false">H1122+I1122+J1122</f>
        <v>50000</v>
      </c>
      <c r="O1122" s="8" t="n">
        <f aca="false">SUM(P1122:IV1122)</f>
        <v>0</v>
      </c>
    </row>
    <row r="1123" customFormat="false" ht="15.6" hidden="false" customHeight="false" outlineLevel="0" collapsed="false">
      <c r="A1123" s="108"/>
      <c r="B1123" s="146"/>
      <c r="C1123" s="65"/>
      <c r="D1123" s="68"/>
      <c r="E1123" s="65"/>
      <c r="F1123" s="68" t="n">
        <v>512</v>
      </c>
      <c r="G1123" s="118" t="s">
        <v>225</v>
      </c>
      <c r="H1123" s="70" t="n">
        <v>350000</v>
      </c>
      <c r="I1123" s="70"/>
      <c r="J1123" s="70"/>
      <c r="K1123" s="70" t="n">
        <f aca="false">O1123</f>
        <v>182396</v>
      </c>
      <c r="L1123" s="168"/>
      <c r="M1123" s="61" t="n">
        <f aca="false">K1123/H1123*100</f>
        <v>52.1131428571429</v>
      </c>
      <c r="N1123" s="74" t="n">
        <f aca="false">H1123+I1123+J1123</f>
        <v>350000</v>
      </c>
      <c r="O1123" s="8" t="n">
        <f aca="false">SUM(P1123:IV1123)</f>
        <v>182396</v>
      </c>
      <c r="BR1123" s="8" t="n">
        <v>40000</v>
      </c>
      <c r="BT1123" s="8" t="n">
        <v>97196</v>
      </c>
      <c r="BX1123" s="8" t="n">
        <v>45200</v>
      </c>
    </row>
    <row r="1124" customFormat="false" ht="15.6" hidden="false" customHeight="false" outlineLevel="0" collapsed="false">
      <c r="A1124" s="192"/>
      <c r="B1124" s="328"/>
      <c r="C1124" s="96"/>
      <c r="D1124" s="97"/>
      <c r="E1124" s="67"/>
      <c r="F1124" s="97"/>
      <c r="G1124" s="148" t="s">
        <v>370</v>
      </c>
      <c r="H1124" s="99" t="n">
        <f aca="false">H1111+H1112+H1113+H1114+H1115+H1116+H1117+H1118+H1120+H1122+H1110+H1119+H1123</f>
        <v>12955000</v>
      </c>
      <c r="I1124" s="99" t="n">
        <f aca="false">I1111+I1112+I1113+I1114+I1115+I1116+I1117+I1118+I1120+I1122+I1110</f>
        <v>0</v>
      </c>
      <c r="J1124" s="99" t="n">
        <f aca="false">J1111+J1112+J1113+J1114+J1115+J1116+J1117+J1118+J1120+J1122+J1110</f>
        <v>0</v>
      </c>
      <c r="K1124" s="99" t="n">
        <f aca="false">K1111+K1112+K1113+K1114+K1115+K1116+K1117+K1118+K1120+K1122+K1110+K1119+K1123</f>
        <v>5265257.47</v>
      </c>
      <c r="L1124" s="99"/>
      <c r="M1124" s="100" t="n">
        <f aca="false">K1124/H1124*100</f>
        <v>40.6426666923968</v>
      </c>
      <c r="N1124" s="129" t="n">
        <f aca="false">H1124+I1124+J1124</f>
        <v>12955000</v>
      </c>
    </row>
    <row r="1125" customFormat="false" ht="15.6" hidden="false" customHeight="false" outlineLevel="0" collapsed="false">
      <c r="A1125" s="108"/>
      <c r="B1125" s="146"/>
      <c r="C1125" s="64"/>
      <c r="D1125" s="87"/>
      <c r="E1125" s="67"/>
      <c r="F1125" s="68"/>
      <c r="G1125" s="587" t="s">
        <v>1010</v>
      </c>
      <c r="H1125" s="566"/>
      <c r="I1125" s="566"/>
      <c r="J1125" s="566"/>
      <c r="K1125" s="70"/>
      <c r="L1125" s="168"/>
      <c r="M1125" s="73"/>
      <c r="N1125" s="585"/>
    </row>
    <row r="1126" customFormat="false" ht="15.6" hidden="false" customHeight="false" outlineLevel="0" collapsed="false">
      <c r="A1126" s="108"/>
      <c r="B1126" s="146"/>
      <c r="C1126" s="64"/>
      <c r="D1126" s="87"/>
      <c r="E1126" s="65" t="s">
        <v>1011</v>
      </c>
      <c r="F1126" s="87" t="n">
        <v>4631</v>
      </c>
      <c r="G1126" s="84" t="s">
        <v>954</v>
      </c>
      <c r="H1126" s="168" t="n">
        <f aca="false">H1127+H1128+H1129+H1130+H1131+H1132+H1133+H1134+H1135+H1136+H1137</f>
        <v>8292000</v>
      </c>
      <c r="I1126" s="168" t="n">
        <f aca="false">I1127+I1128+I1129+I1130+I1131+I1132+I1133+I1134+I1135+I1136+I1137</f>
        <v>0</v>
      </c>
      <c r="J1126" s="168" t="n">
        <f aca="false">J1127+J1128+J1129+J1130+J1131+J1132+J1133+J1134+J1135+J1136+J1137</f>
        <v>0</v>
      </c>
      <c r="K1126" s="168" t="n">
        <f aca="false">K1127+K1128+K1129+K1130+K1131+K1132+K1133+K1134+K1135+K1136+K1137</f>
        <v>2505675</v>
      </c>
      <c r="L1126" s="168"/>
      <c r="M1126" s="577" t="n">
        <f aca="false">K1126/H1126*100</f>
        <v>30.217981186686</v>
      </c>
      <c r="N1126" s="578" t="n">
        <f aca="false">H1126+I1126+J1126</f>
        <v>8292000</v>
      </c>
      <c r="O1126" s="8" t="n">
        <f aca="false">SUM(P1126:IV1126)</f>
        <v>0</v>
      </c>
    </row>
    <row r="1127" customFormat="false" ht="15.6" hidden="false" customHeight="false" outlineLevel="0" collapsed="false">
      <c r="A1127" s="108"/>
      <c r="B1127" s="64"/>
      <c r="C1127" s="65"/>
      <c r="D1127" s="68"/>
      <c r="E1127" s="65"/>
      <c r="F1127" s="68" t="n">
        <v>413</v>
      </c>
      <c r="G1127" s="118" t="s">
        <v>202</v>
      </c>
      <c r="H1127" s="70" t="n">
        <v>90000</v>
      </c>
      <c r="I1127" s="70"/>
      <c r="J1127" s="70"/>
      <c r="K1127" s="70" t="n">
        <f aca="false">O1127</f>
        <v>13754</v>
      </c>
      <c r="L1127" s="168"/>
      <c r="M1127" s="73" t="n">
        <f aca="false">K1127/H1127*100</f>
        <v>15.2822222222222</v>
      </c>
      <c r="N1127" s="74" t="n">
        <f aca="false">H1127+I1127+J1127</f>
        <v>90000</v>
      </c>
      <c r="O1127" s="8" t="n">
        <f aca="false">SUM(P1127:IV1127)</f>
        <v>13754</v>
      </c>
      <c r="AB1127" s="8" t="n">
        <v>13754</v>
      </c>
    </row>
    <row r="1128" customFormat="false" ht="15.6" hidden="false" customHeight="false" outlineLevel="0" collapsed="false">
      <c r="A1128" s="108"/>
      <c r="B1128" s="64"/>
      <c r="C1128" s="65"/>
      <c r="D1128" s="68"/>
      <c r="E1128" s="65"/>
      <c r="F1128" s="68" t="n">
        <v>414</v>
      </c>
      <c r="G1128" s="118" t="s">
        <v>204</v>
      </c>
      <c r="H1128" s="70" t="n">
        <v>120000</v>
      </c>
      <c r="I1128" s="70"/>
      <c r="J1128" s="70"/>
      <c r="K1128" s="70" t="n">
        <f aca="false">O1128</f>
        <v>0</v>
      </c>
      <c r="L1128" s="168"/>
      <c r="M1128" s="73" t="n">
        <f aca="false">K1128/H1128*100</f>
        <v>0</v>
      </c>
      <c r="N1128" s="74" t="n">
        <f aca="false">H1128+I1128+J1128</f>
        <v>120000</v>
      </c>
      <c r="O1128" s="8" t="n">
        <f aca="false">SUM(P1128:IV1128)</f>
        <v>0</v>
      </c>
    </row>
    <row r="1129" customFormat="false" ht="15.6" hidden="false" customHeight="false" outlineLevel="0" collapsed="false">
      <c r="A1129" s="108"/>
      <c r="B1129" s="64"/>
      <c r="C1129" s="65"/>
      <c r="D1129" s="68"/>
      <c r="E1129" s="65"/>
      <c r="F1129" s="68" t="n">
        <v>415</v>
      </c>
      <c r="G1129" s="118" t="s">
        <v>206</v>
      </c>
      <c r="H1129" s="70" t="n">
        <v>2500000</v>
      </c>
      <c r="I1129" s="70"/>
      <c r="J1129" s="70"/>
      <c r="K1129" s="70" t="n">
        <f aca="false">O1129</f>
        <v>880193.28</v>
      </c>
      <c r="L1129" s="168"/>
      <c r="M1129" s="73" t="n">
        <f aca="false">K1129/H1129*100</f>
        <v>35.2077312</v>
      </c>
      <c r="N1129" s="74" t="n">
        <f aca="false">H1129+I1129+J1129</f>
        <v>2500000</v>
      </c>
      <c r="O1129" s="8" t="n">
        <f aca="false">SUM(P1129:IV1129)</f>
        <v>880193.28</v>
      </c>
      <c r="AE1129" s="8" t="n">
        <f aca="false">100321.24+208701.01</f>
        <v>309022.25</v>
      </c>
      <c r="AX1129" s="8" t="n">
        <v>179471.49</v>
      </c>
      <c r="BM1129" s="8" t="n">
        <v>159368.19</v>
      </c>
      <c r="DC1129" s="8" t="n">
        <v>157966.37</v>
      </c>
      <c r="DL1129" s="8" t="n">
        <v>24941.49</v>
      </c>
      <c r="DZ1129" s="8" t="n">
        <v>49423.49</v>
      </c>
    </row>
    <row r="1130" customFormat="false" ht="15.6" hidden="false" customHeight="false" outlineLevel="0" collapsed="false">
      <c r="A1130" s="108"/>
      <c r="B1130" s="64"/>
      <c r="C1130" s="65"/>
      <c r="D1130" s="68"/>
      <c r="E1130" s="65"/>
      <c r="F1130" s="68" t="n">
        <v>416</v>
      </c>
      <c r="G1130" s="118" t="s">
        <v>180</v>
      </c>
      <c r="H1130" s="70" t="n">
        <v>460000</v>
      </c>
      <c r="I1130" s="70"/>
      <c r="J1130" s="70"/>
      <c r="K1130" s="70" t="n">
        <f aca="false">O1130</f>
        <v>91015.85</v>
      </c>
      <c r="L1130" s="168"/>
      <c r="M1130" s="73" t="n">
        <f aca="false">K1130/H1130*100</f>
        <v>19.7860543478261</v>
      </c>
      <c r="N1130" s="74" t="n">
        <f aca="false">H1130+I1130+J1130</f>
        <v>460000</v>
      </c>
      <c r="O1130" s="8" t="n">
        <f aca="false">SUM(P1130:IV1130)</f>
        <v>91015.85</v>
      </c>
      <c r="DG1130" s="8" t="n">
        <v>91015.85</v>
      </c>
    </row>
    <row r="1131" customFormat="false" ht="15.6" hidden="false" customHeight="false" outlineLevel="0" collapsed="false">
      <c r="A1131" s="108"/>
      <c r="B1131" s="64"/>
      <c r="C1131" s="65"/>
      <c r="D1131" s="68"/>
      <c r="E1131" s="65"/>
      <c r="F1131" s="68" t="n">
        <v>421</v>
      </c>
      <c r="G1131" s="118" t="s">
        <v>149</v>
      </c>
      <c r="H1131" s="70" t="n">
        <f aca="false">1380000+200000</f>
        <v>1580000</v>
      </c>
      <c r="I1131" s="70"/>
      <c r="J1131" s="70"/>
      <c r="K1131" s="70" t="n">
        <f aca="false">O1131</f>
        <v>887818.26</v>
      </c>
      <c r="L1131" s="168"/>
      <c r="M1131" s="73" t="n">
        <f aca="false">K1131/H1131*100</f>
        <v>56.1910291139241</v>
      </c>
      <c r="N1131" s="74" t="n">
        <f aca="false">H1131+I1131+J1131</f>
        <v>1580000</v>
      </c>
      <c r="O1131" s="8" t="n">
        <f aca="false">SUM(P1131:IV1131)</f>
        <v>887818.26</v>
      </c>
      <c r="V1131" s="8" t="n">
        <f aca="false">10500</f>
        <v>10500</v>
      </c>
      <c r="Y1131" s="8" t="n">
        <f aca="false">5860.35+600.61+13193.93</f>
        <v>19654.89</v>
      </c>
      <c r="AG1131" s="11" t="n">
        <f aca="false">35370.26</f>
        <v>35370.26</v>
      </c>
      <c r="AO1131" s="8" t="n">
        <f aca="false">18626.97</f>
        <v>18626.97</v>
      </c>
      <c r="AS1131" s="8" t="n">
        <v>524052</v>
      </c>
      <c r="AT1131" s="8" t="n">
        <f aca="false">38181.13+10020.4+10000</f>
        <v>58201.53</v>
      </c>
      <c r="AV1131" s="8" t="n">
        <f aca="false">600.66</f>
        <v>600.66</v>
      </c>
      <c r="BD1131" s="8" t="n">
        <f aca="false">5339.27</f>
        <v>5339.27</v>
      </c>
      <c r="BH1131" s="8" t="n">
        <f aca="false">13193.93</f>
        <v>13193.93</v>
      </c>
      <c r="BK1131" s="8" t="n">
        <f aca="false">35717.44+604.37</f>
        <v>36321.81</v>
      </c>
      <c r="BX1131" s="8" t="n">
        <f aca="false">6904.89+13193.93</f>
        <v>20098.82</v>
      </c>
      <c r="CG1131" s="8" t="n">
        <f aca="false">605.54</f>
        <v>605.54</v>
      </c>
      <c r="CH1131" s="8" t="n">
        <f aca="false">21293.93+6630.45+6996.47</f>
        <v>34920.85</v>
      </c>
      <c r="CR1131" s="8" t="n">
        <f aca="false">552.1+11339.17+22711.85+20000</f>
        <v>54603.12</v>
      </c>
      <c r="DM1131" s="8" t="n">
        <f aca="false">600.48</f>
        <v>600.48</v>
      </c>
      <c r="DN1131" s="8" t="n">
        <f aca="false">10323.88+21370.81+552.1</f>
        <v>32246.79</v>
      </c>
      <c r="DT1131" s="8" t="n">
        <f aca="false">7396.44+2290.97</f>
        <v>9687.41</v>
      </c>
      <c r="DY1131" s="8" t="n">
        <f aca="false">13193.93</f>
        <v>13193.93</v>
      </c>
    </row>
    <row r="1132" customFormat="false" ht="15.6" hidden="false" customHeight="false" outlineLevel="0" collapsed="false">
      <c r="A1132" s="108"/>
      <c r="B1132" s="64"/>
      <c r="C1132" s="65"/>
      <c r="D1132" s="68"/>
      <c r="E1132" s="65"/>
      <c r="F1132" s="68" t="n">
        <v>422</v>
      </c>
      <c r="G1132" s="118" t="s">
        <v>150</v>
      </c>
      <c r="H1132" s="70" t="n">
        <v>291000</v>
      </c>
      <c r="I1132" s="70"/>
      <c r="J1132" s="70"/>
      <c r="K1132" s="70" t="n">
        <f aca="false">O1132</f>
        <v>72644</v>
      </c>
      <c r="L1132" s="168"/>
      <c r="M1132" s="73" t="n">
        <f aca="false">K1132/H1132*100</f>
        <v>24.9635738831615</v>
      </c>
      <c r="N1132" s="74" t="n">
        <f aca="false">H1132+I1132+J1132</f>
        <v>291000</v>
      </c>
      <c r="O1132" s="8" t="n">
        <f aca="false">SUM(P1132:IV1132)</f>
        <v>72644</v>
      </c>
      <c r="Y1132" s="8" t="n">
        <f aca="false">7150</f>
        <v>7150</v>
      </c>
      <c r="AT1132" s="8" t="n">
        <f aca="false">17535+18864</f>
        <v>36399</v>
      </c>
      <c r="BH1132" s="8" t="n">
        <f aca="false">9427</f>
        <v>9427</v>
      </c>
      <c r="CH1132" s="8" t="n">
        <f aca="false">8314</f>
        <v>8314</v>
      </c>
      <c r="DH1132" s="8" t="n">
        <f aca="false">11354</f>
        <v>11354</v>
      </c>
    </row>
    <row r="1133" customFormat="false" ht="15.6" hidden="false" customHeight="false" outlineLevel="0" collapsed="false">
      <c r="A1133" s="108"/>
      <c r="B1133" s="64"/>
      <c r="C1133" s="65"/>
      <c r="D1133" s="68"/>
      <c r="E1133" s="65"/>
      <c r="F1133" s="68" t="n">
        <v>423</v>
      </c>
      <c r="G1133" s="118" t="s">
        <v>168</v>
      </c>
      <c r="H1133" s="70" t="n">
        <f aca="false">390000+100000</f>
        <v>490000</v>
      </c>
      <c r="I1133" s="70"/>
      <c r="J1133" s="70"/>
      <c r="K1133" s="70" t="n">
        <f aca="false">O1133</f>
        <v>199802.72</v>
      </c>
      <c r="L1133" s="168"/>
      <c r="M1133" s="73" t="n">
        <f aca="false">K1133/H1133*100</f>
        <v>40.7760653061225</v>
      </c>
      <c r="N1133" s="74" t="n">
        <f aca="false">H1133+I1133+J1133</f>
        <v>490000</v>
      </c>
      <c r="O1133" s="8" t="n">
        <f aca="false">SUM(P1133:IV1133)</f>
        <v>199802.72</v>
      </c>
      <c r="S1133" s="8" t="n">
        <f aca="false">8157.6+15000</f>
        <v>23157.6</v>
      </c>
      <c r="V1133" s="8" t="n">
        <f aca="false">6000</f>
        <v>6000</v>
      </c>
      <c r="Y1133" s="8" t="n">
        <f aca="false">35000</f>
        <v>35000</v>
      </c>
      <c r="AT1133" s="8" t="n">
        <f aca="false">720</f>
        <v>720</v>
      </c>
      <c r="AV1133" s="8" t="n">
        <f aca="false">40711.14</f>
        <v>40711.14</v>
      </c>
      <c r="BH1133" s="8" t="n">
        <f aca="false">1599.97+960</f>
        <v>2559.97</v>
      </c>
      <c r="BK1133" s="8" t="n">
        <f aca="false">20000+4000+2700</f>
        <v>26700</v>
      </c>
      <c r="BX1133" s="8" t="n">
        <f aca="false">4964.42+1887.52</f>
        <v>6851.94</v>
      </c>
      <c r="CB1133" s="8" t="n">
        <f aca="false">39600</f>
        <v>39600</v>
      </c>
      <c r="CG1133" s="8" t="n">
        <f aca="false">2000+1450.07</f>
        <v>3450.07</v>
      </c>
      <c r="CH1133" s="8" t="n">
        <f aca="false">2700</f>
        <v>2700</v>
      </c>
      <c r="DY1133" s="8" t="n">
        <f aca="false">12352</f>
        <v>12352</v>
      </c>
    </row>
    <row r="1134" customFormat="false" ht="15.6" hidden="false" customHeight="false" outlineLevel="0" collapsed="false">
      <c r="A1134" s="108"/>
      <c r="B1134" s="64"/>
      <c r="C1134" s="65"/>
      <c r="D1134" s="68"/>
      <c r="E1134" s="65"/>
      <c r="F1134" s="68" t="n">
        <v>424</v>
      </c>
      <c r="G1134" s="118" t="s">
        <v>212</v>
      </c>
      <c r="H1134" s="70" t="n">
        <v>21000</v>
      </c>
      <c r="I1134" s="70"/>
      <c r="J1134" s="70"/>
      <c r="K1134" s="70" t="n">
        <f aca="false">O1134</f>
        <v>4600</v>
      </c>
      <c r="L1134" s="168"/>
      <c r="M1134" s="73" t="n">
        <f aca="false">K1134/H1134*100</f>
        <v>21.9047619047619</v>
      </c>
      <c r="N1134" s="74" t="n">
        <f aca="false">H1134+I1134+J1134</f>
        <v>21000</v>
      </c>
      <c r="O1134" s="8" t="n">
        <f aca="false">SUM(P1134:IV1134)</f>
        <v>4600</v>
      </c>
      <c r="V1134" s="8" t="n">
        <f aca="false">4600</f>
        <v>4600</v>
      </c>
    </row>
    <row r="1135" customFormat="false" ht="15.6" hidden="false" customHeight="false" outlineLevel="0" collapsed="false">
      <c r="A1135" s="108"/>
      <c r="B1135" s="64"/>
      <c r="C1135" s="65"/>
      <c r="D1135" s="68"/>
      <c r="E1135" s="65"/>
      <c r="F1135" s="68" t="n">
        <v>425</v>
      </c>
      <c r="G1135" s="118" t="s">
        <v>214</v>
      </c>
      <c r="H1135" s="70" t="n">
        <f aca="false">1000000+1100000</f>
        <v>2100000</v>
      </c>
      <c r="I1135" s="70"/>
      <c r="J1135" s="70"/>
      <c r="K1135" s="70" t="n">
        <f aca="false">O1135</f>
        <v>80482.22</v>
      </c>
      <c r="L1135" s="168"/>
      <c r="M1135" s="73" t="n">
        <f aca="false">K1135/H1135*100</f>
        <v>3.83248666666667</v>
      </c>
      <c r="N1135" s="74" t="n">
        <f aca="false">H1135+I1135+J1135</f>
        <v>2100000</v>
      </c>
      <c r="O1135" s="8" t="n">
        <f aca="false">SUM(P1135:IV1135)</f>
        <v>80482.22</v>
      </c>
      <c r="AY1135" s="8" t="n">
        <f aca="false">52650.48</f>
        <v>52650.48</v>
      </c>
      <c r="BP1135" s="8" t="n">
        <f aca="false">1319.98+3422.76+18000</f>
        <v>22742.74</v>
      </c>
      <c r="BW1135" s="8" t="n">
        <f aca="false">3829+1260</f>
        <v>5089</v>
      </c>
    </row>
    <row r="1136" customFormat="false" ht="15.6" hidden="false" customHeight="false" outlineLevel="0" collapsed="false">
      <c r="A1136" s="108"/>
      <c r="B1136" s="64"/>
      <c r="C1136" s="65"/>
      <c r="D1136" s="68"/>
      <c r="E1136" s="65"/>
      <c r="F1136" s="68" t="n">
        <v>426</v>
      </c>
      <c r="G1136" s="118" t="s">
        <v>170</v>
      </c>
      <c r="H1136" s="70" t="n">
        <v>620000</v>
      </c>
      <c r="I1136" s="70"/>
      <c r="J1136" s="70"/>
      <c r="K1136" s="70" t="n">
        <f aca="false">O1136</f>
        <v>268544.67</v>
      </c>
      <c r="L1136" s="168"/>
      <c r="M1136" s="73" t="n">
        <f aca="false">K1136/H1136*100</f>
        <v>43.3136564516129</v>
      </c>
      <c r="N1136" s="74" t="n">
        <f aca="false">H1136+I1136+J1136</f>
        <v>620000</v>
      </c>
      <c r="O1136" s="8" t="n">
        <f aca="false">SUM(P1136:IV1136)</f>
        <v>268544.67</v>
      </c>
      <c r="AV1136" s="8" t="n">
        <f aca="false">48210.4</f>
        <v>48210.4</v>
      </c>
      <c r="AY1136" s="8" t="n">
        <f aca="false">31870</f>
        <v>31870</v>
      </c>
      <c r="BD1136" s="8" t="n">
        <f aca="false">339.97+4440+13662</f>
        <v>18441.97</v>
      </c>
      <c r="BH1136" s="8" t="n">
        <f aca="false">4159.66+11959.27+4780</f>
        <v>20898.93</v>
      </c>
      <c r="BK1136" s="8" t="n">
        <f aca="false">1200+20200+2390</f>
        <v>23790</v>
      </c>
      <c r="BX1136" s="8" t="n">
        <f aca="false">4860+15180</f>
        <v>20040</v>
      </c>
      <c r="CB1136" s="8" t="n">
        <f aca="false">31020</f>
        <v>31020</v>
      </c>
      <c r="CG1136" s="8" t="n">
        <f aca="false">5000+16900+650</f>
        <v>22550</v>
      </c>
      <c r="CJ1136" s="8" t="n">
        <f aca="false">42973.37</f>
        <v>42973.37</v>
      </c>
      <c r="DC1136" s="8" t="n">
        <f aca="false">2850</f>
        <v>2850</v>
      </c>
      <c r="DY1136" s="8" t="n">
        <f aca="false">5900</f>
        <v>5900</v>
      </c>
    </row>
    <row r="1137" customFormat="false" ht="15.6" hidden="false" customHeight="false" outlineLevel="0" collapsed="false">
      <c r="A1137" s="108"/>
      <c r="B1137" s="64"/>
      <c r="C1137" s="65"/>
      <c r="D1137" s="68"/>
      <c r="E1137" s="65"/>
      <c r="F1137" s="68" t="n">
        <v>482</v>
      </c>
      <c r="G1137" s="92" t="s">
        <v>219</v>
      </c>
      <c r="H1137" s="70" t="n">
        <v>20000</v>
      </c>
      <c r="I1137" s="70"/>
      <c r="J1137" s="70"/>
      <c r="K1137" s="70" t="n">
        <f aca="false">O1137</f>
        <v>6820</v>
      </c>
      <c r="L1137" s="168"/>
      <c r="M1137" s="73" t="n">
        <f aca="false">K1137/H1137*100</f>
        <v>34.1</v>
      </c>
      <c r="N1137" s="74" t="n">
        <f aca="false">H1137+I1137+J1137</f>
        <v>20000</v>
      </c>
      <c r="O1137" s="8" t="n">
        <f aca="false">SUM(P1137:IV1137)</f>
        <v>6820</v>
      </c>
      <c r="AT1137" s="8" t="n">
        <f aca="false">290</f>
        <v>290</v>
      </c>
      <c r="CH1137" s="8" t="n">
        <f aca="false">590+4000+390+590</f>
        <v>5570</v>
      </c>
      <c r="DY1137" s="8" t="n">
        <f aca="false">320+640</f>
        <v>960</v>
      </c>
    </row>
    <row r="1138" customFormat="false" ht="15.6" hidden="false" customHeight="false" outlineLevel="0" collapsed="false">
      <c r="A1138" s="108"/>
      <c r="B1138" s="64"/>
      <c r="C1138" s="65"/>
      <c r="D1138" s="68"/>
      <c r="E1138" s="65" t="s">
        <v>1012</v>
      </c>
      <c r="F1138" s="87" t="n">
        <v>4632</v>
      </c>
      <c r="G1138" s="84" t="s">
        <v>955</v>
      </c>
      <c r="H1138" s="168" t="n">
        <f aca="false">H1139+H1140</f>
        <v>350000</v>
      </c>
      <c r="I1138" s="168" t="n">
        <f aca="false">I1139</f>
        <v>0</v>
      </c>
      <c r="J1138" s="168" t="n">
        <f aca="false">J1139</f>
        <v>0</v>
      </c>
      <c r="K1138" s="168" t="n">
        <f aca="false">K1139+K1140</f>
        <v>8400</v>
      </c>
      <c r="L1138" s="168"/>
      <c r="M1138" s="577" t="n">
        <f aca="false">K1138/H1138*100</f>
        <v>2.4</v>
      </c>
      <c r="N1138" s="578" t="n">
        <f aca="false">H1138+I1138+J1138</f>
        <v>350000</v>
      </c>
      <c r="O1138" s="8" t="n">
        <f aca="false">SUM(P1138:IV1138)</f>
        <v>0</v>
      </c>
    </row>
    <row r="1139" customFormat="false" ht="15.6" hidden="false" customHeight="false" outlineLevel="0" collapsed="false">
      <c r="A1139" s="108"/>
      <c r="B1139" s="64"/>
      <c r="C1139" s="65"/>
      <c r="D1139" s="68"/>
      <c r="E1139" s="65"/>
      <c r="F1139" s="91" t="n">
        <v>511</v>
      </c>
      <c r="G1139" s="92" t="s">
        <v>310</v>
      </c>
      <c r="H1139" s="70" t="n">
        <v>50000</v>
      </c>
      <c r="I1139" s="70"/>
      <c r="J1139" s="70"/>
      <c r="K1139" s="70" t="n">
        <f aca="false">O1139</f>
        <v>0</v>
      </c>
      <c r="L1139" s="168"/>
      <c r="M1139" s="73" t="n">
        <f aca="false">K1139/H1139*100</f>
        <v>0</v>
      </c>
      <c r="N1139" s="74" t="n">
        <f aca="false">H1139+I1139+J1139</f>
        <v>50000</v>
      </c>
      <c r="O1139" s="8" t="n">
        <f aca="false">SUM(P1139:IV1139)</f>
        <v>0</v>
      </c>
    </row>
    <row r="1140" customFormat="false" ht="15.6" hidden="false" customHeight="false" outlineLevel="0" collapsed="false">
      <c r="A1140" s="108"/>
      <c r="B1140" s="64"/>
      <c r="C1140" s="65"/>
      <c r="D1140" s="68"/>
      <c r="E1140" s="65"/>
      <c r="F1140" s="68" t="n">
        <v>512</v>
      </c>
      <c r="G1140" s="118" t="s">
        <v>225</v>
      </c>
      <c r="H1140" s="70" t="n">
        <v>300000</v>
      </c>
      <c r="I1140" s="70"/>
      <c r="J1140" s="70"/>
      <c r="K1140" s="58" t="n">
        <f aca="false">O1140</f>
        <v>8400</v>
      </c>
      <c r="L1140" s="168"/>
      <c r="M1140" s="73" t="n">
        <f aca="false">K1140/H1140*100</f>
        <v>2.8</v>
      </c>
      <c r="N1140" s="74" t="n">
        <f aca="false">H1140+I1140+J1140</f>
        <v>300000</v>
      </c>
      <c r="O1140" s="8" t="n">
        <f aca="false">SUM(P1140:IV1140)</f>
        <v>8400</v>
      </c>
      <c r="BX1140" s="8" t="n">
        <f aca="false">8400</f>
        <v>8400</v>
      </c>
    </row>
    <row r="1141" customFormat="false" ht="15.6" hidden="false" customHeight="false" outlineLevel="0" collapsed="false">
      <c r="A1141" s="329"/>
      <c r="B1141" s="162"/>
      <c r="C1141" s="67"/>
      <c r="D1141" s="66"/>
      <c r="E1141" s="96"/>
      <c r="F1141" s="66"/>
      <c r="G1141" s="148" t="s">
        <v>370</v>
      </c>
      <c r="H1141" s="99" t="n">
        <f aca="false">H1127+H1128+H1129+H1130+H1131+H1132+H1133+H1134+H1135+H1136+H1137+H1139+H1140</f>
        <v>8642000</v>
      </c>
      <c r="I1141" s="99" t="n">
        <f aca="false">I1127+I1128+I1129+I1130+I1131+I1132+I1133+I1134+I1135+I1136+I1137+I1139</f>
        <v>0</v>
      </c>
      <c r="J1141" s="99" t="n">
        <f aca="false">J1127+J1128+J1129+J1130+J1131+J1132+J1133+J1134+J1135+J1136+J1137+J1139</f>
        <v>0</v>
      </c>
      <c r="K1141" s="99" t="n">
        <f aca="false">K1127+K1128+K1129+K1130+K1131+K1132+K1133+K1134+K1135+K1136+K1137+K1139+K1140</f>
        <v>2514075</v>
      </c>
      <c r="L1141" s="99"/>
      <c r="M1141" s="100" t="n">
        <f aca="false">K1141/H1141*100</f>
        <v>29.0913561675538</v>
      </c>
      <c r="N1141" s="129" t="n">
        <f aca="false">H1141+I1141+J1141</f>
        <v>8642000</v>
      </c>
    </row>
    <row r="1142" customFormat="false" ht="15.6" hidden="false" customHeight="false" outlineLevel="0" collapsed="false">
      <c r="A1142" s="329"/>
      <c r="B1142" s="162"/>
      <c r="C1142" s="162"/>
      <c r="D1142" s="302"/>
      <c r="E1142" s="65"/>
      <c r="F1142" s="66"/>
      <c r="G1142" s="588" t="s">
        <v>1013</v>
      </c>
      <c r="H1142" s="586"/>
      <c r="I1142" s="586"/>
      <c r="J1142" s="586"/>
      <c r="K1142" s="70"/>
      <c r="L1142" s="168"/>
      <c r="M1142" s="73"/>
      <c r="N1142" s="585"/>
    </row>
    <row r="1143" customFormat="false" ht="15.6" hidden="false" customHeight="false" outlineLevel="0" collapsed="false">
      <c r="A1143" s="108"/>
      <c r="B1143" s="146"/>
      <c r="C1143" s="64"/>
      <c r="D1143" s="87"/>
      <c r="E1143" s="65" t="s">
        <v>1014</v>
      </c>
      <c r="F1143" s="87" t="n">
        <v>4631</v>
      </c>
      <c r="G1143" s="84" t="s">
        <v>954</v>
      </c>
      <c r="H1143" s="168" t="n">
        <f aca="false">H1145+H1146+H1147+H1148+H1149+H1150+H1151+H1152+H1153+H1144+H1154</f>
        <v>9037000</v>
      </c>
      <c r="I1143" s="168" t="n">
        <f aca="false">I1145+I1146+I1147+I1148+I1149+I1150+I1151+I1152+I1153+I1144+I1154</f>
        <v>0</v>
      </c>
      <c r="J1143" s="168" t="n">
        <f aca="false">J1145+J1146+J1147+J1148+J1149+J1150+J1151+J1152+J1153+J1144+J1154</f>
        <v>0</v>
      </c>
      <c r="K1143" s="168" t="n">
        <f aca="false">K1145+K1146+K1147+K1148+K1149+K1150+K1151+K1152+K1153+K1144+K1154</f>
        <v>2374524.98</v>
      </c>
      <c r="L1143" s="168"/>
      <c r="M1143" s="577" t="n">
        <f aca="false">K1143/H1143*100</f>
        <v>26.2755890229058</v>
      </c>
      <c r="N1143" s="578" t="n">
        <f aca="false">H1143+I1143+J1143</f>
        <v>9037000</v>
      </c>
      <c r="O1143" s="8" t="n">
        <f aca="false">SUM(P1143:IV1143)</f>
        <v>0</v>
      </c>
    </row>
    <row r="1144" customFormat="false" ht="15.6" hidden="false" customHeight="false" outlineLevel="0" collapsed="false">
      <c r="A1144" s="108"/>
      <c r="B1144" s="146"/>
      <c r="C1144" s="64"/>
      <c r="D1144" s="87"/>
      <c r="E1144" s="65"/>
      <c r="F1144" s="68" t="n">
        <v>414</v>
      </c>
      <c r="G1144" s="118" t="s">
        <v>204</v>
      </c>
      <c r="H1144" s="70" t="n">
        <v>120000</v>
      </c>
      <c r="I1144" s="70"/>
      <c r="J1144" s="70"/>
      <c r="K1144" s="70" t="n">
        <f aca="false">O1144</f>
        <v>0</v>
      </c>
      <c r="L1144" s="168"/>
      <c r="M1144" s="73" t="n">
        <f aca="false">K1144/H1144*100</f>
        <v>0</v>
      </c>
      <c r="N1144" s="74" t="n">
        <f aca="false">H1144+I1144+J1144</f>
        <v>120000</v>
      </c>
      <c r="O1144" s="8" t="n">
        <f aca="false">SUM(P1144:IV1144)</f>
        <v>0</v>
      </c>
    </row>
    <row r="1145" customFormat="false" ht="15.6" hidden="false" customHeight="false" outlineLevel="0" collapsed="false">
      <c r="A1145" s="108"/>
      <c r="B1145" s="64"/>
      <c r="C1145" s="65"/>
      <c r="D1145" s="68"/>
      <c r="E1145" s="65"/>
      <c r="F1145" s="68" t="n">
        <v>415</v>
      </c>
      <c r="G1145" s="118" t="s">
        <v>206</v>
      </c>
      <c r="H1145" s="70" t="n">
        <v>2200000</v>
      </c>
      <c r="I1145" s="70"/>
      <c r="J1145" s="70"/>
      <c r="K1145" s="70" t="n">
        <f aca="false">O1145</f>
        <v>535135.86</v>
      </c>
      <c r="L1145" s="168"/>
      <c r="M1145" s="73" t="n">
        <f aca="false">K1145/H1145*100</f>
        <v>24.3243572727273</v>
      </c>
      <c r="N1145" s="74" t="n">
        <f aca="false">H1145+I1145+J1145</f>
        <v>2200000</v>
      </c>
      <c r="O1145" s="8" t="n">
        <f aca="false">SUM(P1145:IV1145)</f>
        <v>535135.86</v>
      </c>
      <c r="AD1145" s="8" t="n">
        <v>156827.1</v>
      </c>
      <c r="AW1145" s="8" t="n">
        <f aca="false">129589.4</f>
        <v>129589.4</v>
      </c>
      <c r="BL1145" s="8" t="n">
        <f aca="false">111691.67</f>
        <v>111691.67</v>
      </c>
      <c r="CV1145" s="8" t="n">
        <f aca="false">95849.29</f>
        <v>95849.29</v>
      </c>
      <c r="DL1145" s="8" t="n">
        <v>16114</v>
      </c>
      <c r="DZ1145" s="8" t="n">
        <f aca="false">25064.4</f>
        <v>25064.4</v>
      </c>
    </row>
    <row r="1146" customFormat="false" ht="15.6" hidden="false" customHeight="false" outlineLevel="0" collapsed="false">
      <c r="A1146" s="108"/>
      <c r="B1146" s="64"/>
      <c r="C1146" s="65"/>
      <c r="D1146" s="68"/>
      <c r="E1146" s="65"/>
      <c r="F1146" s="68" t="n">
        <v>416</v>
      </c>
      <c r="G1146" s="118" t="s">
        <v>180</v>
      </c>
      <c r="H1146" s="70" t="n">
        <v>60000</v>
      </c>
      <c r="I1146" s="70"/>
      <c r="J1146" s="70"/>
      <c r="K1146" s="70" t="n">
        <f aca="false">O1146</f>
        <v>43108.37</v>
      </c>
      <c r="L1146" s="168"/>
      <c r="M1146" s="73" t="n">
        <f aca="false">K1146/H1146*100</f>
        <v>71.8472833333333</v>
      </c>
      <c r="N1146" s="74" t="n">
        <f aca="false">H1146+I1146+J1146</f>
        <v>60000</v>
      </c>
      <c r="O1146" s="8" t="n">
        <f aca="false">SUM(P1146:IV1146)</f>
        <v>43108.37</v>
      </c>
      <c r="BG1146" s="8" t="n">
        <f aca="false">43108.37</f>
        <v>43108.37</v>
      </c>
    </row>
    <row r="1147" customFormat="false" ht="15.6" hidden="false" customHeight="false" outlineLevel="0" collapsed="false">
      <c r="A1147" s="108"/>
      <c r="B1147" s="64"/>
      <c r="C1147" s="65"/>
      <c r="D1147" s="68"/>
      <c r="E1147" s="65"/>
      <c r="F1147" s="68" t="n">
        <v>421</v>
      </c>
      <c r="G1147" s="118" t="s">
        <v>149</v>
      </c>
      <c r="H1147" s="70" t="n">
        <f aca="false">2510000+300000</f>
        <v>2810000</v>
      </c>
      <c r="I1147" s="70"/>
      <c r="J1147" s="70"/>
      <c r="K1147" s="70" t="n">
        <f aca="false">O1147</f>
        <v>958620.25</v>
      </c>
      <c r="L1147" s="168"/>
      <c r="M1147" s="73" t="n">
        <f aca="false">K1147/H1147*100</f>
        <v>34.1145996441281</v>
      </c>
      <c r="N1147" s="74" t="n">
        <f aca="false">H1147+I1147+J1147</f>
        <v>2810000</v>
      </c>
      <c r="O1147" s="8" t="n">
        <f aca="false">SUM(P1147:IV1147)</f>
        <v>958620.25</v>
      </c>
      <c r="Q1147" s="40" t="n">
        <f aca="false">57799.94+1032.91+9010.39</f>
        <v>67843.24</v>
      </c>
      <c r="V1147" s="8" t="n">
        <f aca="false">15546.17</f>
        <v>15546.17</v>
      </c>
      <c r="W1147" s="8" t="n">
        <f aca="false">8504.63</f>
        <v>8504.63</v>
      </c>
      <c r="Y1147" s="8" t="n">
        <f aca="false">25000</f>
        <v>25000</v>
      </c>
      <c r="AA1147" s="8" t="n">
        <f aca="false">23734.48</f>
        <v>23734.48</v>
      </c>
      <c r="AX1147" s="8" t="n">
        <f aca="false">5612.76</f>
        <v>5612.76</v>
      </c>
      <c r="BF1147" s="8" t="n">
        <f aca="false">7879.41+158+679.02+22923.35</f>
        <v>31639.78</v>
      </c>
      <c r="BG1147" s="8" t="n">
        <f aca="false">480000+40268.09</f>
        <v>520268.09</v>
      </c>
      <c r="BK1147" s="8" t="n">
        <f aca="false">15546.17</f>
        <v>15546.17</v>
      </c>
      <c r="BQ1147" s="8" t="n">
        <f aca="false">261+58160.99</f>
        <v>58421.99</v>
      </c>
      <c r="CE1147" s="8" t="n">
        <f aca="false">1200</f>
        <v>1200</v>
      </c>
      <c r="CF1147" s="8" t="n">
        <f aca="false">60782.64</f>
        <v>60782.64</v>
      </c>
      <c r="CG1147" s="8" t="n">
        <f aca="false">9573.35</f>
        <v>9573.35</v>
      </c>
      <c r="CH1147" s="8" t="n">
        <f aca="false">15546.17</f>
        <v>15546.17</v>
      </c>
      <c r="CJ1147" s="8" t="n">
        <f aca="false">3380.07</f>
        <v>3380.07</v>
      </c>
      <c r="CS1147" s="8" t="n">
        <f aca="false">6528.31+15546.17</f>
        <v>22074.48</v>
      </c>
      <c r="DC1147" s="8" t="n">
        <f aca="false">9863.16</f>
        <v>9863.16</v>
      </c>
      <c r="DD1147" s="8" t="n">
        <f aca="false">3765.24+1500+234</f>
        <v>5499.24</v>
      </c>
      <c r="DP1147" s="8" t="n">
        <f aca="false">31635.95</f>
        <v>31635.95</v>
      </c>
      <c r="DT1147" s="8" t="n">
        <f aca="false">1041.98+15546.17+7995.88+67</f>
        <v>24651.03</v>
      </c>
      <c r="DU1147" s="8" t="n">
        <f aca="false">1096.85+1200</f>
        <v>2296.85</v>
      </c>
    </row>
    <row r="1148" customFormat="false" ht="15.6" hidden="false" customHeight="false" outlineLevel="0" collapsed="false">
      <c r="A1148" s="108"/>
      <c r="B1148" s="64"/>
      <c r="C1148" s="65"/>
      <c r="D1148" s="68"/>
      <c r="E1148" s="65"/>
      <c r="F1148" s="68" t="n">
        <v>422</v>
      </c>
      <c r="G1148" s="118" t="s">
        <v>150</v>
      </c>
      <c r="H1148" s="70" t="n">
        <v>210000</v>
      </c>
      <c r="I1148" s="70"/>
      <c r="J1148" s="70"/>
      <c r="K1148" s="70" t="n">
        <f aca="false">O1148</f>
        <v>57562.99</v>
      </c>
      <c r="L1148" s="168"/>
      <c r="M1148" s="73" t="n">
        <f aca="false">K1148/H1148*100</f>
        <v>27.4109476190476</v>
      </c>
      <c r="N1148" s="74" t="n">
        <f aca="false">H1148+I1148+J1148</f>
        <v>210000</v>
      </c>
      <c r="O1148" s="8" t="n">
        <f aca="false">SUM(P1148:IV1148)</f>
        <v>57562.99</v>
      </c>
      <c r="Q1148" s="40" t="n">
        <f aca="false">2750</f>
        <v>2750</v>
      </c>
      <c r="AB1148" s="8" t="n">
        <f aca="false">6050</f>
        <v>6050</v>
      </c>
      <c r="AV1148" s="8" t="n">
        <f aca="false">25680</f>
        <v>25680</v>
      </c>
      <c r="BQ1148" s="8" t="n">
        <f aca="false">4950</f>
        <v>4950</v>
      </c>
      <c r="BR1148" s="8" t="n">
        <f aca="false">7682.99</f>
        <v>7682.99</v>
      </c>
      <c r="CG1148" s="8" t="n">
        <v>10450</v>
      </c>
    </row>
    <row r="1149" customFormat="false" ht="15.6" hidden="false" customHeight="false" outlineLevel="0" collapsed="false">
      <c r="A1149" s="108"/>
      <c r="B1149" s="64"/>
      <c r="C1149" s="65"/>
      <c r="D1149" s="68"/>
      <c r="E1149" s="65"/>
      <c r="F1149" s="68" t="n">
        <v>423</v>
      </c>
      <c r="G1149" s="118" t="s">
        <v>168</v>
      </c>
      <c r="H1149" s="70" t="n">
        <f aca="false">841000+100000</f>
        <v>941000</v>
      </c>
      <c r="I1149" s="70"/>
      <c r="J1149" s="70"/>
      <c r="K1149" s="70" t="n">
        <f aca="false">O1149</f>
        <v>325441.77</v>
      </c>
      <c r="L1149" s="168"/>
      <c r="M1149" s="73" t="n">
        <f aca="false">K1149/H1149*100</f>
        <v>34.5846726886291</v>
      </c>
      <c r="N1149" s="74" t="n">
        <f aca="false">H1149+I1149+J1149</f>
        <v>941000</v>
      </c>
      <c r="O1149" s="8" t="n">
        <f aca="false">SUM(P1149:IV1149)</f>
        <v>325441.77</v>
      </c>
      <c r="Q1149" s="40" t="n">
        <f aca="false">2400</f>
        <v>2400</v>
      </c>
      <c r="AA1149" s="8" t="n">
        <f aca="false">4800</f>
        <v>4800</v>
      </c>
      <c r="AT1149" s="8" t="n">
        <f aca="false">30000</f>
        <v>30000</v>
      </c>
      <c r="BF1149" s="8" t="n">
        <f aca="false">2400+32400+22724.77</f>
        <v>57524.77</v>
      </c>
      <c r="BQ1149" s="8" t="n">
        <f aca="false">25040+6000+2400+39477+10000</f>
        <v>82917</v>
      </c>
      <c r="BT1149" s="8" t="n">
        <f aca="false">49200</f>
        <v>49200</v>
      </c>
      <c r="CE1149" s="8" t="n">
        <f aca="false">11000+6000</f>
        <v>17000</v>
      </c>
      <c r="CS1149" s="8" t="n">
        <f aca="false">34800+6000</f>
        <v>40800</v>
      </c>
      <c r="DP1149" s="8" t="n">
        <f aca="false">32400</f>
        <v>32400</v>
      </c>
      <c r="DT1149" s="8" t="n">
        <f aca="false">8400</f>
        <v>8400</v>
      </c>
    </row>
    <row r="1150" customFormat="false" ht="15.6" hidden="false" customHeight="false" outlineLevel="0" collapsed="false">
      <c r="A1150" s="108"/>
      <c r="B1150" s="64"/>
      <c r="C1150" s="65"/>
      <c r="D1150" s="68"/>
      <c r="E1150" s="65"/>
      <c r="F1150" s="68" t="n">
        <v>424</v>
      </c>
      <c r="G1150" s="118" t="s">
        <v>212</v>
      </c>
      <c r="H1150" s="70" t="n">
        <v>20000</v>
      </c>
      <c r="I1150" s="70"/>
      <c r="J1150" s="70"/>
      <c r="K1150" s="70" t="n">
        <f aca="false">O1150</f>
        <v>0</v>
      </c>
      <c r="L1150" s="168"/>
      <c r="M1150" s="73" t="n">
        <f aca="false">K1150/H1150*100</f>
        <v>0</v>
      </c>
      <c r="N1150" s="74" t="n">
        <f aca="false">H1150+I1150+J1150</f>
        <v>20000</v>
      </c>
      <c r="O1150" s="8" t="n">
        <f aca="false">SUM(P1150:IV1150)</f>
        <v>0</v>
      </c>
    </row>
    <row r="1151" customFormat="false" ht="15.6" hidden="false" customHeight="false" outlineLevel="0" collapsed="false">
      <c r="A1151" s="108"/>
      <c r="B1151" s="64"/>
      <c r="C1151" s="65"/>
      <c r="D1151" s="68"/>
      <c r="E1151" s="65"/>
      <c r="F1151" s="68" t="n">
        <v>425</v>
      </c>
      <c r="G1151" s="118" t="s">
        <v>214</v>
      </c>
      <c r="H1151" s="70" t="n">
        <f aca="false">1400000+600000</f>
        <v>2000000</v>
      </c>
      <c r="I1151" s="70"/>
      <c r="J1151" s="70"/>
      <c r="K1151" s="70" t="n">
        <f aca="false">O1151</f>
        <v>277894.42</v>
      </c>
      <c r="L1151" s="168"/>
      <c r="M1151" s="73" t="n">
        <f aca="false">K1151/H1151*100</f>
        <v>13.894721</v>
      </c>
      <c r="N1151" s="74" t="n">
        <f aca="false">H1151+I1151+J1151</f>
        <v>2000000</v>
      </c>
      <c r="O1151" s="8" t="n">
        <f aca="false">SUM(P1151:IV1151)</f>
        <v>277894.42</v>
      </c>
      <c r="V1151" s="8" t="n">
        <f aca="false">68000</f>
        <v>68000</v>
      </c>
      <c r="Y1151" s="8" t="n">
        <f aca="false">36932.8+2797.67</f>
        <v>39730.47</v>
      </c>
      <c r="AA1151" s="8" t="n">
        <f aca="false">1900+3043.33</f>
        <v>4943.33</v>
      </c>
      <c r="AX1151" s="8" t="n">
        <f aca="false">14850+78244.8</f>
        <v>93094.8</v>
      </c>
      <c r="BF1151" s="8" t="n">
        <f aca="false">2757.84</f>
        <v>2757.84</v>
      </c>
      <c r="BQ1151" s="8" t="n">
        <f aca="false">2130.53+9720</f>
        <v>11850.53</v>
      </c>
      <c r="CJ1151" s="8" t="n">
        <f aca="false">24500+21180</f>
        <v>45680</v>
      </c>
      <c r="CY1151" s="8" t="n">
        <f aca="false">2332.37+2129.88+4375.2</f>
        <v>8837.45</v>
      </c>
      <c r="DT1151" s="8" t="n">
        <f aca="false">3000</f>
        <v>3000</v>
      </c>
    </row>
    <row r="1152" customFormat="false" ht="15.6" hidden="false" customHeight="false" outlineLevel="0" collapsed="false">
      <c r="A1152" s="108"/>
      <c r="B1152" s="64"/>
      <c r="C1152" s="65"/>
      <c r="D1152" s="68"/>
      <c r="E1152" s="65"/>
      <c r="F1152" s="68" t="n">
        <v>426</v>
      </c>
      <c r="G1152" s="118" t="s">
        <v>170</v>
      </c>
      <c r="H1152" s="70" t="n">
        <v>670000</v>
      </c>
      <c r="I1152" s="70"/>
      <c r="J1152" s="70"/>
      <c r="K1152" s="70" t="n">
        <f aca="false">O1152</f>
        <v>176761.32</v>
      </c>
      <c r="L1152" s="168"/>
      <c r="M1152" s="73" t="n">
        <f aca="false">K1152/H1152*100</f>
        <v>26.3822865671642</v>
      </c>
      <c r="N1152" s="74" t="n">
        <f aca="false">H1152+I1152+J1152</f>
        <v>670000</v>
      </c>
      <c r="O1152" s="8" t="n">
        <f aca="false">SUM(P1152:IV1152)</f>
        <v>176761.32</v>
      </c>
      <c r="AX1152" s="8" t="n">
        <f aca="false">16900+17384.25</f>
        <v>34284.25</v>
      </c>
      <c r="BF1152" s="8" t="n">
        <f aca="false">4088+23269.88+40369.55+12621.52</f>
        <v>80348.95</v>
      </c>
      <c r="BQ1152" s="8" t="n">
        <f aca="false">16600+5646</f>
        <v>22246</v>
      </c>
      <c r="CE1152" s="8" t="n">
        <f aca="false">2909.88</f>
        <v>2909.88</v>
      </c>
      <c r="CJ1152" s="8" t="n">
        <f aca="false">19758</f>
        <v>19758</v>
      </c>
      <c r="CR1152" s="8" t="n">
        <f aca="false">3264.84+5849.4</f>
        <v>9114.24</v>
      </c>
      <c r="DF1152" s="8" t="n">
        <f aca="false">3600</f>
        <v>3600</v>
      </c>
      <c r="DY1152" s="8" t="n">
        <f aca="false">4500</f>
        <v>4500</v>
      </c>
    </row>
    <row r="1153" customFormat="false" ht="15.6" hidden="false" customHeight="false" outlineLevel="0" collapsed="false">
      <c r="A1153" s="108"/>
      <c r="B1153" s="64"/>
      <c r="C1153" s="65"/>
      <c r="D1153" s="68"/>
      <c r="E1153" s="65"/>
      <c r="F1153" s="68" t="n">
        <v>482</v>
      </c>
      <c r="G1153" s="92" t="s">
        <v>219</v>
      </c>
      <c r="H1153" s="70" t="n">
        <v>5000</v>
      </c>
      <c r="I1153" s="70"/>
      <c r="J1153" s="70"/>
      <c r="K1153" s="70" t="n">
        <f aca="false">O1153</f>
        <v>0</v>
      </c>
      <c r="L1153" s="168"/>
      <c r="M1153" s="73" t="n">
        <f aca="false">K1153/H1153*100</f>
        <v>0</v>
      </c>
      <c r="N1153" s="74" t="n">
        <f aca="false">H1153+I1153+J1153</f>
        <v>5000</v>
      </c>
      <c r="O1153" s="8" t="n">
        <f aca="false">SUM(P1153:IV1153)</f>
        <v>0</v>
      </c>
    </row>
    <row r="1154" customFormat="false" ht="15.6" hidden="false" customHeight="false" outlineLevel="0" collapsed="false">
      <c r="A1154" s="108"/>
      <c r="B1154" s="64"/>
      <c r="C1154" s="65"/>
      <c r="D1154" s="68"/>
      <c r="E1154" s="65"/>
      <c r="F1154" s="68" t="n">
        <v>483</v>
      </c>
      <c r="G1154" s="118" t="s">
        <v>221</v>
      </c>
      <c r="H1154" s="70" t="n">
        <v>1000</v>
      </c>
      <c r="I1154" s="70"/>
      <c r="J1154" s="70"/>
      <c r="K1154" s="70" t="n">
        <f aca="false">O1154</f>
        <v>0</v>
      </c>
      <c r="L1154" s="168"/>
      <c r="M1154" s="73" t="n">
        <f aca="false">K1154/H1154*100</f>
        <v>0</v>
      </c>
      <c r="N1154" s="74" t="n">
        <f aca="false">H1154+I1154+J1154</f>
        <v>1000</v>
      </c>
      <c r="O1154" s="8" t="n">
        <f aca="false">SUM(P1154:IV1154)</f>
        <v>0</v>
      </c>
    </row>
    <row r="1155" customFormat="false" ht="15.6" hidden="false" customHeight="false" outlineLevel="0" collapsed="false">
      <c r="A1155" s="108"/>
      <c r="B1155" s="64"/>
      <c r="C1155" s="65"/>
      <c r="D1155" s="68"/>
      <c r="E1155" s="65" t="s">
        <v>1015</v>
      </c>
      <c r="F1155" s="87" t="n">
        <v>4632</v>
      </c>
      <c r="G1155" s="84" t="s">
        <v>955</v>
      </c>
      <c r="H1155" s="168" t="n">
        <f aca="false">H1156</f>
        <v>550000</v>
      </c>
      <c r="I1155" s="168" t="n">
        <f aca="false">I1156</f>
        <v>0</v>
      </c>
      <c r="J1155" s="168" t="n">
        <f aca="false">J1156</f>
        <v>0</v>
      </c>
      <c r="K1155" s="168" t="n">
        <f aca="false">K1156</f>
        <v>182000</v>
      </c>
      <c r="L1155" s="168"/>
      <c r="M1155" s="577" t="n">
        <f aca="false">K1155/H1155*100</f>
        <v>33.0909090909091</v>
      </c>
      <c r="N1155" s="578" t="n">
        <f aca="false">H1155+I1155+J1155</f>
        <v>550000</v>
      </c>
      <c r="O1155" s="8" t="n">
        <f aca="false">SUM(P1155:IV1155)</f>
        <v>0</v>
      </c>
    </row>
    <row r="1156" customFormat="false" ht="15.6" hidden="false" customHeight="false" outlineLevel="0" collapsed="false">
      <c r="A1156" s="108"/>
      <c r="B1156" s="64"/>
      <c r="C1156" s="65"/>
      <c r="D1156" s="68"/>
      <c r="E1156" s="65"/>
      <c r="F1156" s="68" t="n">
        <v>512</v>
      </c>
      <c r="G1156" s="118" t="s">
        <v>225</v>
      </c>
      <c r="H1156" s="70" t="n">
        <v>550000</v>
      </c>
      <c r="I1156" s="70"/>
      <c r="J1156" s="70"/>
      <c r="K1156" s="70" t="n">
        <f aca="false">O1156</f>
        <v>182000</v>
      </c>
      <c r="L1156" s="168"/>
      <c r="M1156" s="61" t="n">
        <f aca="false">K1156/H1156*100</f>
        <v>33.0909090909091</v>
      </c>
      <c r="N1156" s="74" t="n">
        <f aca="false">H1156+I1156+J1156</f>
        <v>550000</v>
      </c>
      <c r="O1156" s="8" t="n">
        <f aca="false">SUM(P1156:IV1156)</f>
        <v>182000</v>
      </c>
      <c r="AX1156" s="8" t="n">
        <v>182000</v>
      </c>
    </row>
    <row r="1157" customFormat="false" ht="15.6" hidden="false" customHeight="false" outlineLevel="0" collapsed="false">
      <c r="A1157" s="192"/>
      <c r="B1157" s="95"/>
      <c r="C1157" s="96"/>
      <c r="D1157" s="97"/>
      <c r="E1157" s="96"/>
      <c r="F1157" s="97"/>
      <c r="G1157" s="148" t="s">
        <v>370</v>
      </c>
      <c r="H1157" s="99" t="n">
        <f aca="false">H1145+H1146+H1147+H1148+H1150+H1149+H1151+H1152+H1153+H1144+H1154+H1156</f>
        <v>9587000</v>
      </c>
      <c r="I1157" s="99" t="n">
        <f aca="false">I1145+I1146+I1147+I1148+I1150+I1149+I1151+I1152+I1153+I1144+I1154+I1156</f>
        <v>0</v>
      </c>
      <c r="J1157" s="99" t="n">
        <f aca="false">J1145+J1146+J1147+J1148+J1150+J1149+J1151+J1152+J1153+J1144+J1154+J1156</f>
        <v>0</v>
      </c>
      <c r="K1157" s="99" t="n">
        <f aca="false">K1145+K1146+K1147+K1148+K1150+K1149+K1151+K1152+K1153+K1144+K1154+K1156</f>
        <v>2556524.98</v>
      </c>
      <c r="L1157" s="99"/>
      <c r="M1157" s="100" t="n">
        <f aca="false">K1157/H1157*100</f>
        <v>26.6665795347867</v>
      </c>
      <c r="N1157" s="101" t="n">
        <f aca="false">H1157+I1157+J1157</f>
        <v>9587000</v>
      </c>
    </row>
    <row r="1158" customFormat="false" ht="15.6" hidden="false" customHeight="false" outlineLevel="0" collapsed="false">
      <c r="A1158" s="108"/>
      <c r="B1158" s="146"/>
      <c r="C1158" s="64"/>
      <c r="D1158" s="87"/>
      <c r="E1158" s="65"/>
      <c r="F1158" s="87"/>
      <c r="G1158" s="582" t="s">
        <v>1016</v>
      </c>
      <c r="H1158" s="586"/>
      <c r="I1158" s="586"/>
      <c r="J1158" s="586"/>
      <c r="K1158" s="70"/>
      <c r="L1158" s="168"/>
      <c r="M1158" s="73"/>
      <c r="N1158" s="391"/>
    </row>
    <row r="1159" customFormat="false" ht="15.6" hidden="false" customHeight="false" outlineLevel="0" collapsed="false">
      <c r="A1159" s="108"/>
      <c r="B1159" s="146"/>
      <c r="C1159" s="64"/>
      <c r="D1159" s="87"/>
      <c r="E1159" s="65" t="s">
        <v>1017</v>
      </c>
      <c r="F1159" s="87" t="n">
        <v>4631</v>
      </c>
      <c r="G1159" s="84" t="s">
        <v>954</v>
      </c>
      <c r="H1159" s="168" t="n">
        <f aca="false">H1160+H1161+H1162+H1163+H1164+H1165+H1166+H1167+H1168+H1169+H1170+H1171</f>
        <v>11198000</v>
      </c>
      <c r="I1159" s="168" t="n">
        <f aca="false">I1160+I1161+I1162+I1163+I1164+I1165+I1166+I1167+I1168+I1169+I1170+I1171</f>
        <v>0</v>
      </c>
      <c r="J1159" s="168" t="n">
        <f aca="false">J1160+J1161+J1162+J1163+J1164+J1165+J1166+J1167+J1168+J1169+J1170+J1171</f>
        <v>0</v>
      </c>
      <c r="K1159" s="168" t="n">
        <f aca="false">K1160+K1161+K1162+K1163+K1164+K1165+K1166+K1167+K1168+K1169+K1170+K1171</f>
        <v>3802009.59</v>
      </c>
      <c r="L1159" s="168"/>
      <c r="M1159" s="577" t="n">
        <f aca="false">K1159/H1159*100</f>
        <v>33.9525771566351</v>
      </c>
      <c r="N1159" s="578" t="n">
        <f aca="false">H1159+I1159+J1159</f>
        <v>11198000</v>
      </c>
      <c r="O1159" s="8" t="n">
        <f aca="false">SUM(P1159:IV1159)</f>
        <v>0</v>
      </c>
    </row>
    <row r="1160" customFormat="false" ht="15.6" hidden="false" customHeight="false" outlineLevel="0" collapsed="false">
      <c r="A1160" s="108"/>
      <c r="B1160" s="64"/>
      <c r="C1160" s="65"/>
      <c r="D1160" s="68"/>
      <c r="E1160" s="65"/>
      <c r="F1160" s="68" t="n">
        <v>413</v>
      </c>
      <c r="G1160" s="118" t="s">
        <v>202</v>
      </c>
      <c r="H1160" s="70" t="n">
        <v>1000</v>
      </c>
      <c r="I1160" s="70"/>
      <c r="J1160" s="70"/>
      <c r="K1160" s="70" t="n">
        <f aca="false">O1160</f>
        <v>0</v>
      </c>
      <c r="L1160" s="168"/>
      <c r="M1160" s="73" t="n">
        <f aca="false">K1160/H1160*100</f>
        <v>0</v>
      </c>
      <c r="N1160" s="74" t="n">
        <f aca="false">H1160+I1160+J1160</f>
        <v>1000</v>
      </c>
      <c r="O1160" s="8" t="n">
        <f aca="false">SUM(P1160:IV1160)</f>
        <v>0</v>
      </c>
    </row>
    <row r="1161" customFormat="false" ht="15.6" hidden="false" customHeight="false" outlineLevel="0" collapsed="false">
      <c r="A1161" s="108"/>
      <c r="B1161" s="64"/>
      <c r="C1161" s="65"/>
      <c r="D1161" s="68"/>
      <c r="E1161" s="65"/>
      <c r="F1161" s="68" t="n">
        <v>414</v>
      </c>
      <c r="G1161" s="118" t="s">
        <v>204</v>
      </c>
      <c r="H1161" s="70" t="n">
        <f aca="false">120000+130000</f>
        <v>250000</v>
      </c>
      <c r="I1161" s="70"/>
      <c r="J1161" s="70"/>
      <c r="K1161" s="70" t="n">
        <f aca="false">O1161</f>
        <v>0</v>
      </c>
      <c r="L1161" s="168"/>
      <c r="M1161" s="73" t="n">
        <f aca="false">K1161/H1161*100</f>
        <v>0</v>
      </c>
      <c r="N1161" s="74" t="n">
        <f aca="false">H1161+I1161+J1161</f>
        <v>250000</v>
      </c>
      <c r="O1161" s="8" t="n">
        <f aca="false">SUM(P1161:IV1161)</f>
        <v>0</v>
      </c>
    </row>
    <row r="1162" customFormat="false" ht="15.6" hidden="false" customHeight="false" outlineLevel="0" collapsed="false">
      <c r="A1162" s="108"/>
      <c r="B1162" s="64"/>
      <c r="C1162" s="65"/>
      <c r="D1162" s="68"/>
      <c r="E1162" s="65"/>
      <c r="F1162" s="68" t="n">
        <v>415</v>
      </c>
      <c r="G1162" s="118" t="s">
        <v>206</v>
      </c>
      <c r="H1162" s="70" t="n">
        <f aca="false">3600000-360000</f>
        <v>3240000</v>
      </c>
      <c r="I1162" s="70"/>
      <c r="J1162" s="70"/>
      <c r="K1162" s="70" t="n">
        <f aca="false">O1162</f>
        <v>1060384</v>
      </c>
      <c r="L1162" s="168"/>
      <c r="M1162" s="73" t="n">
        <f aca="false">K1162/H1162*100</f>
        <v>32.7279012345679</v>
      </c>
      <c r="N1162" s="74" t="n">
        <f aca="false">H1162+I1162+J1162</f>
        <v>3240000</v>
      </c>
      <c r="O1162" s="8" t="n">
        <f aca="false">SUM(P1162:IV1162)</f>
        <v>1060384</v>
      </c>
      <c r="AE1162" s="8" t="n">
        <f aca="false">303906.64+28202.27</f>
        <v>332108.91</v>
      </c>
      <c r="AW1162" s="8" t="n">
        <f aca="false">22151.62+259580.62</f>
        <v>281732.24</v>
      </c>
      <c r="BM1162" s="8" t="n">
        <f aca="false">22416.5+185606.12</f>
        <v>208022.62</v>
      </c>
      <c r="CZ1162" s="8" t="n">
        <f aca="false">18026.49+163028.56</f>
        <v>181055.05</v>
      </c>
      <c r="DL1162" s="8" t="n">
        <v>22708.89</v>
      </c>
      <c r="DZ1162" s="8" t="n">
        <v>34911.29</v>
      </c>
      <c r="ED1162" s="8" t="n">
        <v>-155</v>
      </c>
    </row>
    <row r="1163" customFormat="false" ht="15.6" hidden="false" customHeight="false" outlineLevel="0" collapsed="false">
      <c r="A1163" s="108"/>
      <c r="B1163" s="64"/>
      <c r="C1163" s="65"/>
      <c r="D1163" s="68"/>
      <c r="E1163" s="65"/>
      <c r="F1163" s="68" t="n">
        <v>416</v>
      </c>
      <c r="G1163" s="118" t="s">
        <v>180</v>
      </c>
      <c r="H1163" s="70" t="n">
        <f aca="false">800000+320000</f>
        <v>1120000</v>
      </c>
      <c r="I1163" s="70"/>
      <c r="J1163" s="70"/>
      <c r="K1163" s="70" t="n">
        <f aca="false">O1163</f>
        <v>503513</v>
      </c>
      <c r="L1163" s="168"/>
      <c r="M1163" s="73" t="n">
        <f aca="false">K1163/H1163*100</f>
        <v>44.9565178571429</v>
      </c>
      <c r="N1163" s="74" t="n">
        <f aca="false">H1163+I1163+J1163</f>
        <v>1120000</v>
      </c>
      <c r="O1163" s="8" t="n">
        <f aca="false">SUM(P1163:IV1163)</f>
        <v>503513</v>
      </c>
      <c r="AY1163" s="8" t="n">
        <f aca="false">99147</f>
        <v>99147</v>
      </c>
      <c r="BT1163" s="8" t="n">
        <f aca="false">203173</f>
        <v>203173</v>
      </c>
      <c r="DG1163" s="8" t="n">
        <v>201193</v>
      </c>
    </row>
    <row r="1164" customFormat="false" ht="15.6" hidden="false" customHeight="false" outlineLevel="0" collapsed="false">
      <c r="A1164" s="108"/>
      <c r="B1164" s="64"/>
      <c r="C1164" s="65"/>
      <c r="D1164" s="68"/>
      <c r="E1164" s="65"/>
      <c r="F1164" s="68" t="n">
        <v>421</v>
      </c>
      <c r="G1164" s="118" t="s">
        <v>149</v>
      </c>
      <c r="H1164" s="70" t="n">
        <f aca="false">2485000+300000-11000</f>
        <v>2774000</v>
      </c>
      <c r="I1164" s="70"/>
      <c r="J1164" s="70"/>
      <c r="K1164" s="70" t="n">
        <f aca="false">O1164</f>
        <v>1178885.03</v>
      </c>
      <c r="L1164" s="168"/>
      <c r="M1164" s="73" t="n">
        <f aca="false">K1164/H1164*100</f>
        <v>42.4976578947369</v>
      </c>
      <c r="N1164" s="74" t="n">
        <f aca="false">H1164+I1164+J1164</f>
        <v>2774000</v>
      </c>
      <c r="O1164" s="8" t="n">
        <f aca="false">SUM(P1164:IV1164)</f>
        <v>1178885.03</v>
      </c>
      <c r="V1164" s="8" t="n">
        <f aca="false">2506.15+182258.97+18801.51+10941.48+11900.59+1500+2790</f>
        <v>230698.7</v>
      </c>
      <c r="Y1164" s="8" t="n">
        <f aca="false">18309.78</f>
        <v>18309.78</v>
      </c>
      <c r="AV1164" s="8" t="n">
        <f aca="false">43668.69+16387.79</f>
        <v>60056.48</v>
      </c>
      <c r="BB1164" s="8" t="n">
        <f aca="false">10121.95+193665.9+11487.17+1500</f>
        <v>216775.02</v>
      </c>
      <c r="BD1164" s="8" t="n">
        <f aca="false">15384.24</f>
        <v>15384.24</v>
      </c>
      <c r="BG1164" s="8" t="n">
        <f aca="false">12103.46</f>
        <v>12103.46</v>
      </c>
      <c r="BP1164" s="8" t="n">
        <f aca="false">28114.78</f>
        <v>28114.78</v>
      </c>
      <c r="BQ1164" s="8" t="n">
        <f aca="false">9154.89</f>
        <v>9154.89</v>
      </c>
      <c r="BS1164" s="8" t="n">
        <f aca="false">59826.64</f>
        <v>59826.64</v>
      </c>
      <c r="BT1164" s="8" t="n">
        <f aca="false">14400</f>
        <v>14400</v>
      </c>
      <c r="BU1164" s="8" t="n">
        <f aca="false">1500</f>
        <v>1500</v>
      </c>
      <c r="BZ1164" s="8" t="n">
        <f aca="false">197061.71</f>
        <v>197061.71</v>
      </c>
      <c r="CF1164" s="8" t="n">
        <f aca="false">18900</f>
        <v>18900</v>
      </c>
      <c r="CJ1164" s="8" t="n">
        <f aca="false">38801.14+15199.18</f>
        <v>54000.32</v>
      </c>
      <c r="CM1164" s="8" t="n">
        <f aca="false">9154.89</f>
        <v>9154.89</v>
      </c>
      <c r="DA1164" s="8" t="n">
        <f aca="false">118699.92+14851.79+10941.48+11100.65+1395</f>
        <v>156988.84</v>
      </c>
      <c r="DD1164" s="8" t="n">
        <f aca="false">32166.16</f>
        <v>32166.16</v>
      </c>
      <c r="DH1164" s="8" t="n">
        <f aca="false">11187</f>
        <v>11187</v>
      </c>
      <c r="DI1164" s="8" t="n">
        <f aca="false">6339.03+5466.14+10941.48+8960.47+1395</f>
        <v>33102.12</v>
      </c>
    </row>
    <row r="1165" customFormat="false" ht="15.6" hidden="false" customHeight="false" outlineLevel="0" collapsed="false">
      <c r="A1165" s="108"/>
      <c r="B1165" s="64"/>
      <c r="C1165" s="65"/>
      <c r="D1165" s="68"/>
      <c r="E1165" s="65"/>
      <c r="F1165" s="68" t="n">
        <v>422</v>
      </c>
      <c r="G1165" s="118" t="s">
        <v>150</v>
      </c>
      <c r="H1165" s="70" t="n">
        <f aca="false">195000-19000</f>
        <v>176000</v>
      </c>
      <c r="I1165" s="70"/>
      <c r="J1165" s="70"/>
      <c r="K1165" s="70" t="n">
        <f aca="false">O1165</f>
        <v>139553.5</v>
      </c>
      <c r="L1165" s="168"/>
      <c r="M1165" s="73" t="n">
        <f aca="false">K1165/H1165*100</f>
        <v>79.2917613636364</v>
      </c>
      <c r="N1165" s="74" t="n">
        <f aca="false">H1165+I1165+J1165</f>
        <v>176000</v>
      </c>
      <c r="O1165" s="8" t="n">
        <f aca="false">SUM(P1165:IV1165)</f>
        <v>139553.5</v>
      </c>
      <c r="AX1165" s="8" t="n">
        <f aca="false">22722</f>
        <v>22722</v>
      </c>
      <c r="BP1165" s="8" t="n">
        <f aca="false">2000</f>
        <v>2000</v>
      </c>
      <c r="BS1165" s="8" t="n">
        <f aca="false">1197</f>
        <v>1197</v>
      </c>
      <c r="DH1165" s="8" t="n">
        <f aca="false">113634.5</f>
        <v>113634.5</v>
      </c>
    </row>
    <row r="1166" customFormat="false" ht="15.6" hidden="false" customHeight="false" outlineLevel="0" collapsed="false">
      <c r="A1166" s="108"/>
      <c r="B1166" s="64"/>
      <c r="C1166" s="65"/>
      <c r="D1166" s="68"/>
      <c r="E1166" s="65"/>
      <c r="F1166" s="68" t="n">
        <v>423</v>
      </c>
      <c r="G1166" s="118" t="s">
        <v>168</v>
      </c>
      <c r="H1166" s="70" t="n">
        <f aca="false">370000+100000-8000+18000</f>
        <v>480000</v>
      </c>
      <c r="I1166" s="70"/>
      <c r="J1166" s="70"/>
      <c r="K1166" s="70" t="n">
        <f aca="false">O1166</f>
        <v>299368.06</v>
      </c>
      <c r="L1166" s="168"/>
      <c r="M1166" s="73" t="n">
        <f aca="false">K1166/H1166*100</f>
        <v>62.3683458333333</v>
      </c>
      <c r="N1166" s="74" t="n">
        <f aca="false">H1166+I1166+J1166</f>
        <v>480000</v>
      </c>
      <c r="O1166" s="8" t="n">
        <f aca="false">SUM(P1166:IV1166)</f>
        <v>299368.06</v>
      </c>
      <c r="Y1166" s="8" t="n">
        <f aca="false">1200+10000+780</f>
        <v>11980</v>
      </c>
      <c r="AV1166" s="8" t="n">
        <f aca="false">10278.07+45000</f>
        <v>55278.07</v>
      </c>
      <c r="BS1166" s="8" t="n">
        <f aca="false">11200+199.99+17600</f>
        <v>28999.99</v>
      </c>
      <c r="BU1166" s="8" t="n">
        <f aca="false">2310</f>
        <v>2310</v>
      </c>
      <c r="CJ1166" s="8" t="n">
        <f aca="false">99600+100000</f>
        <v>199600</v>
      </c>
      <c r="DD1166" s="8" t="n">
        <f aca="false">1200</f>
        <v>1200</v>
      </c>
    </row>
    <row r="1167" customFormat="false" ht="15.6" hidden="false" customHeight="false" outlineLevel="0" collapsed="false">
      <c r="A1167" s="108"/>
      <c r="B1167" s="64"/>
      <c r="C1167" s="65"/>
      <c r="D1167" s="68"/>
      <c r="E1167" s="65"/>
      <c r="F1167" s="68" t="n">
        <v>424</v>
      </c>
      <c r="G1167" s="118" t="s">
        <v>212</v>
      </c>
      <c r="H1167" s="70" t="n">
        <v>1210000</v>
      </c>
      <c r="I1167" s="70"/>
      <c r="J1167" s="70"/>
      <c r="K1167" s="70" t="n">
        <f aca="false">O1167</f>
        <v>108276</v>
      </c>
      <c r="L1167" s="168"/>
      <c r="M1167" s="73" t="n">
        <f aca="false">K1167/H1167*100</f>
        <v>8.94842975206612</v>
      </c>
      <c r="N1167" s="74" t="n">
        <f aca="false">H1167+I1167+J1167</f>
        <v>1210000</v>
      </c>
      <c r="O1167" s="8" t="n">
        <f aca="false">SUM(P1167:IV1167)</f>
        <v>108276</v>
      </c>
      <c r="BT1167" s="8" t="n">
        <f aca="false">101376</f>
        <v>101376</v>
      </c>
      <c r="DA1167" s="8" t="n">
        <f aca="false">6900</f>
        <v>6900</v>
      </c>
    </row>
    <row r="1168" customFormat="false" ht="15.6" hidden="false" customHeight="false" outlineLevel="0" collapsed="false">
      <c r="A1168" s="108"/>
      <c r="B1168" s="64"/>
      <c r="C1168" s="65"/>
      <c r="D1168" s="68"/>
      <c r="E1168" s="65"/>
      <c r="F1168" s="68" t="n">
        <v>425</v>
      </c>
      <c r="G1168" s="118" t="s">
        <v>214</v>
      </c>
      <c r="H1168" s="70" t="n">
        <f aca="false">1150000+3000000-3000000-50000</f>
        <v>1100000</v>
      </c>
      <c r="I1168" s="70"/>
      <c r="J1168" s="70"/>
      <c r="K1168" s="70" t="n">
        <f aca="false">O1168</f>
        <v>383989.81</v>
      </c>
      <c r="L1168" s="168"/>
      <c r="M1168" s="73" t="n">
        <f aca="false">K1168/H1168*100</f>
        <v>34.9081645454546</v>
      </c>
      <c r="N1168" s="74" t="n">
        <f aca="false">H1168+I1168+J1168</f>
        <v>1100000</v>
      </c>
      <c r="O1168" s="8" t="n">
        <f aca="false">SUM(P1168:IV1168)</f>
        <v>383989.81</v>
      </c>
      <c r="Y1168" s="8" t="n">
        <f aca="false">6600</f>
        <v>6600</v>
      </c>
      <c r="BG1168" s="8" t="n">
        <f aca="false">3515.01</f>
        <v>3515.01</v>
      </c>
      <c r="BP1168" s="8" t="n">
        <f aca="false">1250</f>
        <v>1250</v>
      </c>
      <c r="BQ1168" s="8" t="n">
        <f aca="false">20360</f>
        <v>20360</v>
      </c>
      <c r="CC1168" s="8" t="n">
        <f aca="false">346212</f>
        <v>346212</v>
      </c>
      <c r="DD1168" s="8" t="n">
        <f aca="false">6052.8</f>
        <v>6052.8</v>
      </c>
    </row>
    <row r="1169" customFormat="false" ht="15.6" hidden="false" customHeight="false" outlineLevel="0" collapsed="false">
      <c r="A1169" s="108"/>
      <c r="B1169" s="64"/>
      <c r="C1169" s="65"/>
      <c r="D1169" s="68"/>
      <c r="E1169" s="65"/>
      <c r="F1169" s="68" t="n">
        <v>426</v>
      </c>
      <c r="G1169" s="118" t="s">
        <v>170</v>
      </c>
      <c r="H1169" s="70" t="n">
        <f aca="false">810000-20000</f>
        <v>790000</v>
      </c>
      <c r="I1169" s="70"/>
      <c r="J1169" s="70"/>
      <c r="K1169" s="70" t="n">
        <f aca="false">O1169</f>
        <v>128040.19</v>
      </c>
      <c r="L1169" s="168"/>
      <c r="M1169" s="73" t="n">
        <f aca="false">K1169/H1169*100</f>
        <v>16.2076189873418</v>
      </c>
      <c r="N1169" s="74" t="n">
        <f aca="false">H1169+I1169+J1169</f>
        <v>790000</v>
      </c>
      <c r="O1169" s="8" t="n">
        <f aca="false">SUM(P1169:IV1169)</f>
        <v>128040.19</v>
      </c>
      <c r="BB1169" s="8" t="n">
        <f aca="false">26599</f>
        <v>26599</v>
      </c>
      <c r="BC1169" s="8" t="n">
        <f aca="false">10785.62</f>
        <v>10785.62</v>
      </c>
      <c r="BN1169" s="8" t="n">
        <f aca="false">15071.57</f>
        <v>15071.57</v>
      </c>
      <c r="BP1169" s="8" t="n">
        <f aca="false">380+2800+800</f>
        <v>3980</v>
      </c>
      <c r="BS1169" s="8" t="n">
        <f aca="false">2400+20152</f>
        <v>22552</v>
      </c>
      <c r="BT1169" s="8" t="n">
        <f aca="false">2160</f>
        <v>2160</v>
      </c>
      <c r="BU1169" s="8" t="n">
        <f aca="false">5000+3317+5020+1360</f>
        <v>14697</v>
      </c>
      <c r="CM1169" s="8" t="n">
        <f aca="false">32195</f>
        <v>32195</v>
      </c>
    </row>
    <row r="1170" customFormat="false" ht="15.6" hidden="false" customHeight="false" outlineLevel="0" collapsed="false">
      <c r="A1170" s="108"/>
      <c r="B1170" s="64"/>
      <c r="C1170" s="65"/>
      <c r="D1170" s="68"/>
      <c r="E1170" s="65"/>
      <c r="F1170" s="68" t="n">
        <v>482</v>
      </c>
      <c r="G1170" s="92" t="s">
        <v>219</v>
      </c>
      <c r="H1170" s="70" t="n">
        <v>56000</v>
      </c>
      <c r="I1170" s="70"/>
      <c r="J1170" s="70"/>
      <c r="K1170" s="70" t="n">
        <f aca="false">O1170</f>
        <v>0</v>
      </c>
      <c r="L1170" s="168"/>
      <c r="M1170" s="73" t="n">
        <f aca="false">K1170/H1170*100</f>
        <v>0</v>
      </c>
      <c r="N1170" s="74" t="n">
        <f aca="false">H1170+I1170+J1170</f>
        <v>56000</v>
      </c>
      <c r="O1170" s="8" t="n">
        <f aca="false">SUM(P1170:IV1170)</f>
        <v>0</v>
      </c>
    </row>
    <row r="1171" customFormat="false" ht="15.6" hidden="false" customHeight="false" outlineLevel="0" collapsed="false">
      <c r="A1171" s="108"/>
      <c r="B1171" s="64"/>
      <c r="C1171" s="65"/>
      <c r="D1171" s="68"/>
      <c r="E1171" s="65"/>
      <c r="F1171" s="68" t="n">
        <v>483</v>
      </c>
      <c r="G1171" s="118" t="s">
        <v>221</v>
      </c>
      <c r="H1171" s="70" t="n">
        <v>1000</v>
      </c>
      <c r="I1171" s="70"/>
      <c r="J1171" s="70"/>
      <c r="K1171" s="70" t="n">
        <f aca="false">O1171</f>
        <v>0</v>
      </c>
      <c r="L1171" s="168"/>
      <c r="M1171" s="73" t="n">
        <f aca="false">K1171/H1171*100</f>
        <v>0</v>
      </c>
      <c r="N1171" s="74" t="n">
        <f aca="false">H1171+I1171+J1171</f>
        <v>1000</v>
      </c>
      <c r="O1171" s="8" t="n">
        <f aca="false">SUM(P1171:IV1171)</f>
        <v>0</v>
      </c>
    </row>
    <row r="1172" customFormat="false" ht="15.6" hidden="false" customHeight="false" outlineLevel="0" collapsed="false">
      <c r="A1172" s="108"/>
      <c r="B1172" s="64"/>
      <c r="C1172" s="65"/>
      <c r="D1172" s="68"/>
      <c r="E1172" s="65" t="s">
        <v>1018</v>
      </c>
      <c r="F1172" s="87" t="n">
        <v>4632</v>
      </c>
      <c r="G1172" s="84" t="s">
        <v>955</v>
      </c>
      <c r="H1172" s="168" t="n">
        <f aca="false">H1173+H1174</f>
        <v>2550000</v>
      </c>
      <c r="I1172" s="168" t="n">
        <f aca="false">I1173</f>
        <v>0</v>
      </c>
      <c r="J1172" s="168" t="n">
        <f aca="false">J1173</f>
        <v>0</v>
      </c>
      <c r="K1172" s="168" t="n">
        <f aca="false">K1173+K1174</f>
        <v>2067984</v>
      </c>
      <c r="L1172" s="168"/>
      <c r="M1172" s="577" t="n">
        <f aca="false">K1172/H1172*100</f>
        <v>81.0974117647059</v>
      </c>
      <c r="N1172" s="578" t="n">
        <f aca="false">H1172+I1172+J1172</f>
        <v>2550000</v>
      </c>
      <c r="O1172" s="8" t="n">
        <f aca="false">SUM(P1172:IV1172)</f>
        <v>0</v>
      </c>
    </row>
    <row r="1173" customFormat="false" ht="15.6" hidden="false" customHeight="false" outlineLevel="0" collapsed="false">
      <c r="A1173" s="108"/>
      <c r="B1173" s="64"/>
      <c r="C1173" s="65"/>
      <c r="D1173" s="68"/>
      <c r="E1173" s="65"/>
      <c r="F1173" s="91" t="n">
        <v>511</v>
      </c>
      <c r="G1173" s="92" t="s">
        <v>310</v>
      </c>
      <c r="H1173" s="70" t="n">
        <f aca="false">150000+2000000</f>
        <v>2150000</v>
      </c>
      <c r="I1173" s="70"/>
      <c r="J1173" s="70"/>
      <c r="K1173" s="70" t="n">
        <f aca="false">O1173</f>
        <v>2067984</v>
      </c>
      <c r="L1173" s="168"/>
      <c r="M1173" s="73" t="n">
        <f aca="false">K1173/H1173*100</f>
        <v>96.1853023255814</v>
      </c>
      <c r="N1173" s="74" t="n">
        <f aca="false">H1173+I1173+J1173</f>
        <v>2150000</v>
      </c>
      <c r="O1173" s="8" t="n">
        <f aca="false">SUM(P1173:IV1173)</f>
        <v>2067984</v>
      </c>
      <c r="AC1173" s="8" t="n">
        <v>1917984</v>
      </c>
      <c r="CV1173" s="8" t="n">
        <v>150000</v>
      </c>
    </row>
    <row r="1174" customFormat="false" ht="15.6" hidden="false" customHeight="false" outlineLevel="0" collapsed="false">
      <c r="A1174" s="108"/>
      <c r="B1174" s="64"/>
      <c r="C1174" s="65"/>
      <c r="D1174" s="68"/>
      <c r="E1174" s="65"/>
      <c r="F1174" s="68" t="n">
        <v>512</v>
      </c>
      <c r="G1174" s="118" t="s">
        <v>225</v>
      </c>
      <c r="H1174" s="70" t="n">
        <v>400000</v>
      </c>
      <c r="I1174" s="70"/>
      <c r="J1174" s="70"/>
      <c r="K1174" s="70" t="n">
        <f aca="false">O1174</f>
        <v>0</v>
      </c>
      <c r="L1174" s="168"/>
      <c r="M1174" s="73" t="n">
        <f aca="false">K1174/H1174*100</f>
        <v>0</v>
      </c>
      <c r="N1174" s="74" t="n">
        <f aca="false">H1174+I1174+J1174</f>
        <v>400000</v>
      </c>
      <c r="O1174" s="8" t="n">
        <f aca="false">SUM(P1174:IV1174)</f>
        <v>0</v>
      </c>
    </row>
    <row r="1175" customFormat="false" ht="15.6" hidden="false" customHeight="false" outlineLevel="0" collapsed="false">
      <c r="A1175" s="192"/>
      <c r="B1175" s="95"/>
      <c r="C1175" s="96"/>
      <c r="D1175" s="97"/>
      <c r="E1175" s="96"/>
      <c r="F1175" s="97"/>
      <c r="G1175" s="148" t="s">
        <v>370</v>
      </c>
      <c r="H1175" s="99" t="n">
        <f aca="false">H1160+H1161+H1162+H1163+H1164+H1165+H1166+H1167+H1168+H1169+H1170+H1171+H1173+H1174</f>
        <v>13748000</v>
      </c>
      <c r="I1175" s="99" t="n">
        <f aca="false">I1160+I1161+I1162+I1163+I1164+I1165+I1166+I1167+I1168+I1169+I1170+I1171+I1173</f>
        <v>0</v>
      </c>
      <c r="J1175" s="99" t="n">
        <f aca="false">J1160+J1161+J1162+J1163+J1164+J1165+J1166+J1167+J1168+J1169+J1170+J1171+J1173</f>
        <v>0</v>
      </c>
      <c r="K1175" s="99" t="n">
        <f aca="false">K1160+K1161+K1162+K1163+K1164+K1165+K1166+K1167+K1168+K1169+K1170+K1171+K1173+K1174</f>
        <v>5869993.59</v>
      </c>
      <c r="L1175" s="99"/>
      <c r="M1175" s="164" t="n">
        <f aca="false">K1175/H1175*100</f>
        <v>42.6970729560663</v>
      </c>
      <c r="N1175" s="101" t="n">
        <f aca="false">H1175+I1175+J1175</f>
        <v>13748000</v>
      </c>
    </row>
    <row r="1176" customFormat="false" ht="15.6" hidden="false" customHeight="false" outlineLevel="0" collapsed="false">
      <c r="A1176" s="108"/>
      <c r="B1176" s="146"/>
      <c r="C1176" s="64"/>
      <c r="D1176" s="87"/>
      <c r="E1176" s="65"/>
      <c r="F1176" s="87"/>
      <c r="G1176" s="582" t="s">
        <v>1019</v>
      </c>
      <c r="H1176" s="566"/>
      <c r="I1176" s="566"/>
      <c r="J1176" s="566"/>
      <c r="K1176" s="70"/>
      <c r="L1176" s="168"/>
      <c r="M1176" s="208"/>
      <c r="N1176" s="391"/>
    </row>
    <row r="1177" customFormat="false" ht="15.6" hidden="false" customHeight="false" outlineLevel="0" collapsed="false">
      <c r="A1177" s="108"/>
      <c r="B1177" s="146"/>
      <c r="C1177" s="64"/>
      <c r="D1177" s="87"/>
      <c r="E1177" s="65" t="s">
        <v>1020</v>
      </c>
      <c r="F1177" s="87" t="n">
        <v>4631</v>
      </c>
      <c r="G1177" s="84" t="s">
        <v>954</v>
      </c>
      <c r="H1177" s="168" t="n">
        <f aca="false">H1181+H1182+H1183+H1184+H1186+H1187+H1185+H1188+H1180+H1179+H1178</f>
        <v>9350000</v>
      </c>
      <c r="I1177" s="168" t="n">
        <f aca="false">I1181+I1182+I1183+I1184+I1186+I1187+I1185+I1188+I1180+I1179+I1178</f>
        <v>0</v>
      </c>
      <c r="J1177" s="168" t="n">
        <f aca="false">J1181+J1182+J1183+J1184+J1186+J1187+J1185+J1188+J1180+J1179+J1178</f>
        <v>0</v>
      </c>
      <c r="K1177" s="168" t="n">
        <f aca="false">K1181+K1182+K1183+K1184+K1186+K1187+K1185+K1188+K1180+K1179+K1178</f>
        <v>2525901.88</v>
      </c>
      <c r="L1177" s="168"/>
      <c r="M1177" s="577" t="n">
        <f aca="false">K1177/H1177*100</f>
        <v>27.014993368984</v>
      </c>
      <c r="N1177" s="578" t="n">
        <f aca="false">H1177+I1177+J1177</f>
        <v>9350000</v>
      </c>
      <c r="O1177" s="8" t="n">
        <f aca="false">SUM(P1177:IV1177)</f>
        <v>0</v>
      </c>
    </row>
    <row r="1178" customFormat="false" ht="15.6" hidden="false" customHeight="false" outlineLevel="0" collapsed="false">
      <c r="A1178" s="108"/>
      <c r="B1178" s="146"/>
      <c r="C1178" s="64"/>
      <c r="D1178" s="87"/>
      <c r="E1178" s="65"/>
      <c r="F1178" s="68" t="n">
        <v>413</v>
      </c>
      <c r="G1178" s="118" t="s">
        <v>202</v>
      </c>
      <c r="H1178" s="70" t="n">
        <v>5000</v>
      </c>
      <c r="I1178" s="70"/>
      <c r="J1178" s="70"/>
      <c r="K1178" s="70" t="n">
        <f aca="false">O1178</f>
        <v>0</v>
      </c>
      <c r="L1178" s="168"/>
      <c r="M1178" s="73" t="n">
        <f aca="false">K1178/H1178*100</f>
        <v>0</v>
      </c>
      <c r="N1178" s="74" t="n">
        <f aca="false">H1178+I1178+J1178</f>
        <v>5000</v>
      </c>
      <c r="O1178" s="8" t="n">
        <f aca="false">SUM(P1178:IV1178)</f>
        <v>0</v>
      </c>
    </row>
    <row r="1179" customFormat="false" ht="15.6" hidden="false" customHeight="false" outlineLevel="0" collapsed="false">
      <c r="A1179" s="108"/>
      <c r="B1179" s="146"/>
      <c r="C1179" s="64"/>
      <c r="D1179" s="87"/>
      <c r="E1179" s="65"/>
      <c r="F1179" s="68" t="n">
        <v>414</v>
      </c>
      <c r="G1179" s="118" t="s">
        <v>204</v>
      </c>
      <c r="H1179" s="70" t="n">
        <v>350000</v>
      </c>
      <c r="I1179" s="70"/>
      <c r="J1179" s="70"/>
      <c r="K1179" s="70" t="n">
        <f aca="false">O1179</f>
        <v>178353.71</v>
      </c>
      <c r="L1179" s="168"/>
      <c r="M1179" s="73" t="n">
        <f aca="false">K1179/H1179*100</f>
        <v>50.9582028571429</v>
      </c>
      <c r="N1179" s="74" t="n">
        <f aca="false">H1179+I1179+J1179</f>
        <v>350000</v>
      </c>
      <c r="O1179" s="8" t="n">
        <f aca="false">SUM(P1179:IV1179)</f>
        <v>178353.71</v>
      </c>
      <c r="BU1179" s="8" t="n">
        <v>178353.71</v>
      </c>
    </row>
    <row r="1180" customFormat="false" ht="15.6" hidden="false" customHeight="false" outlineLevel="0" collapsed="false">
      <c r="A1180" s="108"/>
      <c r="B1180" s="146"/>
      <c r="C1180" s="64"/>
      <c r="D1180" s="87"/>
      <c r="E1180" s="65"/>
      <c r="F1180" s="68" t="n">
        <v>415</v>
      </c>
      <c r="G1180" s="118" t="s">
        <v>206</v>
      </c>
      <c r="H1180" s="70" t="n">
        <f aca="false">4100000+1000000</f>
        <v>5100000</v>
      </c>
      <c r="I1180" s="70"/>
      <c r="J1180" s="70"/>
      <c r="K1180" s="70" t="n">
        <f aca="false">O1180</f>
        <v>1363138.99</v>
      </c>
      <c r="L1180" s="168"/>
      <c r="M1180" s="73" t="n">
        <f aca="false">K1180/H1180*100</f>
        <v>26.7282154901961</v>
      </c>
      <c r="N1180" s="74" t="n">
        <f aca="false">H1180+I1180+J1180</f>
        <v>5100000</v>
      </c>
      <c r="O1180" s="8" t="n">
        <f aca="false">SUM(P1180:IV1180)</f>
        <v>1363138.99</v>
      </c>
      <c r="AE1180" s="8" t="n">
        <v>411989.18</v>
      </c>
      <c r="AW1180" s="8" t="n">
        <v>294774.07</v>
      </c>
      <c r="BL1180" s="8" t="n">
        <f aca="false">400010.51</f>
        <v>400010.51</v>
      </c>
      <c r="CV1180" s="8" t="n">
        <v>248189.23</v>
      </c>
      <c r="DZ1180" s="8" t="n">
        <v>8176</v>
      </c>
    </row>
    <row r="1181" customFormat="false" ht="15.6" hidden="false" customHeight="false" outlineLevel="0" collapsed="false">
      <c r="A1181" s="108"/>
      <c r="B1181" s="64"/>
      <c r="C1181" s="65"/>
      <c r="D1181" s="68"/>
      <c r="E1181" s="65"/>
      <c r="F1181" s="367" t="n">
        <v>416</v>
      </c>
      <c r="G1181" s="118" t="s">
        <v>180</v>
      </c>
      <c r="H1181" s="70" t="n">
        <v>900000</v>
      </c>
      <c r="I1181" s="70"/>
      <c r="J1181" s="70"/>
      <c r="K1181" s="70" t="n">
        <f aca="false">O1181</f>
        <v>187277.82</v>
      </c>
      <c r="L1181" s="168"/>
      <c r="M1181" s="73" t="n">
        <f aca="false">K1181/H1181*100</f>
        <v>20.8086466666667</v>
      </c>
      <c r="N1181" s="74" t="n">
        <f aca="false">H1181+I1181+J1181</f>
        <v>900000</v>
      </c>
      <c r="O1181" s="8" t="n">
        <f aca="false">SUM(P1181:IV1181)</f>
        <v>187277.82</v>
      </c>
      <c r="AV1181" s="8" t="n">
        <v>45651.27</v>
      </c>
      <c r="BU1181" s="8" t="n">
        <f aca="false">141626.55</f>
        <v>141626.55</v>
      </c>
    </row>
    <row r="1182" customFormat="false" ht="15.6" hidden="false" customHeight="false" outlineLevel="0" collapsed="false">
      <c r="A1182" s="108"/>
      <c r="B1182" s="64"/>
      <c r="C1182" s="65"/>
      <c r="D1182" s="68"/>
      <c r="E1182" s="65"/>
      <c r="F1182" s="367" t="n">
        <v>421</v>
      </c>
      <c r="G1182" s="90" t="s">
        <v>149</v>
      </c>
      <c r="H1182" s="70" t="n">
        <v>1280000</v>
      </c>
      <c r="I1182" s="70"/>
      <c r="J1182" s="70"/>
      <c r="K1182" s="70" t="n">
        <f aca="false">O1182</f>
        <v>571653.86</v>
      </c>
      <c r="L1182" s="168"/>
      <c r="M1182" s="73" t="n">
        <f aca="false">K1182/H1182*100</f>
        <v>44.6604578125</v>
      </c>
      <c r="N1182" s="74" t="n">
        <f aca="false">H1182+I1182+J1182</f>
        <v>1280000</v>
      </c>
      <c r="O1182" s="8" t="n">
        <f aca="false">SUM(P1182:IV1182)</f>
        <v>571653.86</v>
      </c>
      <c r="S1182" s="8" t="n">
        <f aca="false">86760.07</f>
        <v>86760.07</v>
      </c>
      <c r="T1182" s="8" t="n">
        <f aca="false">13000</f>
        <v>13000</v>
      </c>
      <c r="AG1182" s="11" t="n">
        <f aca="false">103762.46</f>
        <v>103762.46</v>
      </c>
      <c r="AR1182" s="8" t="n">
        <f aca="false">25000</f>
        <v>25000</v>
      </c>
      <c r="BD1182" s="8" t="n">
        <f aca="false">68232.56</f>
        <v>68232.56</v>
      </c>
      <c r="BH1182" s="8" t="n">
        <f aca="false">50303.74</f>
        <v>50303.74</v>
      </c>
      <c r="BU1182" s="8" t="n">
        <f aca="false">58722.44+823</f>
        <v>59545.44</v>
      </c>
      <c r="CE1182" s="8" t="n">
        <f aca="false">55176.27</f>
        <v>55176.27</v>
      </c>
      <c r="CV1182" s="8" t="n">
        <f aca="false">4772.22</f>
        <v>4772.22</v>
      </c>
      <c r="DD1182" s="8" t="n">
        <f aca="false">53342.93+38099.44</f>
        <v>91442.37</v>
      </c>
      <c r="DS1182" s="8" t="n">
        <f aca="false">4148.03+454.1+311.32+2558.95+1416.93+4620+149.4</f>
        <v>13658.73</v>
      </c>
    </row>
    <row r="1183" customFormat="false" ht="15.6" hidden="false" customHeight="false" outlineLevel="0" collapsed="false">
      <c r="A1183" s="108"/>
      <c r="B1183" s="64"/>
      <c r="C1183" s="65"/>
      <c r="D1183" s="68"/>
      <c r="E1183" s="65"/>
      <c r="F1183" s="367" t="n">
        <v>422</v>
      </c>
      <c r="G1183" s="90" t="s">
        <v>150</v>
      </c>
      <c r="H1183" s="70" t="n">
        <v>170000</v>
      </c>
      <c r="I1183" s="70"/>
      <c r="J1183" s="70"/>
      <c r="K1183" s="70" t="n">
        <f aca="false">O1183</f>
        <v>32612.3</v>
      </c>
      <c r="L1183" s="168"/>
      <c r="M1183" s="73" t="n">
        <f aca="false">K1183/H1183*100</f>
        <v>19.1837058823529</v>
      </c>
      <c r="N1183" s="74" t="n">
        <f aca="false">H1183+I1183+J1183</f>
        <v>170000</v>
      </c>
      <c r="O1183" s="8" t="n">
        <f aca="false">SUM(P1183:IV1183)</f>
        <v>32612.3</v>
      </c>
      <c r="BT1183" s="8" t="n">
        <v>7400</v>
      </c>
      <c r="CF1183" s="8" t="n">
        <f aca="false">14364+1200.31+9647.99</f>
        <v>25212.3</v>
      </c>
    </row>
    <row r="1184" customFormat="false" ht="15.6" hidden="false" customHeight="false" outlineLevel="0" collapsed="false">
      <c r="A1184" s="108"/>
      <c r="B1184" s="64"/>
      <c r="C1184" s="65"/>
      <c r="D1184" s="68"/>
      <c r="E1184" s="65"/>
      <c r="F1184" s="367" t="n">
        <v>423</v>
      </c>
      <c r="G1184" s="90" t="s">
        <v>168</v>
      </c>
      <c r="H1184" s="70" t="n">
        <f aca="false">185000+100000</f>
        <v>285000</v>
      </c>
      <c r="I1184" s="70"/>
      <c r="J1184" s="70"/>
      <c r="K1184" s="70" t="n">
        <f aca="false">O1184</f>
        <v>125000</v>
      </c>
      <c r="L1184" s="168"/>
      <c r="M1184" s="73" t="n">
        <f aca="false">K1184/H1184*100</f>
        <v>43.859649122807</v>
      </c>
      <c r="N1184" s="74" t="n">
        <f aca="false">H1184+I1184+J1184</f>
        <v>285000</v>
      </c>
      <c r="O1184" s="8" t="n">
        <f aca="false">SUM(P1184:IV1184)</f>
        <v>125000</v>
      </c>
      <c r="T1184" s="8" t="n">
        <f aca="false">1200</f>
        <v>1200</v>
      </c>
      <c r="BS1184" s="8" t="n">
        <f aca="false">46000</f>
        <v>46000</v>
      </c>
      <c r="BT1184" s="8" t="n">
        <f aca="false">25800</f>
        <v>25800</v>
      </c>
      <c r="DD1184" s="8" t="n">
        <f aca="false">52000</f>
        <v>52000</v>
      </c>
    </row>
    <row r="1185" customFormat="false" ht="15.6" hidden="false" customHeight="false" outlineLevel="0" collapsed="false">
      <c r="A1185" s="108"/>
      <c r="B1185" s="64"/>
      <c r="C1185" s="65"/>
      <c r="D1185" s="68"/>
      <c r="E1185" s="65"/>
      <c r="F1185" s="367" t="n">
        <v>424</v>
      </c>
      <c r="G1185" s="118" t="s">
        <v>212</v>
      </c>
      <c r="H1185" s="70" t="n">
        <v>20000</v>
      </c>
      <c r="I1185" s="70"/>
      <c r="J1185" s="70"/>
      <c r="K1185" s="70" t="n">
        <f aca="false">O1185</f>
        <v>0</v>
      </c>
      <c r="L1185" s="168"/>
      <c r="M1185" s="73" t="n">
        <f aca="false">K1185/H1185*100</f>
        <v>0</v>
      </c>
      <c r="N1185" s="74" t="n">
        <f aca="false">H1185+I1185+J1185</f>
        <v>20000</v>
      </c>
      <c r="O1185" s="8" t="n">
        <f aca="false">SUM(P1185:IV1185)</f>
        <v>0</v>
      </c>
    </row>
    <row r="1186" customFormat="false" ht="15.6" hidden="false" customHeight="false" outlineLevel="0" collapsed="false">
      <c r="A1186" s="108"/>
      <c r="B1186" s="64"/>
      <c r="C1186" s="65"/>
      <c r="D1186" s="68"/>
      <c r="E1186" s="65"/>
      <c r="F1186" s="367" t="n">
        <v>425</v>
      </c>
      <c r="G1186" s="118" t="s">
        <v>214</v>
      </c>
      <c r="H1186" s="70" t="n">
        <f aca="false">1000000+1800000-1800000</f>
        <v>1000000</v>
      </c>
      <c r="I1186" s="70"/>
      <c r="J1186" s="70"/>
      <c r="K1186" s="70" t="n">
        <f aca="false">O1186</f>
        <v>40475.2</v>
      </c>
      <c r="L1186" s="168"/>
      <c r="M1186" s="73" t="n">
        <f aca="false">K1186/H1186*100</f>
        <v>4.04752</v>
      </c>
      <c r="N1186" s="74" t="n">
        <f aca="false">H1186+I1186+J1186</f>
        <v>1000000</v>
      </c>
      <c r="O1186" s="8" t="n">
        <f aca="false">SUM(P1186:IV1186)</f>
        <v>40475.2</v>
      </c>
      <c r="AX1186" s="8" t="n">
        <f aca="false">3600</f>
        <v>3600</v>
      </c>
      <c r="BH1186" s="8" t="n">
        <f aca="false">6360</f>
        <v>6360</v>
      </c>
      <c r="BS1186" s="8" t="n">
        <f aca="false">6000</f>
        <v>6000</v>
      </c>
      <c r="BU1186" s="8" t="n">
        <f aca="false">16000</f>
        <v>16000</v>
      </c>
      <c r="CF1186" s="8" t="n">
        <f aca="false">1800</f>
        <v>1800</v>
      </c>
      <c r="DS1186" s="8" t="n">
        <f aca="false">1800</f>
        <v>1800</v>
      </c>
      <c r="DZ1186" s="8" t="n">
        <f aca="false">4915.2</f>
        <v>4915.2</v>
      </c>
    </row>
    <row r="1187" customFormat="false" ht="15.6" hidden="false" customHeight="false" outlineLevel="0" collapsed="false">
      <c r="A1187" s="108"/>
      <c r="B1187" s="64"/>
      <c r="C1187" s="65"/>
      <c r="D1187" s="68"/>
      <c r="E1187" s="65"/>
      <c r="F1187" s="367" t="n">
        <v>426</v>
      </c>
      <c r="G1187" s="118" t="s">
        <v>170</v>
      </c>
      <c r="H1187" s="70" t="n">
        <v>230000</v>
      </c>
      <c r="I1187" s="70"/>
      <c r="J1187" s="70"/>
      <c r="K1187" s="70" t="n">
        <f aca="false">O1187</f>
        <v>27390</v>
      </c>
      <c r="L1187" s="168"/>
      <c r="M1187" s="73" t="n">
        <f aca="false">K1187/H1187*100</f>
        <v>11.9086956521739</v>
      </c>
      <c r="N1187" s="74" t="n">
        <f aca="false">H1187+I1187+J1187</f>
        <v>230000</v>
      </c>
      <c r="O1187" s="8" t="n">
        <f aca="false">SUM(P1187:IV1187)</f>
        <v>27390</v>
      </c>
      <c r="T1187" s="8" t="n">
        <f aca="false">2400+3840+4300</f>
        <v>10540</v>
      </c>
      <c r="AX1187" s="8" t="n">
        <f aca="false">16850</f>
        <v>16850</v>
      </c>
    </row>
    <row r="1188" customFormat="false" ht="15.6" hidden="false" customHeight="false" outlineLevel="0" collapsed="false">
      <c r="A1188" s="108"/>
      <c r="B1188" s="64"/>
      <c r="C1188" s="65"/>
      <c r="D1188" s="68"/>
      <c r="E1188" s="65"/>
      <c r="F1188" s="367" t="n">
        <v>482</v>
      </c>
      <c r="G1188" s="92" t="s">
        <v>219</v>
      </c>
      <c r="H1188" s="70" t="n">
        <v>10000</v>
      </c>
      <c r="I1188" s="70"/>
      <c r="J1188" s="70"/>
      <c r="K1188" s="70" t="n">
        <f aca="false">O1188</f>
        <v>0</v>
      </c>
      <c r="L1188" s="168"/>
      <c r="M1188" s="73" t="n">
        <f aca="false">K1188/H1188*100</f>
        <v>0</v>
      </c>
      <c r="N1188" s="74" t="n">
        <f aca="false">H1188+I1188+J1188</f>
        <v>10000</v>
      </c>
      <c r="O1188" s="8" t="n">
        <f aca="false">SUM(P1188:IV1188)</f>
        <v>0</v>
      </c>
    </row>
    <row r="1189" customFormat="false" ht="15.6" hidden="false" customHeight="false" outlineLevel="0" collapsed="false">
      <c r="A1189" s="108"/>
      <c r="B1189" s="64"/>
      <c r="C1189" s="65"/>
      <c r="D1189" s="68"/>
      <c r="E1189" s="65" t="s">
        <v>1021</v>
      </c>
      <c r="F1189" s="87" t="n">
        <v>4632</v>
      </c>
      <c r="G1189" s="84" t="s">
        <v>955</v>
      </c>
      <c r="H1189" s="168" t="n">
        <f aca="false">H1190</f>
        <v>1800000</v>
      </c>
      <c r="I1189" s="168"/>
      <c r="J1189" s="168"/>
      <c r="K1189" s="168" t="n">
        <f aca="false">K1190</f>
        <v>0</v>
      </c>
      <c r="L1189" s="168"/>
      <c r="M1189" s="577" t="n">
        <f aca="false">K1189/H1189*100</f>
        <v>0</v>
      </c>
      <c r="N1189" s="578" t="n">
        <f aca="false">H1189+I1189+J1189</f>
        <v>1800000</v>
      </c>
      <c r="O1189" s="8" t="n">
        <f aca="false">SUM(P1189:IV1189)</f>
        <v>0</v>
      </c>
    </row>
    <row r="1190" customFormat="false" ht="15.6" hidden="false" customHeight="false" outlineLevel="0" collapsed="false">
      <c r="A1190" s="108"/>
      <c r="B1190" s="64"/>
      <c r="C1190" s="65"/>
      <c r="D1190" s="68"/>
      <c r="E1190" s="65"/>
      <c r="F1190" s="68" t="n">
        <v>512</v>
      </c>
      <c r="G1190" s="118" t="s">
        <v>225</v>
      </c>
      <c r="H1190" s="70" t="n">
        <f aca="false">300000+1500000</f>
        <v>1800000</v>
      </c>
      <c r="I1190" s="70"/>
      <c r="J1190" s="70"/>
      <c r="K1190" s="58" t="n">
        <f aca="false">O1190</f>
        <v>0</v>
      </c>
      <c r="L1190" s="147"/>
      <c r="M1190" s="61" t="n">
        <f aca="false">K1190/H1190*100</f>
        <v>0</v>
      </c>
      <c r="N1190" s="74" t="n">
        <f aca="false">H1190+I1190+J1190</f>
        <v>1800000</v>
      </c>
      <c r="O1190" s="8" t="n">
        <f aca="false">SUM(P1190:IV1190)</f>
        <v>0</v>
      </c>
    </row>
    <row r="1191" customFormat="false" ht="15.6" hidden="false" customHeight="false" outlineLevel="0" collapsed="false">
      <c r="A1191" s="192"/>
      <c r="B1191" s="95"/>
      <c r="C1191" s="96"/>
      <c r="D1191" s="97"/>
      <c r="E1191" s="96"/>
      <c r="F1191" s="97"/>
      <c r="G1191" s="148" t="s">
        <v>370</v>
      </c>
      <c r="H1191" s="163" t="n">
        <f aca="false">H1181+H1182+H1183+H1184+H1186+H1187+H1185+H1188+H1180+H1179+H1178+H1190</f>
        <v>11150000</v>
      </c>
      <c r="I1191" s="163" t="n">
        <f aca="false">I1181+I1182+I1183+I1184+I1186+I1187+I1185+I1188+I1180+I1179+I1178+I1190</f>
        <v>0</v>
      </c>
      <c r="J1191" s="163" t="n">
        <f aca="false">J1181+J1182+J1183+J1184+J1186+J1187+J1185+J1188+J1180+J1179+J1178+J1190</f>
        <v>0</v>
      </c>
      <c r="K1191" s="163" t="n">
        <f aca="false">K1181+K1182+K1183+K1184+K1186+K1187+K1185+K1188+K1180+K1179+K1178+K1190</f>
        <v>2525901.88</v>
      </c>
      <c r="L1191" s="149"/>
      <c r="M1191" s="150" t="n">
        <f aca="false">K1191/H1191*100</f>
        <v>22.6538285201794</v>
      </c>
      <c r="N1191" s="101" t="n">
        <f aca="false">H1191+I1191+J1191</f>
        <v>11150000</v>
      </c>
    </row>
    <row r="1192" customFormat="false" ht="15.6" hidden="false" customHeight="false" outlineLevel="0" collapsed="false">
      <c r="A1192" s="108"/>
      <c r="B1192" s="146"/>
      <c r="C1192" s="64"/>
      <c r="D1192" s="87"/>
      <c r="E1192" s="65"/>
      <c r="F1192" s="87"/>
      <c r="G1192" s="582" t="s">
        <v>1022</v>
      </c>
      <c r="H1192" s="586"/>
      <c r="I1192" s="586"/>
      <c r="J1192" s="586"/>
      <c r="K1192" s="187"/>
      <c r="L1192" s="213"/>
      <c r="M1192" s="208"/>
      <c r="N1192" s="391"/>
    </row>
    <row r="1193" customFormat="false" ht="15.6" hidden="false" customHeight="false" outlineLevel="0" collapsed="false">
      <c r="A1193" s="108"/>
      <c r="B1193" s="146"/>
      <c r="C1193" s="64"/>
      <c r="D1193" s="87"/>
      <c r="E1193" s="65" t="s">
        <v>1023</v>
      </c>
      <c r="F1193" s="87" t="n">
        <v>4631</v>
      </c>
      <c r="G1193" s="84" t="s">
        <v>954</v>
      </c>
      <c r="H1193" s="168" t="n">
        <f aca="false">H1197+H1198+H1199+H1200+H1201+H1202+H1203+H1204+H1194+H1195+H1196</f>
        <v>7258000</v>
      </c>
      <c r="I1193" s="168" t="n">
        <f aca="false">I1197+I1198+I1199+I1200+I1201+I1202+I1203+I1204+I1194</f>
        <v>0</v>
      </c>
      <c r="J1193" s="168" t="n">
        <f aca="false">J1197+J1198+J1199+J1200+J1201+J1202+J1203+J1204+J1194</f>
        <v>0</v>
      </c>
      <c r="K1193" s="168" t="n">
        <f aca="false">K1197+K1198+K1199+K1200+K1201+K1202+K1203+K1204+K1194+K1195+K1196</f>
        <v>3085385.24</v>
      </c>
      <c r="L1193" s="168"/>
      <c r="M1193" s="577" t="n">
        <f aca="false">K1193/H1193*100</f>
        <v>42.5101300633783</v>
      </c>
      <c r="N1193" s="578" t="n">
        <f aca="false">H1193+I1193+J1193</f>
        <v>7258000</v>
      </c>
      <c r="O1193" s="8" t="n">
        <f aca="false">SUM(P1193:IV1193)</f>
        <v>0</v>
      </c>
    </row>
    <row r="1194" customFormat="false" ht="15.6" hidden="false" customHeight="false" outlineLevel="0" collapsed="false">
      <c r="A1194" s="108"/>
      <c r="B1194" s="146"/>
      <c r="C1194" s="64"/>
      <c r="D1194" s="87"/>
      <c r="E1194" s="65"/>
      <c r="F1194" s="367" t="n">
        <v>413</v>
      </c>
      <c r="G1194" s="118" t="s">
        <v>202</v>
      </c>
      <c r="H1194" s="70" t="n">
        <v>1000</v>
      </c>
      <c r="I1194" s="70"/>
      <c r="J1194" s="70"/>
      <c r="K1194" s="70" t="n">
        <f aca="false">O1194</f>
        <v>0</v>
      </c>
      <c r="L1194" s="168"/>
      <c r="M1194" s="73" t="n">
        <f aca="false">K1194/H1194*100</f>
        <v>0</v>
      </c>
      <c r="N1194" s="74" t="n">
        <f aca="false">H1194+I1194+J1194</f>
        <v>1000</v>
      </c>
      <c r="O1194" s="8" t="n">
        <f aca="false">SUM(P1194:IV1194)</f>
        <v>0</v>
      </c>
    </row>
    <row r="1195" customFormat="false" ht="15.6" hidden="false" customHeight="false" outlineLevel="0" collapsed="false">
      <c r="A1195" s="108"/>
      <c r="B1195" s="146"/>
      <c r="C1195" s="64"/>
      <c r="D1195" s="87"/>
      <c r="E1195" s="65"/>
      <c r="F1195" s="68" t="n">
        <v>414</v>
      </c>
      <c r="G1195" s="118" t="s">
        <v>204</v>
      </c>
      <c r="H1195" s="70" t="n">
        <f aca="false">120000+7000+14000</f>
        <v>141000</v>
      </c>
      <c r="I1195" s="70"/>
      <c r="J1195" s="70"/>
      <c r="K1195" s="70" t="n">
        <f aca="false">O1195</f>
        <v>90924.16</v>
      </c>
      <c r="L1195" s="168"/>
      <c r="M1195" s="73" t="n">
        <f aca="false">K1195/H1195*100</f>
        <v>64.485219858156</v>
      </c>
      <c r="N1195" s="74" t="n">
        <f aca="false">H1195+I1195+J1195</f>
        <v>141000</v>
      </c>
      <c r="O1195" s="8" t="n">
        <f aca="false">SUM(P1195:IV1195)</f>
        <v>90924.16</v>
      </c>
      <c r="BF1195" s="8" t="n">
        <f aca="false">90924.16</f>
        <v>90924.16</v>
      </c>
    </row>
    <row r="1196" customFormat="false" ht="15.6" hidden="false" customHeight="false" outlineLevel="0" collapsed="false">
      <c r="A1196" s="108"/>
      <c r="B1196" s="146"/>
      <c r="C1196" s="64"/>
      <c r="D1196" s="87"/>
      <c r="E1196" s="65"/>
      <c r="F1196" s="68" t="n">
        <v>415</v>
      </c>
      <c r="G1196" s="118" t="s">
        <v>206</v>
      </c>
      <c r="H1196" s="70" t="n">
        <v>1900000</v>
      </c>
      <c r="I1196" s="70"/>
      <c r="J1196" s="70"/>
      <c r="K1196" s="70" t="n">
        <f aca="false">O1196</f>
        <v>557203.75</v>
      </c>
      <c r="L1196" s="168"/>
      <c r="M1196" s="73" t="n">
        <f aca="false">K1196/H1196*100</f>
        <v>29.3265131578947</v>
      </c>
      <c r="N1196" s="74" t="n">
        <f aca="false">H1196+I1196+J1196</f>
        <v>1900000</v>
      </c>
      <c r="O1196" s="8" t="n">
        <f aca="false">SUM(P1196:IV1196)</f>
        <v>557203.75</v>
      </c>
      <c r="AD1196" s="8" t="n">
        <v>134166.32</v>
      </c>
      <c r="AW1196" s="8" t="n">
        <f aca="false">118249.29</f>
        <v>118249.29</v>
      </c>
      <c r="BL1196" s="8" t="n">
        <v>109694.95</v>
      </c>
      <c r="CV1196" s="8" t="n">
        <v>108014.73</v>
      </c>
      <c r="DL1196" s="8" t="n">
        <v>8400</v>
      </c>
      <c r="DZ1196" s="8" t="n">
        <f aca="false">78678.46</f>
        <v>78678.46</v>
      </c>
    </row>
    <row r="1197" customFormat="false" ht="15.6" hidden="false" customHeight="false" outlineLevel="0" collapsed="false">
      <c r="A1197" s="108"/>
      <c r="B1197" s="64"/>
      <c r="C1197" s="65"/>
      <c r="D1197" s="68"/>
      <c r="E1197" s="65"/>
      <c r="F1197" s="68" t="n">
        <v>416</v>
      </c>
      <c r="G1197" s="118" t="s">
        <v>180</v>
      </c>
      <c r="H1197" s="70" t="n">
        <v>400000</v>
      </c>
      <c r="I1197" s="70"/>
      <c r="J1197" s="70"/>
      <c r="K1197" s="70" t="n">
        <f aca="false">O1197</f>
        <v>163265.8</v>
      </c>
      <c r="L1197" s="168"/>
      <c r="M1197" s="73" t="n">
        <f aca="false">K1197/H1197*100</f>
        <v>40.81645</v>
      </c>
      <c r="N1197" s="74" t="n">
        <f aca="false">H1197+I1197+J1197</f>
        <v>400000</v>
      </c>
      <c r="O1197" s="8" t="n">
        <f aca="false">SUM(P1197:IV1197)</f>
        <v>163265.8</v>
      </c>
      <c r="AR1197" s="8" t="n">
        <f aca="false">4289.42</f>
        <v>4289.42</v>
      </c>
      <c r="BG1197" s="8" t="n">
        <f aca="false">140816.96</f>
        <v>140816.96</v>
      </c>
      <c r="BU1197" s="8" t="n">
        <f aca="false">18159.42</f>
        <v>18159.42</v>
      </c>
    </row>
    <row r="1198" customFormat="false" ht="15.6" hidden="false" customHeight="false" outlineLevel="0" collapsed="false">
      <c r="A1198" s="108"/>
      <c r="B1198" s="64"/>
      <c r="C1198" s="65"/>
      <c r="D1198" s="68"/>
      <c r="E1198" s="65"/>
      <c r="F1198" s="68" t="n">
        <v>421</v>
      </c>
      <c r="G1198" s="118" t="s">
        <v>149</v>
      </c>
      <c r="H1198" s="70" t="n">
        <f aca="false">1630000-7000-14000</f>
        <v>1609000</v>
      </c>
      <c r="I1198" s="70"/>
      <c r="J1198" s="70"/>
      <c r="K1198" s="70" t="n">
        <f aca="false">O1198</f>
        <v>1045910.63</v>
      </c>
      <c r="L1198" s="168"/>
      <c r="M1198" s="73" t="n">
        <f aca="false">K1198/H1198*100</f>
        <v>65.0037681789932</v>
      </c>
      <c r="N1198" s="74" t="n">
        <f aca="false">H1198+I1198+J1198</f>
        <v>1609000</v>
      </c>
      <c r="O1198" s="8" t="n">
        <f aca="false">SUM(P1198:IV1198)</f>
        <v>1045910.63</v>
      </c>
      <c r="U1198" s="8" t="n">
        <f aca="false">25000+27063.22+91266.87</f>
        <v>143330.09</v>
      </c>
      <c r="Y1198" s="8" t="n">
        <f aca="false">8618.53</f>
        <v>8618.53</v>
      </c>
      <c r="Z1198" s="8" t="n">
        <f aca="false">158701.35</f>
        <v>158701.35</v>
      </c>
      <c r="AA1198" s="8" t="n">
        <f aca="false">602.55+1831.9+26002.34</f>
        <v>28436.79</v>
      </c>
      <c r="AB1198" s="8" t="n">
        <f aca="false">1831.9</f>
        <v>1831.9</v>
      </c>
      <c r="AT1198" s="8" t="n">
        <f aca="false">6082.99</f>
        <v>6082.99</v>
      </c>
      <c r="AY1198" s="8" t="n">
        <f aca="false">27422.61+28420.24</f>
        <v>55842.85</v>
      </c>
      <c r="BF1198" s="8" t="n">
        <f aca="false">29256+177455.09+604.35+1831.9</f>
        <v>209147.34</v>
      </c>
      <c r="BZ1198" s="8" t="n">
        <f aca="false">27629.72+1831.9</f>
        <v>29461.62</v>
      </c>
      <c r="CG1198" s="8" t="n">
        <f aca="false">8201.3+126042.07</f>
        <v>134243.37</v>
      </c>
      <c r="CT1198" s="8" t="n">
        <f aca="false">28302.62</f>
        <v>28302.62</v>
      </c>
      <c r="DE1198" s="8" t="n">
        <f aca="false">119349.82</f>
        <v>119349.82</v>
      </c>
      <c r="DH1198" s="8" t="n">
        <f aca="false">20000</f>
        <v>20000</v>
      </c>
      <c r="DL1198" s="8" t="n">
        <f aca="false">600.48+1831.9+23832.31</f>
        <v>26264.69</v>
      </c>
      <c r="DN1198" s="8" t="n">
        <f aca="false">8465.01</f>
        <v>8465.01</v>
      </c>
      <c r="DZ1198" s="8" t="n">
        <f aca="false">6275.09+61556.57</f>
        <v>67831.66</v>
      </c>
    </row>
    <row r="1199" customFormat="false" ht="15.6" hidden="false" customHeight="false" outlineLevel="0" collapsed="false">
      <c r="A1199" s="108"/>
      <c r="B1199" s="64"/>
      <c r="C1199" s="65"/>
      <c r="D1199" s="68"/>
      <c r="E1199" s="65"/>
      <c r="F1199" s="68" t="n">
        <v>422</v>
      </c>
      <c r="G1199" s="118" t="s">
        <v>150</v>
      </c>
      <c r="H1199" s="70" t="n">
        <v>1051000</v>
      </c>
      <c r="I1199" s="70"/>
      <c r="J1199" s="70"/>
      <c r="K1199" s="70" t="n">
        <f aca="false">O1199</f>
        <v>137424.31</v>
      </c>
      <c r="L1199" s="168"/>
      <c r="M1199" s="73" t="n">
        <f aca="false">K1199/H1199*100</f>
        <v>13.0755765937203</v>
      </c>
      <c r="N1199" s="74" t="n">
        <f aca="false">H1199+I1199+J1199</f>
        <v>1051000</v>
      </c>
      <c r="O1199" s="8" t="n">
        <f aca="false">SUM(P1199:IV1199)</f>
        <v>137424.31</v>
      </c>
      <c r="AA1199" s="8" t="n">
        <f aca="false">20416</f>
        <v>20416</v>
      </c>
      <c r="AX1199" s="8" t="n">
        <f aca="false">30900</f>
        <v>30900</v>
      </c>
      <c r="AY1199" s="8" t="n">
        <f aca="false">11832</f>
        <v>11832</v>
      </c>
      <c r="BF1199" s="8" t="n">
        <f aca="false">6612</f>
        <v>6612</v>
      </c>
      <c r="BU1199" s="8" t="n">
        <f aca="false">19057.19</f>
        <v>19057.19</v>
      </c>
      <c r="BZ1199" s="8" t="n">
        <f aca="false">17868+1383.12</f>
        <v>19251.12</v>
      </c>
      <c r="CG1199" s="8" t="n">
        <f aca="false">7656</f>
        <v>7656</v>
      </c>
      <c r="CM1199" s="8" t="n">
        <f aca="false">21700</f>
        <v>21700</v>
      </c>
    </row>
    <row r="1200" customFormat="false" ht="15.6" hidden="false" customHeight="false" outlineLevel="0" collapsed="false">
      <c r="A1200" s="108"/>
      <c r="B1200" s="64"/>
      <c r="C1200" s="65"/>
      <c r="D1200" s="68"/>
      <c r="E1200" s="65"/>
      <c r="F1200" s="68" t="n">
        <v>423</v>
      </c>
      <c r="G1200" s="118" t="s">
        <v>168</v>
      </c>
      <c r="H1200" s="70" t="n">
        <f aca="false">832000+100000</f>
        <v>932000</v>
      </c>
      <c r="I1200" s="70"/>
      <c r="J1200" s="70"/>
      <c r="K1200" s="70" t="n">
        <f aca="false">O1200</f>
        <v>660061.02</v>
      </c>
      <c r="L1200" s="168"/>
      <c r="M1200" s="73" t="n">
        <f aca="false">K1200/H1200*100</f>
        <v>70.8219978540773</v>
      </c>
      <c r="N1200" s="74" t="n">
        <f aca="false">H1200+I1200+J1200</f>
        <v>932000</v>
      </c>
      <c r="O1200" s="8" t="n">
        <f aca="false">SUM(P1200:IV1200)</f>
        <v>660061.02</v>
      </c>
      <c r="U1200" s="8" t="n">
        <f aca="false">52800</f>
        <v>52800</v>
      </c>
      <c r="AA1200" s="8" t="n">
        <f aca="false">58080</f>
        <v>58080</v>
      </c>
      <c r="AV1200" s="8" t="n">
        <f aca="false">32400</f>
        <v>32400</v>
      </c>
      <c r="AX1200" s="8" t="n">
        <f aca="false">3600</f>
        <v>3600</v>
      </c>
      <c r="BB1200" s="8" t="n">
        <f aca="false">60000</f>
        <v>60000</v>
      </c>
      <c r="BF1200" s="8" t="n">
        <f aca="false">15840+41664+16430+1950+2700+23366.02</f>
        <v>101950.02</v>
      </c>
      <c r="BN1200" s="8" t="n">
        <f aca="false">160677</f>
        <v>160677</v>
      </c>
      <c r="BZ1200" s="8" t="n">
        <f aca="false">56544+2250</f>
        <v>58794</v>
      </c>
      <c r="CJ1200" s="8" t="n">
        <f aca="false">8400</f>
        <v>8400</v>
      </c>
      <c r="DA1200" s="8" t="n">
        <f aca="false">29760+8400</f>
        <v>38160</v>
      </c>
      <c r="DH1200" s="8" t="n">
        <f aca="false">8400+76800</f>
        <v>85200</v>
      </c>
    </row>
    <row r="1201" customFormat="false" ht="15.6" hidden="false" customHeight="false" outlineLevel="0" collapsed="false">
      <c r="A1201" s="108"/>
      <c r="B1201" s="64"/>
      <c r="C1201" s="65"/>
      <c r="D1201" s="68"/>
      <c r="E1201" s="65"/>
      <c r="F1201" s="68" t="n">
        <v>424</v>
      </c>
      <c r="G1201" s="118" t="s">
        <v>212</v>
      </c>
      <c r="H1201" s="70" t="n">
        <v>1000</v>
      </c>
      <c r="I1201" s="70"/>
      <c r="J1201" s="70"/>
      <c r="K1201" s="70" t="n">
        <f aca="false">O1201</f>
        <v>0</v>
      </c>
      <c r="L1201" s="168"/>
      <c r="M1201" s="73" t="n">
        <f aca="false">K1201/H1201*100</f>
        <v>0</v>
      </c>
      <c r="N1201" s="74" t="n">
        <f aca="false">H1201+I1201+J1201</f>
        <v>1000</v>
      </c>
      <c r="O1201" s="8" t="n">
        <f aca="false">SUM(P1201:IV1201)</f>
        <v>0</v>
      </c>
    </row>
    <row r="1202" customFormat="false" ht="15.6" hidden="false" customHeight="false" outlineLevel="0" collapsed="false">
      <c r="A1202" s="108"/>
      <c r="B1202" s="64"/>
      <c r="C1202" s="65"/>
      <c r="D1202" s="68"/>
      <c r="E1202" s="65"/>
      <c r="F1202" s="68" t="n">
        <v>425</v>
      </c>
      <c r="G1202" s="118" t="s">
        <v>214</v>
      </c>
      <c r="H1202" s="70" t="n">
        <v>700000</v>
      </c>
      <c r="I1202" s="70"/>
      <c r="J1202" s="70"/>
      <c r="K1202" s="70" t="n">
        <f aca="false">O1202</f>
        <v>151330.2</v>
      </c>
      <c r="L1202" s="168"/>
      <c r="M1202" s="73" t="n">
        <f aca="false">K1202/H1202*100</f>
        <v>21.6186</v>
      </c>
      <c r="N1202" s="74" t="n">
        <f aca="false">H1202+I1202+J1202</f>
        <v>700000</v>
      </c>
      <c r="O1202" s="8" t="n">
        <f aca="false">SUM(P1202:IV1202)</f>
        <v>151330.2</v>
      </c>
      <c r="AB1202" s="8" t="n">
        <f aca="false">753</f>
        <v>753</v>
      </c>
      <c r="AT1202" s="8" t="n">
        <f aca="false">11222</f>
        <v>11222</v>
      </c>
      <c r="AX1202" s="8" t="n">
        <f aca="false">25000</f>
        <v>25000</v>
      </c>
      <c r="BB1202" s="8" t="n">
        <f aca="false">27510</f>
        <v>27510</v>
      </c>
      <c r="BG1202" s="8" t="n">
        <f aca="false">13400</f>
        <v>13400</v>
      </c>
      <c r="CM1202" s="8" t="n">
        <f aca="false">28250+670</f>
        <v>28920</v>
      </c>
      <c r="DE1202" s="8" t="n">
        <f aca="false">6330</f>
        <v>6330</v>
      </c>
      <c r="DL1202" s="8" t="n">
        <f aca="false">38195.2</f>
        <v>38195.2</v>
      </c>
    </row>
    <row r="1203" customFormat="false" ht="15.6" hidden="false" customHeight="false" outlineLevel="0" collapsed="false">
      <c r="A1203" s="108"/>
      <c r="B1203" s="64"/>
      <c r="C1203" s="65"/>
      <c r="D1203" s="68"/>
      <c r="E1203" s="65"/>
      <c r="F1203" s="68" t="n">
        <v>426</v>
      </c>
      <c r="G1203" s="118" t="s">
        <v>170</v>
      </c>
      <c r="H1203" s="70" t="n">
        <v>520000</v>
      </c>
      <c r="I1203" s="70"/>
      <c r="J1203" s="70"/>
      <c r="K1203" s="70" t="n">
        <f aca="false">O1203</f>
        <v>279265.37</v>
      </c>
      <c r="L1203" s="168"/>
      <c r="M1203" s="73" t="n">
        <f aca="false">K1203/H1203*100</f>
        <v>53.7048788461538</v>
      </c>
      <c r="N1203" s="74" t="n">
        <f aca="false">H1203+I1203+J1203</f>
        <v>520000</v>
      </c>
      <c r="O1203" s="8" t="n">
        <f aca="false">SUM(P1203:IV1203)</f>
        <v>279265.37</v>
      </c>
      <c r="AR1203" s="8" t="n">
        <f aca="false">37090+12336</f>
        <v>49426</v>
      </c>
      <c r="AT1203" s="8" t="n">
        <f aca="false">8704.57</f>
        <v>8704.57</v>
      </c>
      <c r="AX1203" s="8" t="n">
        <f aca="false">13375</f>
        <v>13375</v>
      </c>
      <c r="BF1203" s="8" t="n">
        <f aca="false">15465.6</f>
        <v>15465.6</v>
      </c>
      <c r="BN1203" s="8" t="n">
        <f aca="false">29990+28301</f>
        <v>58291</v>
      </c>
      <c r="BZ1203" s="8" t="n">
        <f aca="false">9978.76</f>
        <v>9978.76</v>
      </c>
      <c r="CY1203" s="8" t="n">
        <f aca="false">27030+74035</f>
        <v>101065</v>
      </c>
      <c r="DE1203" s="8" t="n">
        <f aca="false">9459.44</f>
        <v>9459.44</v>
      </c>
      <c r="DL1203" s="8" t="n">
        <f aca="false">13500</f>
        <v>13500</v>
      </c>
    </row>
    <row r="1204" customFormat="false" ht="15.6" hidden="false" customHeight="false" outlineLevel="0" collapsed="false">
      <c r="A1204" s="108"/>
      <c r="B1204" s="64"/>
      <c r="C1204" s="65"/>
      <c r="D1204" s="68"/>
      <c r="E1204" s="65"/>
      <c r="F1204" s="68" t="n">
        <v>482</v>
      </c>
      <c r="G1204" s="92" t="s">
        <v>219</v>
      </c>
      <c r="H1204" s="70" t="n">
        <v>3000</v>
      </c>
      <c r="I1204" s="70"/>
      <c r="J1204" s="70"/>
      <c r="K1204" s="70" t="n">
        <f aca="false">O1204</f>
        <v>0</v>
      </c>
      <c r="L1204" s="168"/>
      <c r="M1204" s="73" t="n">
        <f aca="false">K1204/H1204*100</f>
        <v>0</v>
      </c>
      <c r="N1204" s="74" t="n">
        <f aca="false">H1204+I1204+J1204</f>
        <v>3000</v>
      </c>
      <c r="O1204" s="8" t="n">
        <f aca="false">SUM(P1204:IV1204)</f>
        <v>0</v>
      </c>
    </row>
    <row r="1205" customFormat="false" ht="15.6" hidden="false" customHeight="false" outlineLevel="0" collapsed="false">
      <c r="A1205" s="108"/>
      <c r="B1205" s="64"/>
      <c r="C1205" s="65"/>
      <c r="D1205" s="68"/>
      <c r="E1205" s="65" t="s">
        <v>1024</v>
      </c>
      <c r="F1205" s="87" t="n">
        <v>4632</v>
      </c>
      <c r="G1205" s="84" t="s">
        <v>955</v>
      </c>
      <c r="H1205" s="168" t="n">
        <f aca="false">H1206</f>
        <v>300000</v>
      </c>
      <c r="I1205" s="168"/>
      <c r="J1205" s="168"/>
      <c r="K1205" s="168" t="n">
        <f aca="false">K1206</f>
        <v>0</v>
      </c>
      <c r="L1205" s="168"/>
      <c r="M1205" s="577" t="n">
        <f aca="false">K1205/H1205*100</f>
        <v>0</v>
      </c>
      <c r="N1205" s="578" t="n">
        <f aca="false">H1205+I1205+J1205</f>
        <v>300000</v>
      </c>
      <c r="O1205" s="8" t="n">
        <f aca="false">SUM(P1205:IV1205)</f>
        <v>0</v>
      </c>
    </row>
    <row r="1206" customFormat="false" ht="15.6" hidden="false" customHeight="false" outlineLevel="0" collapsed="false">
      <c r="A1206" s="108"/>
      <c r="B1206" s="64"/>
      <c r="C1206" s="65"/>
      <c r="D1206" s="68"/>
      <c r="E1206" s="65"/>
      <c r="F1206" s="91" t="n">
        <v>511</v>
      </c>
      <c r="G1206" s="92" t="s">
        <v>310</v>
      </c>
      <c r="H1206" s="70" t="n">
        <v>300000</v>
      </c>
      <c r="I1206" s="70"/>
      <c r="J1206" s="70"/>
      <c r="K1206" s="70" t="n">
        <f aca="false">O1206</f>
        <v>0</v>
      </c>
      <c r="L1206" s="168"/>
      <c r="M1206" s="73" t="n">
        <f aca="false">K1206/H1206*100</f>
        <v>0</v>
      </c>
      <c r="N1206" s="74" t="n">
        <f aca="false">H1206+I1206+J1206</f>
        <v>300000</v>
      </c>
      <c r="O1206" s="8" t="n">
        <f aca="false">SUM(P1206:IV1206)</f>
        <v>0</v>
      </c>
    </row>
    <row r="1207" customFormat="false" ht="15.6" hidden="false" customHeight="false" outlineLevel="0" collapsed="false">
      <c r="A1207" s="192"/>
      <c r="B1207" s="95"/>
      <c r="C1207" s="96"/>
      <c r="D1207" s="97"/>
      <c r="E1207" s="96"/>
      <c r="F1207" s="97"/>
      <c r="G1207" s="148" t="s">
        <v>370</v>
      </c>
      <c r="H1207" s="99" t="n">
        <f aca="false">H1197+H1198+H1199+H1200+H1201+H1202+H1203+H1204+H1194+H1195+H1196+H1206</f>
        <v>7558000</v>
      </c>
      <c r="I1207" s="99" t="n">
        <f aca="false">I1197+I1198+I1199+I1200+I1201+I1202+I1203+I1204+I1194+I1195+I1196</f>
        <v>0</v>
      </c>
      <c r="J1207" s="99" t="n">
        <f aca="false">J1197+J1198+J1199+J1200+J1201+J1202+J1203+J1204+J1194+J1195+J1196</f>
        <v>0</v>
      </c>
      <c r="K1207" s="99" t="n">
        <f aca="false">K1197+K1198+K1199+K1200+K1201+K1202+K1203+K1204+K1194+K1195+K1196+K1206</f>
        <v>3085385.24</v>
      </c>
      <c r="L1207" s="163"/>
      <c r="M1207" s="164" t="n">
        <f aca="false">K1207/H1207*100</f>
        <v>40.8227737496692</v>
      </c>
      <c r="N1207" s="101" t="n">
        <f aca="false">H1207+I1207+J1207</f>
        <v>7558000</v>
      </c>
    </row>
    <row r="1208" customFormat="false" ht="16.8" hidden="false" customHeight="true" outlineLevel="0" collapsed="false">
      <c r="A1208" s="108"/>
      <c r="B1208" s="146"/>
      <c r="C1208" s="64"/>
      <c r="D1208" s="87"/>
      <c r="E1208" s="65"/>
      <c r="F1208" s="87"/>
      <c r="G1208" s="513" t="s">
        <v>1025</v>
      </c>
      <c r="H1208" s="70"/>
      <c r="I1208" s="70"/>
      <c r="J1208" s="70"/>
      <c r="K1208" s="187"/>
      <c r="L1208" s="213"/>
      <c r="M1208" s="208"/>
      <c r="N1208" s="74"/>
    </row>
    <row r="1209" customFormat="false" ht="15.6" hidden="false" customHeight="false" outlineLevel="0" collapsed="false">
      <c r="A1209" s="108"/>
      <c r="B1209" s="146"/>
      <c r="C1209" s="64"/>
      <c r="D1209" s="87"/>
      <c r="E1209" s="65" t="s">
        <v>1026</v>
      </c>
      <c r="F1209" s="87" t="n">
        <v>4631</v>
      </c>
      <c r="G1209" s="84" t="s">
        <v>954</v>
      </c>
      <c r="H1209" s="168" t="n">
        <f aca="false">H1210+H1211</f>
        <v>8400000</v>
      </c>
      <c r="I1209" s="168" t="n">
        <f aca="false">I1210+I1211</f>
        <v>0</v>
      </c>
      <c r="J1209" s="168" t="n">
        <f aca="false">J1210+J1211</f>
        <v>0</v>
      </c>
      <c r="K1209" s="168" t="n">
        <f aca="false">K1210+K1211</f>
        <v>2144063.49</v>
      </c>
      <c r="L1209" s="168"/>
      <c r="M1209" s="577" t="n">
        <f aca="false">K1209/H1209*100</f>
        <v>25.5245653571429</v>
      </c>
      <c r="N1209" s="578" t="n">
        <f aca="false">H1209+I1209+J1209</f>
        <v>8400000</v>
      </c>
      <c r="O1209" s="8" t="n">
        <f aca="false">SUM(P1209:IV1209)</f>
        <v>0</v>
      </c>
    </row>
    <row r="1210" customFormat="false" ht="15.6" hidden="false" customHeight="false" outlineLevel="0" collapsed="false">
      <c r="A1210" s="108"/>
      <c r="B1210" s="146"/>
      <c r="C1210" s="64"/>
      <c r="D1210" s="87"/>
      <c r="E1210" s="65"/>
      <c r="F1210" s="68" t="n">
        <v>422</v>
      </c>
      <c r="G1210" s="118" t="s">
        <v>150</v>
      </c>
      <c r="H1210" s="70" t="n">
        <f aca="false">7000000+1000000</f>
        <v>8000000</v>
      </c>
      <c r="I1210" s="70"/>
      <c r="J1210" s="70"/>
      <c r="K1210" s="70" t="n">
        <f aca="false">O1210</f>
        <v>2144063.49</v>
      </c>
      <c r="L1210" s="168"/>
      <c r="M1210" s="73" t="n">
        <f aca="false">K1210/H1210*100</f>
        <v>26.800793625</v>
      </c>
      <c r="N1210" s="74" t="n">
        <f aca="false">H1210+I1210+J1210</f>
        <v>8000000</v>
      </c>
      <c r="O1210" s="8" t="n">
        <f aca="false">SUM(P1210:IV1210)</f>
        <v>2144063.49</v>
      </c>
      <c r="S1210" s="8" t="n">
        <f aca="false">293866.4</f>
        <v>293866.4</v>
      </c>
      <c r="Z1210" s="8" t="n">
        <v>10480</v>
      </c>
      <c r="AI1210" s="8" t="n">
        <f aca="false">108677.6+101987.6</f>
        <v>210665.2</v>
      </c>
      <c r="AM1210" s="8" t="n">
        <f aca="false">117484.8+18000</f>
        <v>135484.8</v>
      </c>
      <c r="AN1210" s="8" t="n">
        <v>276984.8</v>
      </c>
      <c r="AR1210" s="8" t="n">
        <f aca="false">129348.8+122531.2+7860</f>
        <v>259740</v>
      </c>
      <c r="AS1210" s="8" t="n">
        <f aca="false">196156</f>
        <v>196156</v>
      </c>
      <c r="BE1210" s="8" t="n">
        <f aca="false">324610.4+23100</f>
        <v>347710.4</v>
      </c>
      <c r="BX1210" s="8" t="n">
        <f aca="false">63492.4+59697.99+16800</f>
        <v>139990.39</v>
      </c>
      <c r="BY1210" s="8" t="n">
        <v>169745.5</v>
      </c>
      <c r="BZ1210" s="8" t="n">
        <v>103240</v>
      </c>
    </row>
    <row r="1211" customFormat="false" ht="15.6" hidden="false" customHeight="false" outlineLevel="0" collapsed="false">
      <c r="A1211" s="108"/>
      <c r="B1211" s="64"/>
      <c r="C1211" s="65"/>
      <c r="D1211" s="68"/>
      <c r="E1211" s="65"/>
      <c r="F1211" s="68" t="n">
        <v>423</v>
      </c>
      <c r="G1211" s="118" t="s">
        <v>1027</v>
      </c>
      <c r="H1211" s="70" t="n">
        <v>400000</v>
      </c>
      <c r="I1211" s="70"/>
      <c r="J1211" s="70"/>
      <c r="K1211" s="70" t="n">
        <f aca="false">O1211</f>
        <v>0</v>
      </c>
      <c r="L1211" s="168"/>
      <c r="M1211" s="73" t="n">
        <f aca="false">K1211/H1211*100</f>
        <v>0</v>
      </c>
      <c r="N1211" s="74" t="n">
        <f aca="false">H1211+I1211+J1211</f>
        <v>400000</v>
      </c>
      <c r="O1211" s="8" t="n">
        <f aca="false">SUM(P1211:IV1211)</f>
        <v>0</v>
      </c>
    </row>
    <row r="1212" customFormat="false" ht="14.25" hidden="false" customHeight="true" outlineLevel="0" collapsed="false">
      <c r="A1212" s="108"/>
      <c r="B1212" s="64"/>
      <c r="C1212" s="65"/>
      <c r="D1212" s="68"/>
      <c r="E1212" s="65" t="s">
        <v>1028</v>
      </c>
      <c r="F1212" s="87" t="n">
        <v>4632</v>
      </c>
      <c r="G1212" s="84" t="s">
        <v>955</v>
      </c>
      <c r="H1212" s="168" t="n">
        <f aca="false">H1213</f>
        <v>400000</v>
      </c>
      <c r="I1212" s="168" t="n">
        <f aca="false">I1213</f>
        <v>0</v>
      </c>
      <c r="J1212" s="168" t="n">
        <f aca="false">J1213</f>
        <v>0</v>
      </c>
      <c r="K1212" s="168" t="n">
        <f aca="false">K1213</f>
        <v>0</v>
      </c>
      <c r="L1212" s="168"/>
      <c r="M1212" s="577" t="n">
        <f aca="false">K1212/H1212*100</f>
        <v>0</v>
      </c>
      <c r="N1212" s="578" t="n">
        <f aca="false">H1212+I1212+J1212</f>
        <v>400000</v>
      </c>
      <c r="O1212" s="8" t="n">
        <f aca="false">SUM(P1212:IV1212)</f>
        <v>0</v>
      </c>
    </row>
    <row r="1213" customFormat="false" ht="14.25" hidden="false" customHeight="true" outlineLevel="0" collapsed="false">
      <c r="A1213" s="108"/>
      <c r="B1213" s="64"/>
      <c r="C1213" s="65"/>
      <c r="D1213" s="68"/>
      <c r="E1213" s="65"/>
      <c r="F1213" s="68" t="n">
        <v>512</v>
      </c>
      <c r="G1213" s="118" t="s">
        <v>225</v>
      </c>
      <c r="H1213" s="70" t="n">
        <v>400000</v>
      </c>
      <c r="I1213" s="70"/>
      <c r="J1213" s="70"/>
      <c r="K1213" s="70" t="n">
        <f aca="false">O1213</f>
        <v>0</v>
      </c>
      <c r="L1213" s="168"/>
      <c r="M1213" s="61" t="n">
        <f aca="false">K1213/H1213*100</f>
        <v>0</v>
      </c>
      <c r="N1213" s="74" t="n">
        <f aca="false">H1213+I1213+J1213</f>
        <v>400000</v>
      </c>
      <c r="O1213" s="8" t="n">
        <f aca="false">SUM(P1213:IV1213)</f>
        <v>0</v>
      </c>
    </row>
    <row r="1214" customFormat="false" ht="15" hidden="false" customHeight="true" outlineLevel="0" collapsed="false">
      <c r="A1214" s="340"/>
      <c r="B1214" s="103"/>
      <c r="C1214" s="67"/>
      <c r="D1214" s="66"/>
      <c r="E1214" s="67"/>
      <c r="F1214" s="66"/>
      <c r="G1214" s="184" t="s">
        <v>370</v>
      </c>
      <c r="H1214" s="217" t="n">
        <f aca="false">SUM(H1210:H1211)+H1213</f>
        <v>8800000</v>
      </c>
      <c r="I1214" s="217" t="n">
        <f aca="false">SUM(I1210:I1211)+I1213</f>
        <v>0</v>
      </c>
      <c r="J1214" s="217" t="n">
        <f aca="false">SUM(J1210:J1211)+J1213</f>
        <v>0</v>
      </c>
      <c r="K1214" s="217" t="n">
        <f aca="false">SUM(K1210:K1211)+K1213</f>
        <v>2144063.49</v>
      </c>
      <c r="L1214" s="217"/>
      <c r="M1214" s="589" t="n">
        <f aca="false">K1214/H1214*100</f>
        <v>24.3643578409091</v>
      </c>
      <c r="N1214" s="369" t="n">
        <f aca="false">H1214+I1214+J1214</f>
        <v>8800000</v>
      </c>
    </row>
    <row r="1215" customFormat="false" ht="18" hidden="false" customHeight="true" outlineLevel="0" collapsed="false">
      <c r="A1215" s="590"/>
      <c r="B1215" s="591"/>
      <c r="C1215" s="53"/>
      <c r="D1215" s="592"/>
      <c r="E1215" s="593"/>
      <c r="F1215" s="56"/>
      <c r="G1215" s="594" t="s">
        <v>1029</v>
      </c>
      <c r="H1215" s="566"/>
      <c r="I1215" s="566"/>
      <c r="J1215" s="566"/>
      <c r="K1215" s="222"/>
      <c r="L1215" s="351"/>
      <c r="M1215" s="73"/>
      <c r="N1215" s="595"/>
    </row>
    <row r="1216" customFormat="false" ht="15.6" hidden="false" customHeight="false" outlineLevel="0" collapsed="false">
      <c r="A1216" s="196"/>
      <c r="B1216" s="250" t="s">
        <v>1030</v>
      </c>
      <c r="C1216" s="250"/>
      <c r="D1216" s="251" t="n">
        <v>920</v>
      </c>
      <c r="E1216" s="198"/>
      <c r="F1216" s="199"/>
      <c r="G1216" s="596" t="s">
        <v>1031</v>
      </c>
      <c r="H1216" s="253"/>
      <c r="I1216" s="187"/>
      <c r="J1216" s="187"/>
      <c r="K1216" s="70"/>
      <c r="L1216" s="168"/>
      <c r="M1216" s="208"/>
      <c r="N1216" s="74"/>
    </row>
    <row r="1217" customFormat="false" ht="27" hidden="false" customHeight="false" outlineLevel="0" collapsed="false">
      <c r="A1217" s="108"/>
      <c r="B1217" s="146"/>
      <c r="C1217" s="86" t="s">
        <v>1032</v>
      </c>
      <c r="D1217" s="87"/>
      <c r="E1217" s="260"/>
      <c r="F1217" s="68"/>
      <c r="G1217" s="435" t="s">
        <v>1033</v>
      </c>
      <c r="H1217" s="70"/>
      <c r="I1217" s="70"/>
      <c r="J1217" s="70"/>
      <c r="K1217" s="70"/>
      <c r="L1217" s="168"/>
      <c r="M1217" s="73"/>
      <c r="N1217" s="74"/>
    </row>
    <row r="1218" customFormat="false" ht="15.6" hidden="false" customHeight="false" outlineLevel="0" collapsed="false">
      <c r="A1218" s="108"/>
      <c r="B1218" s="146"/>
      <c r="C1218" s="86" t="s">
        <v>141</v>
      </c>
      <c r="D1218" s="87"/>
      <c r="E1218" s="260"/>
      <c r="F1218" s="68"/>
      <c r="G1218" s="435" t="s">
        <v>1034</v>
      </c>
      <c r="H1218" s="70"/>
      <c r="I1218" s="70"/>
      <c r="J1218" s="70"/>
      <c r="K1218" s="70"/>
      <c r="L1218" s="168"/>
      <c r="M1218" s="73"/>
      <c r="N1218" s="74"/>
      <c r="P1218" s="597"/>
      <c r="Q1218" s="598"/>
    </row>
    <row r="1219" customFormat="false" ht="15.6" hidden="false" customHeight="false" outlineLevel="0" collapsed="false">
      <c r="A1219" s="108"/>
      <c r="B1219" s="146"/>
      <c r="C1219" s="64"/>
      <c r="D1219" s="87"/>
      <c r="E1219" s="65"/>
      <c r="F1219" s="87" t="n">
        <v>4631</v>
      </c>
      <c r="G1219" s="84" t="s">
        <v>954</v>
      </c>
      <c r="H1219" s="168" t="n">
        <f aca="false">H1238+H1253+H1271+H1288+H1304+H1321+H1338+H1347</f>
        <v>78650000</v>
      </c>
      <c r="I1219" s="168" t="n">
        <f aca="false">I1238+I1253+I1271+I1288+I1304+I1321+I1338+I1347</f>
        <v>0</v>
      </c>
      <c r="J1219" s="168" t="n">
        <f aca="false">J1238+J1253+J1271+J1288+J1304+J1321+J1338+J1347</f>
        <v>0</v>
      </c>
      <c r="K1219" s="168" t="n">
        <f aca="false">K1238+K1253+K1271+K1288+K1304+K1321+K1338+K1347</f>
        <v>30713281.67</v>
      </c>
      <c r="L1219" s="168"/>
      <c r="M1219" s="577" t="n">
        <f aca="false">K1219/H1219*100</f>
        <v>39.0505806357279</v>
      </c>
      <c r="N1219" s="578" t="n">
        <f aca="false">H1219+I1219+J1219</f>
        <v>78650000</v>
      </c>
      <c r="O1219" s="8" t="n">
        <f aca="false">SUM(P1219:IV1219)</f>
        <v>0</v>
      </c>
    </row>
    <row r="1220" customFormat="false" ht="15.6" hidden="false" customHeight="false" outlineLevel="0" collapsed="false">
      <c r="A1220" s="108"/>
      <c r="B1220" s="64"/>
      <c r="C1220" s="65"/>
      <c r="D1220" s="68"/>
      <c r="E1220" s="65"/>
      <c r="F1220" s="68" t="n">
        <v>413</v>
      </c>
      <c r="G1220" s="118" t="s">
        <v>202</v>
      </c>
      <c r="H1220" s="70" t="n">
        <f aca="false">H1239+H1254</f>
        <v>351000</v>
      </c>
      <c r="I1220" s="70" t="n">
        <f aca="false">I1239+I1254</f>
        <v>0</v>
      </c>
      <c r="J1220" s="70" t="n">
        <f aca="false">J1239+J1254</f>
        <v>0</v>
      </c>
      <c r="K1220" s="70" t="n">
        <f aca="false">K1239+K1254</f>
        <v>212260.45</v>
      </c>
      <c r="L1220" s="168"/>
      <c r="M1220" s="73" t="n">
        <f aca="false">K1220/H1220*100</f>
        <v>60.4730626780627</v>
      </c>
      <c r="N1220" s="74" t="n">
        <f aca="false">H1220+I1220+J1220</f>
        <v>351000</v>
      </c>
      <c r="O1220" s="8" t="n">
        <f aca="false">SUM(P1220:IV1220)</f>
        <v>0</v>
      </c>
    </row>
    <row r="1221" customFormat="false" ht="15.6" hidden="false" customHeight="false" outlineLevel="0" collapsed="false">
      <c r="A1221" s="108"/>
      <c r="B1221" s="64"/>
      <c r="C1221" s="65"/>
      <c r="D1221" s="68"/>
      <c r="E1221" s="65"/>
      <c r="F1221" s="68" t="n">
        <v>414</v>
      </c>
      <c r="G1221" s="118" t="s">
        <v>204</v>
      </c>
      <c r="H1221" s="70" t="n">
        <f aca="false">H1272+H1240+H1255+H1289+H1305+H1322</f>
        <v>2888000</v>
      </c>
      <c r="I1221" s="70" t="n">
        <f aca="false">I1272+I1240+I1255+I1289+I1305+I1322</f>
        <v>0</v>
      </c>
      <c r="J1221" s="70" t="n">
        <f aca="false">J1272+J1240+J1255+J1289+J1305+J1322</f>
        <v>0</v>
      </c>
      <c r="K1221" s="70" t="n">
        <f aca="false">K1272+K1240+K1255+K1289+K1305+K1322</f>
        <v>260819.97</v>
      </c>
      <c r="L1221" s="168"/>
      <c r="M1221" s="73" t="n">
        <f aca="false">K1221/H1221*100</f>
        <v>9.03116239612188</v>
      </c>
      <c r="N1221" s="74" t="n">
        <f aca="false">H1221+I1221+J1221</f>
        <v>2888000</v>
      </c>
      <c r="O1221" s="8" t="n">
        <f aca="false">SUM(P1221:IV1221)</f>
        <v>0</v>
      </c>
    </row>
    <row r="1222" customFormat="false" ht="15.6" hidden="false" customHeight="false" outlineLevel="0" collapsed="false">
      <c r="A1222" s="108"/>
      <c r="B1222" s="64"/>
      <c r="C1222" s="65"/>
      <c r="D1222" s="68"/>
      <c r="E1222" s="65"/>
      <c r="F1222" s="68" t="n">
        <v>415</v>
      </c>
      <c r="G1222" s="118" t="s">
        <v>206</v>
      </c>
      <c r="H1222" s="70" t="n">
        <f aca="false">H1241+H1256+H1273+H1290+H1306+H1323+H1348</f>
        <v>15920000</v>
      </c>
      <c r="I1222" s="70" t="n">
        <f aca="false">I1241+I1256+I1273+I1290+I1306+I1323+I1348</f>
        <v>0</v>
      </c>
      <c r="J1222" s="70" t="n">
        <f aca="false">J1241+J1256+J1273+J1290+J1306+J1323+J1348</f>
        <v>0</v>
      </c>
      <c r="K1222" s="70" t="n">
        <f aca="false">K1241+K1256+K1273+K1290+K1306+K1323+K1348</f>
        <v>5298887.09</v>
      </c>
      <c r="L1222" s="168"/>
      <c r="M1222" s="73" t="n">
        <f aca="false">K1222/H1222*100</f>
        <v>33.2844666457286</v>
      </c>
      <c r="N1222" s="74" t="n">
        <f aca="false">H1222+I1222+J1222</f>
        <v>15920000</v>
      </c>
      <c r="O1222" s="8" t="n">
        <f aca="false">SUM(P1222:IV1222)</f>
        <v>0</v>
      </c>
    </row>
    <row r="1223" customFormat="false" ht="15.6" hidden="false" customHeight="false" outlineLevel="0" collapsed="false">
      <c r="A1223" s="108"/>
      <c r="B1223" s="64"/>
      <c r="C1223" s="65"/>
      <c r="D1223" s="68"/>
      <c r="E1223" s="65"/>
      <c r="F1223" s="68" t="n">
        <v>416</v>
      </c>
      <c r="G1223" s="118" t="s">
        <v>180</v>
      </c>
      <c r="H1223" s="70" t="n">
        <f aca="false">H1242+H1257+H1274+H1307+H1291+H1324</f>
        <v>5081000</v>
      </c>
      <c r="I1223" s="70" t="n">
        <f aca="false">I1242+I1257+I1274+I1307+I1291+I1324</f>
        <v>0</v>
      </c>
      <c r="J1223" s="70" t="n">
        <f aca="false">J1242+J1257+J1274+J1307+J1291+J1324</f>
        <v>0</v>
      </c>
      <c r="K1223" s="70" t="n">
        <f aca="false">K1242+K1257+K1274+K1307+K1291+K1324</f>
        <v>1447437.93</v>
      </c>
      <c r="L1223" s="168"/>
      <c r="M1223" s="73" t="n">
        <f aca="false">K1223/H1223*100</f>
        <v>28.4872649084826</v>
      </c>
      <c r="N1223" s="74" t="n">
        <f aca="false">H1223+I1223+J1223</f>
        <v>5081000</v>
      </c>
      <c r="O1223" s="8" t="n">
        <f aca="false">SUM(P1223:IV1223)</f>
        <v>0</v>
      </c>
    </row>
    <row r="1224" customFormat="false" ht="15.6" hidden="false" customHeight="false" outlineLevel="0" collapsed="false">
      <c r="A1224" s="108"/>
      <c r="B1224" s="64"/>
      <c r="C1224" s="65"/>
      <c r="D1224" s="68"/>
      <c r="E1224" s="65"/>
      <c r="F1224" s="68" t="n">
        <v>421</v>
      </c>
      <c r="G1224" s="118" t="s">
        <v>149</v>
      </c>
      <c r="H1224" s="70" t="n">
        <f aca="false">H1243+H1258+H1275+H1292+H1308+H1325+H1339+H1349</f>
        <v>25536000</v>
      </c>
      <c r="I1224" s="70" t="n">
        <f aca="false">I1243+I1258+I1275+I1292+I1308+I1325+I1339+I1349</f>
        <v>0</v>
      </c>
      <c r="J1224" s="70" t="n">
        <f aca="false">J1243+J1258+J1275+J1292+J1308+J1325+J1339+J1349</f>
        <v>0</v>
      </c>
      <c r="K1224" s="70" t="n">
        <f aca="false">K1243+K1258+K1275+K1292+K1308+K1325+K1339+K1349</f>
        <v>13658904.73</v>
      </c>
      <c r="L1224" s="168"/>
      <c r="M1224" s="73" t="n">
        <f aca="false">K1224/H1224*100</f>
        <v>53.488818648183</v>
      </c>
      <c r="N1224" s="74" t="n">
        <f aca="false">H1224+I1224+J1224</f>
        <v>25536000</v>
      </c>
      <c r="O1224" s="8" t="n">
        <f aca="false">SUM(P1224:IV1224)</f>
        <v>0</v>
      </c>
    </row>
    <row r="1225" customFormat="false" ht="15.6" hidden="false" customHeight="false" outlineLevel="0" collapsed="false">
      <c r="A1225" s="108"/>
      <c r="B1225" s="64"/>
      <c r="C1225" s="65"/>
      <c r="D1225" s="68"/>
      <c r="E1225" s="65"/>
      <c r="F1225" s="68" t="n">
        <v>422</v>
      </c>
      <c r="G1225" s="118" t="s">
        <v>150</v>
      </c>
      <c r="H1225" s="70" t="n">
        <f aca="false">H1244+H1259+H1276+H1293+H1309+H1326+H1340+H1350</f>
        <v>2507000</v>
      </c>
      <c r="I1225" s="70" t="n">
        <f aca="false">I1244+I1259+I1276+I1293+I1309+I1326+I1340+I1350</f>
        <v>0</v>
      </c>
      <c r="J1225" s="70" t="n">
        <f aca="false">J1244+J1259+J1276+J1293+J1309+J1326+J1340+J1350</f>
        <v>0</v>
      </c>
      <c r="K1225" s="70" t="n">
        <f aca="false">K1244+K1259+K1276+K1293+K1309+K1326+K1340+K1350</f>
        <v>544687.45</v>
      </c>
      <c r="L1225" s="168"/>
      <c r="M1225" s="73" t="n">
        <f aca="false">K1225/H1225*100</f>
        <v>21.7266633426406</v>
      </c>
      <c r="N1225" s="74" t="n">
        <f aca="false">H1225+I1225+J1225</f>
        <v>2507000</v>
      </c>
      <c r="O1225" s="8" t="n">
        <f aca="false">SUM(P1225:IV1225)</f>
        <v>0</v>
      </c>
    </row>
    <row r="1226" customFormat="false" ht="15.6" hidden="false" customHeight="false" outlineLevel="0" collapsed="false">
      <c r="A1226" s="108"/>
      <c r="B1226" s="64"/>
      <c r="C1226" s="65"/>
      <c r="D1226" s="68"/>
      <c r="E1226" s="65"/>
      <c r="F1226" s="68" t="n">
        <v>423</v>
      </c>
      <c r="G1226" s="118" t="s">
        <v>168</v>
      </c>
      <c r="H1226" s="70" t="n">
        <f aca="false">H1245+H1260+H1277+H1294+H1310+H1327+H1341+H1351</f>
        <v>4031000</v>
      </c>
      <c r="I1226" s="70" t="n">
        <f aca="false">I1245+I1260+I1277+I1294+I1310+I1327+I1341+I1351</f>
        <v>0</v>
      </c>
      <c r="J1226" s="70" t="n">
        <f aca="false">J1245+J1260+J1277+J1294+J1310+J1327+J1341+J1351</f>
        <v>0</v>
      </c>
      <c r="K1226" s="70" t="n">
        <f aca="false">K1245+K1260+K1277+K1294+K1310+K1327+K1341+K1351</f>
        <v>1877957.2</v>
      </c>
      <c r="L1226" s="168"/>
      <c r="M1226" s="73" t="n">
        <f aca="false">K1226/H1226*100</f>
        <v>46.5878739766807</v>
      </c>
      <c r="N1226" s="74" t="n">
        <f aca="false">H1226+I1226+J1226</f>
        <v>4031000</v>
      </c>
      <c r="O1226" s="8" t="n">
        <f aca="false">SUM(P1226:IV1226)</f>
        <v>0</v>
      </c>
    </row>
    <row r="1227" customFormat="false" ht="15.6" hidden="false" customHeight="false" outlineLevel="0" collapsed="false">
      <c r="A1227" s="108"/>
      <c r="B1227" s="64"/>
      <c r="C1227" s="65"/>
      <c r="D1227" s="68"/>
      <c r="E1227" s="65"/>
      <c r="F1227" s="68" t="n">
        <v>424</v>
      </c>
      <c r="G1227" s="118" t="s">
        <v>212</v>
      </c>
      <c r="H1227" s="70" t="n">
        <f aca="false">H1246+H1261+H1278+H1295+H1311+H1328+H1342+H1352</f>
        <v>1103000</v>
      </c>
      <c r="I1227" s="70" t="n">
        <f aca="false">I1246+I1261+I1278+I1295+I1311+I1328+I1342</f>
        <v>0</v>
      </c>
      <c r="J1227" s="70" t="n">
        <f aca="false">J1246+J1261+J1278+J1295+J1311+J1328+J1342</f>
        <v>0</v>
      </c>
      <c r="K1227" s="70" t="n">
        <f aca="false">K1246+K1261+K1278+K1295+K1311+K1328+K1342+K1352</f>
        <v>479588</v>
      </c>
      <c r="L1227" s="168"/>
      <c r="M1227" s="73" t="n">
        <f aca="false">K1227/H1227*100</f>
        <v>43.4803263825929</v>
      </c>
      <c r="N1227" s="74" t="n">
        <f aca="false">H1227+I1227+J1227</f>
        <v>1103000</v>
      </c>
      <c r="O1227" s="8" t="n">
        <f aca="false">SUM(P1227:IV1227)</f>
        <v>0</v>
      </c>
    </row>
    <row r="1228" customFormat="false" ht="15.6" hidden="false" customHeight="false" outlineLevel="0" collapsed="false">
      <c r="A1228" s="108"/>
      <c r="B1228" s="64"/>
      <c r="C1228" s="65"/>
      <c r="D1228" s="68"/>
      <c r="E1228" s="65"/>
      <c r="F1228" s="68" t="n">
        <v>425</v>
      </c>
      <c r="G1228" s="118" t="s">
        <v>214</v>
      </c>
      <c r="H1228" s="70" t="n">
        <f aca="false">H1247+H1262+H1279+H1296+H1312+H1329+H1343</f>
        <v>14450000</v>
      </c>
      <c r="I1228" s="70" t="n">
        <f aca="false">I1247+I1262+I1279+I1296+I1312+I1329+I1343</f>
        <v>0</v>
      </c>
      <c r="J1228" s="70" t="n">
        <f aca="false">J1247+J1262+J1279+J1296+J1312+J1329+J1343</f>
        <v>0</v>
      </c>
      <c r="K1228" s="70" t="n">
        <f aca="false">K1247+K1262+K1279+K1296+K1312+K1329+K1343</f>
        <v>4355039.94</v>
      </c>
      <c r="L1228" s="168"/>
      <c r="M1228" s="73" t="n">
        <f aca="false">K1228/H1228*100</f>
        <v>30.1386847058824</v>
      </c>
      <c r="N1228" s="74" t="n">
        <f aca="false">H1228+I1228+J1228</f>
        <v>14450000</v>
      </c>
      <c r="O1228" s="8" t="n">
        <f aca="false">SUM(P1228:IV1228)</f>
        <v>0</v>
      </c>
    </row>
    <row r="1229" customFormat="false" ht="15.6" hidden="false" customHeight="false" outlineLevel="0" collapsed="false">
      <c r="A1229" s="108"/>
      <c r="B1229" s="64"/>
      <c r="C1229" s="65"/>
      <c r="D1229" s="68"/>
      <c r="E1229" s="65"/>
      <c r="F1229" s="68" t="n">
        <v>426</v>
      </c>
      <c r="G1229" s="118" t="s">
        <v>170</v>
      </c>
      <c r="H1229" s="70" t="n">
        <f aca="false">H1248+H1263+H1280+H1297+H1313+H1330+H1344+H1353</f>
        <v>6084000</v>
      </c>
      <c r="I1229" s="70" t="n">
        <f aca="false">I1248+I1263+I1280+I1297+I1313+I1330+I1344+I1353</f>
        <v>0</v>
      </c>
      <c r="J1229" s="70" t="n">
        <f aca="false">J1248+J1263+J1280+J1297+J1313+J1330+J1344+J1353</f>
        <v>0</v>
      </c>
      <c r="K1229" s="70" t="n">
        <f aca="false">K1248+K1263+K1280+K1297+K1313+K1330+K1344+K1353</f>
        <v>2564456.91</v>
      </c>
      <c r="L1229" s="168"/>
      <c r="M1229" s="73" t="n">
        <f aca="false">K1229/H1229*100</f>
        <v>42.1508367850099</v>
      </c>
      <c r="N1229" s="74" t="n">
        <f aca="false">H1229+I1229+J1229</f>
        <v>6084000</v>
      </c>
      <c r="O1229" s="8" t="n">
        <f aca="false">SUM(P1229:IV1229)</f>
        <v>0</v>
      </c>
    </row>
    <row r="1230" customFormat="false" ht="15.6" hidden="false" customHeight="false" outlineLevel="0" collapsed="false">
      <c r="A1230" s="108"/>
      <c r="B1230" s="64"/>
      <c r="C1230" s="65"/>
      <c r="D1230" s="68"/>
      <c r="E1230" s="65"/>
      <c r="F1230" s="68" t="n">
        <v>482</v>
      </c>
      <c r="G1230" s="92" t="s">
        <v>219</v>
      </c>
      <c r="H1230" s="70" t="n">
        <f aca="false">H1298+H1331+H1264+H1314+H1281</f>
        <v>73000</v>
      </c>
      <c r="I1230" s="70" t="n">
        <f aca="false">I1298+I1331+I1264+I1314+I1281</f>
        <v>0</v>
      </c>
      <c r="J1230" s="70" t="n">
        <f aca="false">J1298+J1331+J1264+J1314+J1281</f>
        <v>0</v>
      </c>
      <c r="K1230" s="70" t="n">
        <f aca="false">K1298+K1331+K1264+K1314+K1281</f>
        <v>13242</v>
      </c>
      <c r="L1230" s="168"/>
      <c r="M1230" s="73" t="n">
        <f aca="false">K1230/H1230*100</f>
        <v>18.1397260273973</v>
      </c>
      <c r="N1230" s="74" t="n">
        <f aca="false">H1230+I1230+J1230</f>
        <v>73000</v>
      </c>
      <c r="O1230" s="8" t="n">
        <f aca="false">SUM(P1230:IV1230)</f>
        <v>0</v>
      </c>
    </row>
    <row r="1231" customFormat="false" ht="15.6" hidden="false" customHeight="false" outlineLevel="0" collapsed="false">
      <c r="A1231" s="108"/>
      <c r="B1231" s="64"/>
      <c r="C1231" s="65"/>
      <c r="D1231" s="68"/>
      <c r="E1231" s="65"/>
      <c r="F1231" s="68" t="n">
        <v>483</v>
      </c>
      <c r="G1231" s="118" t="s">
        <v>221</v>
      </c>
      <c r="H1231" s="70" t="n">
        <f aca="false">H1315+H1282+H1299+H1265+H1332</f>
        <v>626000</v>
      </c>
      <c r="I1231" s="70" t="n">
        <f aca="false">I1315+I1282+I1299+I1265+I1332</f>
        <v>0</v>
      </c>
      <c r="J1231" s="70" t="n">
        <f aca="false">J1315+J1282+J1299+J1265+J1332</f>
        <v>0</v>
      </c>
      <c r="K1231" s="70" t="n">
        <f aca="false">K1315+K1282+K1299+K1265+K1332</f>
        <v>0</v>
      </c>
      <c r="L1231" s="168"/>
      <c r="M1231" s="73" t="n">
        <f aca="false">K1231/H1231*100</f>
        <v>0</v>
      </c>
      <c r="N1231" s="74" t="n">
        <f aca="false">H1231+I1231+J1231</f>
        <v>626000</v>
      </c>
      <c r="O1231" s="8" t="n">
        <f aca="false">SUM(P1231:IV1231)</f>
        <v>0</v>
      </c>
    </row>
    <row r="1232" customFormat="false" ht="15.6" hidden="false" customHeight="false" outlineLevel="0" collapsed="false">
      <c r="A1232" s="108"/>
      <c r="B1232" s="64"/>
      <c r="C1232" s="65"/>
      <c r="D1232" s="68"/>
      <c r="E1232" s="65"/>
      <c r="F1232" s="87" t="n">
        <v>4632</v>
      </c>
      <c r="G1232" s="84" t="s">
        <v>955</v>
      </c>
      <c r="H1232" s="168" t="n">
        <f aca="false">H1233+H1234</f>
        <v>4900000</v>
      </c>
      <c r="I1232" s="168" t="n">
        <f aca="false">I1233+I1234</f>
        <v>0</v>
      </c>
      <c r="J1232" s="168" t="n">
        <f aca="false">J1233+J1234</f>
        <v>0</v>
      </c>
      <c r="K1232" s="168" t="n">
        <f aca="false">K1233+K1234</f>
        <v>192480</v>
      </c>
      <c r="L1232" s="168"/>
      <c r="M1232" s="577" t="n">
        <f aca="false">K1232/H1232*100</f>
        <v>3.92816326530612</v>
      </c>
      <c r="N1232" s="578" t="n">
        <f aca="false">H1232+I1232+J1232</f>
        <v>4900000</v>
      </c>
      <c r="O1232" s="8" t="n">
        <f aca="false">SUM(P1232:IV1232)</f>
        <v>0</v>
      </c>
    </row>
    <row r="1233" customFormat="false" ht="15.6" hidden="false" customHeight="false" outlineLevel="0" collapsed="false">
      <c r="A1233" s="108"/>
      <c r="B1233" s="64"/>
      <c r="C1233" s="65"/>
      <c r="D1233" s="68"/>
      <c r="E1233" s="65"/>
      <c r="F1233" s="91" t="n">
        <v>511</v>
      </c>
      <c r="G1233" s="92" t="s">
        <v>310</v>
      </c>
      <c r="H1233" s="70" t="n">
        <f aca="false">H1334+H1267+H1284+H1317</f>
        <v>2000000</v>
      </c>
      <c r="I1233" s="70" t="n">
        <f aca="false">I1334+I1267+I1284+I1317</f>
        <v>0</v>
      </c>
      <c r="J1233" s="70" t="n">
        <f aca="false">J1334+J1267+J1284+J1317</f>
        <v>0</v>
      </c>
      <c r="K1233" s="70" t="n">
        <f aca="false">K1334+K1267+K1284+K1317</f>
        <v>0</v>
      </c>
      <c r="L1233" s="168"/>
      <c r="M1233" s="73" t="n">
        <f aca="false">K1233/H1233*100</f>
        <v>0</v>
      </c>
      <c r="N1233" s="74" t="n">
        <f aca="false">H1233+I1233+J1233</f>
        <v>2000000</v>
      </c>
      <c r="O1233" s="8" t="n">
        <f aca="false">SUM(P1233:IV1233)</f>
        <v>0</v>
      </c>
    </row>
    <row r="1234" customFormat="false" ht="15.6" hidden="false" customHeight="false" outlineLevel="0" collapsed="false">
      <c r="A1234" s="108"/>
      <c r="B1234" s="64"/>
      <c r="C1234" s="65"/>
      <c r="D1234" s="68"/>
      <c r="E1234" s="65"/>
      <c r="F1234" s="91" t="n">
        <v>512</v>
      </c>
      <c r="G1234" s="92" t="s">
        <v>225</v>
      </c>
      <c r="H1234" s="70" t="n">
        <f aca="false">H1335+H1301+H1318+H1285+H1250+H1268</f>
        <v>2900000</v>
      </c>
      <c r="I1234" s="70" t="n">
        <f aca="false">I1335</f>
        <v>0</v>
      </c>
      <c r="J1234" s="70" t="n">
        <f aca="false">J1335</f>
        <v>0</v>
      </c>
      <c r="K1234" s="70" t="n">
        <f aca="false">K1335+K1301+K1318+K1285+K1250+K1268</f>
        <v>192480</v>
      </c>
      <c r="L1234" s="147"/>
      <c r="M1234" s="61" t="n">
        <f aca="false">K1234/H1234*100</f>
        <v>6.63724137931035</v>
      </c>
      <c r="N1234" s="74" t="n">
        <f aca="false">H1234+I1234+J1234</f>
        <v>2900000</v>
      </c>
      <c r="O1234" s="8" t="n">
        <f aca="false">SUM(P1234:IV1234)</f>
        <v>0</v>
      </c>
    </row>
    <row r="1235" customFormat="false" ht="15.6" hidden="false" customHeight="false" outlineLevel="0" collapsed="false">
      <c r="A1235" s="192"/>
      <c r="B1235" s="95"/>
      <c r="C1235" s="96"/>
      <c r="D1235" s="97"/>
      <c r="E1235" s="96"/>
      <c r="F1235" s="97"/>
      <c r="G1235" s="148" t="s">
        <v>1035</v>
      </c>
      <c r="H1235" s="99" t="n">
        <f aca="false">H1220+H1221+H1222+H1223+H1224+H1225+H1226+H1227+H1228+H1229+H1230+H1231+H1233+H1234</f>
        <v>83550000</v>
      </c>
      <c r="I1235" s="99" t="n">
        <f aca="false">I1220+I1221+I1222+I1223+I1224+I1225+I1226+I1227+I1228+I1229+I1230+I1231+I1233</f>
        <v>0</v>
      </c>
      <c r="J1235" s="99" t="n">
        <f aca="false">J1220+J1221+J1222+J1223+J1224+J1225+J1226+J1227+J1228+J1229+J1230+J1231+J1233</f>
        <v>0</v>
      </c>
      <c r="K1235" s="99" t="n">
        <f aca="false">K1220+K1221+K1222+K1223+K1224+K1225+K1226+K1227+K1228+K1229+K1230+K1231+K1233+K1234</f>
        <v>30905761.67</v>
      </c>
      <c r="L1235" s="149"/>
      <c r="M1235" s="150" t="n">
        <f aca="false">K1235/H1235*100</f>
        <v>36.9907380849791</v>
      </c>
      <c r="N1235" s="101" t="n">
        <f aca="false">H1235+I1235+J1235</f>
        <v>83550000</v>
      </c>
    </row>
    <row r="1236" customFormat="false" ht="15" hidden="false" customHeight="true" outlineLevel="0" collapsed="false">
      <c r="A1236" s="356"/>
      <c r="B1236" s="357"/>
      <c r="C1236" s="358"/>
      <c r="D1236" s="359"/>
      <c r="E1236" s="358"/>
      <c r="F1236" s="360"/>
      <c r="G1236" s="104" t="s">
        <v>1036</v>
      </c>
      <c r="H1236" s="105" t="n">
        <f aca="false">H1235</f>
        <v>83550000</v>
      </c>
      <c r="I1236" s="105" t="n">
        <f aca="false">I1235</f>
        <v>0</v>
      </c>
      <c r="J1236" s="105" t="n">
        <f aca="false">J1235</f>
        <v>0</v>
      </c>
      <c r="K1236" s="105" t="n">
        <f aca="false">K1235</f>
        <v>30905761.67</v>
      </c>
      <c r="L1236" s="105"/>
      <c r="M1236" s="106" t="n">
        <f aca="false">K1236/H1236*100</f>
        <v>36.9907380849791</v>
      </c>
      <c r="N1236" s="521" t="n">
        <f aca="false">H1236+I1236+J1236</f>
        <v>83550000</v>
      </c>
    </row>
    <row r="1237" customFormat="false" ht="16.2" hidden="false" customHeight="false" outlineLevel="0" collapsed="false">
      <c r="A1237" s="108"/>
      <c r="B1237" s="146"/>
      <c r="C1237" s="64"/>
      <c r="D1237" s="87"/>
      <c r="E1237" s="65"/>
      <c r="F1237" s="68"/>
      <c r="G1237" s="582" t="s">
        <v>1037</v>
      </c>
      <c r="H1237" s="70"/>
      <c r="I1237" s="70"/>
      <c r="J1237" s="70"/>
      <c r="K1237" s="112"/>
      <c r="L1237" s="113"/>
      <c r="M1237" s="114"/>
      <c r="N1237" s="138"/>
    </row>
    <row r="1238" customFormat="false" ht="15.6" hidden="false" customHeight="false" outlineLevel="0" collapsed="false">
      <c r="A1238" s="108"/>
      <c r="B1238" s="146"/>
      <c r="C1238" s="64"/>
      <c r="D1238" s="87"/>
      <c r="E1238" s="65" t="s">
        <v>1038</v>
      </c>
      <c r="F1238" s="87" t="n">
        <v>4631</v>
      </c>
      <c r="G1238" s="84" t="s">
        <v>954</v>
      </c>
      <c r="H1238" s="168" t="n">
        <f aca="false">+H1239+H1240+H1241+H1242+H1243+H1244+H1245+H1246+H1247+H1248</f>
        <v>10217000</v>
      </c>
      <c r="I1238" s="168" t="n">
        <f aca="false">+I1239+I1240+I1241+I1242+I1243+I1244+I1245+I1246+I1247+I1248</f>
        <v>0</v>
      </c>
      <c r="J1238" s="168" t="n">
        <f aca="false">+J1239+J1240+J1241+J1242+J1243+J1244+J1245+J1246+J1247+J1248</f>
        <v>0</v>
      </c>
      <c r="K1238" s="168" t="n">
        <f aca="false">+K1239+K1240+K1241+K1242+K1243+K1244+K1245+K1246+K1247+K1248</f>
        <v>3864615.01</v>
      </c>
      <c r="L1238" s="168"/>
      <c r="M1238" s="577" t="n">
        <f aca="false">K1238/H1238*100</f>
        <v>37.8253402172849</v>
      </c>
      <c r="N1238" s="578" t="n">
        <f aca="false">H1238+I1238+J1238</f>
        <v>10217000</v>
      </c>
      <c r="O1238" s="8" t="n">
        <f aca="false">SUM(P1238:IV1238)</f>
        <v>0</v>
      </c>
    </row>
    <row r="1239" customFormat="false" ht="15.6" hidden="false" customHeight="false" outlineLevel="0" collapsed="false">
      <c r="A1239" s="108"/>
      <c r="B1239" s="64"/>
      <c r="C1239" s="65"/>
      <c r="D1239" s="68"/>
      <c r="E1239" s="65"/>
      <c r="F1239" s="68" t="n">
        <v>413</v>
      </c>
      <c r="G1239" s="118" t="s">
        <v>202</v>
      </c>
      <c r="H1239" s="70" t="n">
        <v>350000</v>
      </c>
      <c r="I1239" s="70"/>
      <c r="J1239" s="70"/>
      <c r="K1239" s="70" t="n">
        <f aca="false">O1239</f>
        <v>212260.45</v>
      </c>
      <c r="L1239" s="168"/>
      <c r="M1239" s="73" t="n">
        <f aca="false">K1239/H1239*100</f>
        <v>60.6458428571429</v>
      </c>
      <c r="N1239" s="74" t="n">
        <f aca="false">H1239+I1239+J1239</f>
        <v>350000</v>
      </c>
      <c r="O1239" s="8" t="n">
        <f aca="false">SUM(P1239:IV1239)</f>
        <v>212260.45</v>
      </c>
      <c r="AF1239" s="8" t="n">
        <v>53136.68</v>
      </c>
      <c r="AX1239" s="8" t="n">
        <v>53095.55</v>
      </c>
      <c r="AY1239" s="8" t="n">
        <v>47309.65</v>
      </c>
      <c r="CI1239" s="8" t="n">
        <v>53095.55</v>
      </c>
      <c r="DP1239" s="8" t="n">
        <v>5623.02</v>
      </c>
    </row>
    <row r="1240" customFormat="false" ht="15.6" hidden="false" customHeight="false" outlineLevel="0" collapsed="false">
      <c r="A1240" s="108"/>
      <c r="B1240" s="64"/>
      <c r="C1240" s="65"/>
      <c r="D1240" s="68"/>
      <c r="E1240" s="65"/>
      <c r="F1240" s="68" t="n">
        <v>414</v>
      </c>
      <c r="G1240" s="118" t="s">
        <v>204</v>
      </c>
      <c r="H1240" s="70" t="n">
        <v>210000</v>
      </c>
      <c r="I1240" s="70"/>
      <c r="J1240" s="70"/>
      <c r="K1240" s="70" t="n">
        <f aca="false">O1240</f>
        <v>78585.95</v>
      </c>
      <c r="L1240" s="168"/>
      <c r="M1240" s="73" t="n">
        <f aca="false">K1240/H1240*100</f>
        <v>37.421880952381</v>
      </c>
      <c r="N1240" s="74" t="n">
        <f aca="false">H1240+I1240+J1240</f>
        <v>210000</v>
      </c>
      <c r="O1240" s="8" t="n">
        <f aca="false">SUM(P1240:IV1240)</f>
        <v>78585.95</v>
      </c>
      <c r="DH1240" s="8" t="n">
        <v>78585.95</v>
      </c>
    </row>
    <row r="1241" customFormat="false" ht="15.6" hidden="false" customHeight="false" outlineLevel="0" collapsed="false">
      <c r="A1241" s="108"/>
      <c r="B1241" s="64"/>
      <c r="C1241" s="65"/>
      <c r="D1241" s="68"/>
      <c r="E1241" s="65"/>
      <c r="F1241" s="68" t="n">
        <v>415</v>
      </c>
      <c r="G1241" s="118" t="s">
        <v>206</v>
      </c>
      <c r="H1241" s="70" t="n">
        <f aca="false">2000000+400000</f>
        <v>2400000</v>
      </c>
      <c r="I1241" s="70"/>
      <c r="J1241" s="70"/>
      <c r="K1241" s="70" t="n">
        <f aca="false">O1241</f>
        <v>757585.79</v>
      </c>
      <c r="L1241" s="168"/>
      <c r="M1241" s="73" t="n">
        <f aca="false">K1241/H1241*100</f>
        <v>31.5660745833333</v>
      </c>
      <c r="N1241" s="74" t="n">
        <f aca="false">H1241+I1241+J1241</f>
        <v>2400000</v>
      </c>
      <c r="O1241" s="8" t="n">
        <f aca="false">SUM(P1241:IV1241)</f>
        <v>757585.79</v>
      </c>
      <c r="AF1241" s="8" t="n">
        <v>225994.5</v>
      </c>
      <c r="AV1241" s="8" t="n">
        <v>191319.2</v>
      </c>
      <c r="BM1241" s="8" t="n">
        <f aca="false">169265.33</f>
        <v>169265.33</v>
      </c>
      <c r="CT1241" s="8" t="n">
        <v>132960.34</v>
      </c>
      <c r="DI1241" s="8" t="n">
        <v>7904.8</v>
      </c>
      <c r="EA1241" s="8" t="n">
        <v>30141.62</v>
      </c>
    </row>
    <row r="1242" customFormat="false" ht="15.6" hidden="false" customHeight="false" outlineLevel="0" collapsed="false">
      <c r="A1242" s="108"/>
      <c r="B1242" s="64"/>
      <c r="C1242" s="65"/>
      <c r="D1242" s="68"/>
      <c r="E1242" s="65"/>
      <c r="F1242" s="68" t="n">
        <v>416</v>
      </c>
      <c r="G1242" s="118" t="s">
        <v>180</v>
      </c>
      <c r="H1242" s="70" t="n">
        <f aca="false">350000+500000</f>
        <v>850000</v>
      </c>
      <c r="I1242" s="70"/>
      <c r="J1242" s="70"/>
      <c r="K1242" s="70" t="n">
        <f aca="false">O1242</f>
        <v>397066.38</v>
      </c>
      <c r="L1242" s="168"/>
      <c r="M1242" s="73" t="n">
        <f aca="false">K1242/H1242*100</f>
        <v>46.7136917647059</v>
      </c>
      <c r="N1242" s="74" t="n">
        <f aca="false">H1242+I1242+J1242</f>
        <v>850000</v>
      </c>
      <c r="O1242" s="8" t="n">
        <f aca="false">SUM(P1242:IV1242)</f>
        <v>397066.38</v>
      </c>
      <c r="BE1242" s="8" t="n">
        <f aca="false">99753.27</f>
        <v>99753.27</v>
      </c>
      <c r="DO1242" s="8" t="n">
        <f aca="false">297313.11</f>
        <v>297313.11</v>
      </c>
    </row>
    <row r="1243" customFormat="false" ht="15.6" hidden="false" customHeight="false" outlineLevel="0" collapsed="false">
      <c r="A1243" s="108"/>
      <c r="B1243" s="64"/>
      <c r="C1243" s="65"/>
      <c r="D1243" s="68"/>
      <c r="E1243" s="65"/>
      <c r="F1243" s="68" t="n">
        <v>421</v>
      </c>
      <c r="G1243" s="118" t="s">
        <v>149</v>
      </c>
      <c r="H1243" s="70" t="n">
        <f aca="false">2227000+200000</f>
        <v>2427000</v>
      </c>
      <c r="I1243" s="70"/>
      <c r="J1243" s="70"/>
      <c r="K1243" s="70" t="n">
        <f aca="false">O1243</f>
        <v>1218475.68</v>
      </c>
      <c r="L1243" s="168"/>
      <c r="M1243" s="73" t="n">
        <f aca="false">K1243/H1243*100</f>
        <v>50.2050135970334</v>
      </c>
      <c r="N1243" s="74" t="n">
        <f aca="false">H1243+I1243+J1243</f>
        <v>2427000</v>
      </c>
      <c r="O1243" s="8" t="n">
        <f aca="false">SUM(P1243:IV1243)</f>
        <v>1218475.68</v>
      </c>
      <c r="X1243" s="8" t="n">
        <f aca="false">182326.64</f>
        <v>182326.64</v>
      </c>
      <c r="AA1243" s="8" t="n">
        <f aca="false">10370.01</f>
        <v>10370.01</v>
      </c>
      <c r="AG1243" s="11" t="n">
        <f aca="false">29103.43+123250.45</f>
        <v>152353.88</v>
      </c>
      <c r="AR1243" s="8" t="n">
        <f aca="false">21804.02+24235.05</f>
        <v>46039.07</v>
      </c>
      <c r="AS1243" s="8" t="n">
        <f aca="false">10399.4</f>
        <v>10399.4</v>
      </c>
      <c r="AU1243" s="8" t="n">
        <f aca="false">13366.52</f>
        <v>13366.52</v>
      </c>
      <c r="AX1243" s="8" t="n">
        <f aca="false">9915.73+205048.65</f>
        <v>214964.38</v>
      </c>
      <c r="BG1243" s="8" t="n">
        <f aca="false">3317.2</f>
        <v>3317.2</v>
      </c>
      <c r="BH1243" s="8" t="n">
        <f aca="false">10639.18</f>
        <v>10639.18</v>
      </c>
      <c r="BN1243" s="8" t="n">
        <f aca="false">21000</f>
        <v>21000</v>
      </c>
      <c r="BX1243" s="8" t="n">
        <f aca="false">20976.09+4868.71+0.03</f>
        <v>25844.83</v>
      </c>
      <c r="CG1243" s="8" t="n">
        <f aca="false">665.88</f>
        <v>665.88</v>
      </c>
      <c r="CI1243" s="8" t="n">
        <f aca="false">3698.49</f>
        <v>3698.49</v>
      </c>
      <c r="CK1243" s="8" t="n">
        <f aca="false">7956.22+181205.28</f>
        <v>189161.5</v>
      </c>
      <c r="CM1243" s="8" t="n">
        <f aca="false">43127.89</f>
        <v>43127.89</v>
      </c>
      <c r="CW1243" s="8" t="n">
        <f aca="false">2384.86+2125+2706.08+1295</f>
        <v>8510.94</v>
      </c>
      <c r="CZ1243" s="8" t="n">
        <f aca="false">3317.61+3776.51+5241.53</f>
        <v>12335.65</v>
      </c>
      <c r="DC1243" s="8" t="n">
        <f aca="false">4440.09</f>
        <v>4440.09</v>
      </c>
      <c r="DD1243" s="8" t="n">
        <f aca="false">1300.42+123079.57+24.04</f>
        <v>124404.03</v>
      </c>
      <c r="DP1243" s="8" t="n">
        <f aca="false">18302.65</f>
        <v>18302.65</v>
      </c>
      <c r="DT1243" s="8" t="n">
        <f aca="false">21554.54</f>
        <v>21554.54</v>
      </c>
      <c r="DY1243" s="8" t="n">
        <f aca="false">22420.76+79232.15</f>
        <v>101652.91</v>
      </c>
    </row>
    <row r="1244" customFormat="false" ht="15.6" hidden="false" customHeight="false" outlineLevel="0" collapsed="false">
      <c r="A1244" s="108"/>
      <c r="B1244" s="64"/>
      <c r="C1244" s="65"/>
      <c r="D1244" s="68"/>
      <c r="E1244" s="65"/>
      <c r="F1244" s="68" t="n">
        <v>422</v>
      </c>
      <c r="G1244" s="118" t="s">
        <v>150</v>
      </c>
      <c r="H1244" s="70" t="n">
        <v>1220000</v>
      </c>
      <c r="I1244" s="70"/>
      <c r="J1244" s="70"/>
      <c r="K1244" s="70" t="n">
        <f aca="false">O1244</f>
        <v>292672</v>
      </c>
      <c r="L1244" s="168"/>
      <c r="M1244" s="73" t="n">
        <f aca="false">K1244/H1244*100</f>
        <v>23.9895081967213</v>
      </c>
      <c r="N1244" s="74" t="n">
        <f aca="false">H1244+I1244+J1244</f>
        <v>1220000</v>
      </c>
      <c r="O1244" s="8" t="n">
        <f aca="false">SUM(P1244:IV1244)</f>
        <v>292672</v>
      </c>
      <c r="R1244" s="8" t="n">
        <f aca="false">23490</f>
        <v>23490</v>
      </c>
      <c r="W1244" s="8" t="n">
        <f aca="false">92800</f>
        <v>92800</v>
      </c>
      <c r="AA1244" s="8" t="n">
        <f aca="false">35400</f>
        <v>35400</v>
      </c>
      <c r="AS1244" s="8" t="n">
        <f aca="false">5900</f>
        <v>5900</v>
      </c>
      <c r="BH1244" s="8" t="n">
        <f aca="false">41300</f>
        <v>41300</v>
      </c>
      <c r="BN1244" s="8" t="n">
        <f aca="false">54600</f>
        <v>54600</v>
      </c>
      <c r="CA1244" s="8" t="n">
        <f aca="false">2394</f>
        <v>2394</v>
      </c>
      <c r="CM1244" s="8" t="n">
        <f aca="false">32000</f>
        <v>32000</v>
      </c>
      <c r="DY1244" s="8" t="n">
        <f aca="false">4788</f>
        <v>4788</v>
      </c>
    </row>
    <row r="1245" customFormat="false" ht="15.6" hidden="false" customHeight="false" outlineLevel="0" collapsed="false">
      <c r="A1245" s="108"/>
      <c r="B1245" s="64"/>
      <c r="C1245" s="65"/>
      <c r="D1245" s="68"/>
      <c r="E1245" s="65"/>
      <c r="F1245" s="68" t="n">
        <v>423</v>
      </c>
      <c r="G1245" s="118" t="s">
        <v>168</v>
      </c>
      <c r="H1245" s="70" t="n">
        <f aca="false">390000+100000</f>
        <v>490000</v>
      </c>
      <c r="I1245" s="70"/>
      <c r="J1245" s="70"/>
      <c r="K1245" s="70" t="n">
        <f aca="false">O1245</f>
        <v>243987.4</v>
      </c>
      <c r="L1245" s="168"/>
      <c r="M1245" s="73" t="n">
        <f aca="false">K1245/H1245*100</f>
        <v>49.7933469387755</v>
      </c>
      <c r="N1245" s="74" t="n">
        <f aca="false">H1245+I1245+J1245</f>
        <v>490000</v>
      </c>
      <c r="O1245" s="8" t="n">
        <f aca="false">SUM(P1245:IV1245)</f>
        <v>243987.4</v>
      </c>
      <c r="AS1245" s="8" t="n">
        <f aca="false">6499.7</f>
        <v>6499.7</v>
      </c>
      <c r="AU1245" s="8" t="n">
        <f aca="false">12536.13</f>
        <v>12536.13</v>
      </c>
      <c r="BF1245" s="8" t="n">
        <f aca="false">10151.57+48900</f>
        <v>59051.57</v>
      </c>
      <c r="BG1245" s="8" t="n">
        <f aca="false">6000</f>
        <v>6000</v>
      </c>
      <c r="BN1245" s="8" t="n">
        <f aca="false">31800</f>
        <v>31800</v>
      </c>
      <c r="CA1245" s="8" t="n">
        <f aca="false">20000</f>
        <v>20000</v>
      </c>
      <c r="CG1245" s="8" t="n">
        <f aca="false">6000</f>
        <v>6000</v>
      </c>
      <c r="CI1245" s="8" t="n">
        <f aca="false">7300</f>
        <v>7300</v>
      </c>
      <c r="DE1245" s="8" t="n">
        <f aca="false">88800</f>
        <v>88800</v>
      </c>
      <c r="DP1245" s="8" t="n">
        <f aca="false">6000</f>
        <v>6000</v>
      </c>
    </row>
    <row r="1246" customFormat="false" ht="15.6" hidden="false" customHeight="false" outlineLevel="0" collapsed="false">
      <c r="A1246" s="108"/>
      <c r="B1246" s="64"/>
      <c r="C1246" s="65"/>
      <c r="D1246" s="68"/>
      <c r="E1246" s="65"/>
      <c r="F1246" s="68" t="n">
        <v>424</v>
      </c>
      <c r="G1246" s="118" t="s">
        <v>212</v>
      </c>
      <c r="H1246" s="70" t="n">
        <v>410000</v>
      </c>
      <c r="I1246" s="70"/>
      <c r="J1246" s="70"/>
      <c r="K1246" s="70" t="n">
        <f aca="false">O1246</f>
        <v>369188</v>
      </c>
      <c r="L1246" s="168"/>
      <c r="M1246" s="73" t="n">
        <f aca="false">K1246/H1246*100</f>
        <v>90.0458536585366</v>
      </c>
      <c r="N1246" s="74" t="n">
        <f aca="false">H1246+I1246+J1246</f>
        <v>410000</v>
      </c>
      <c r="O1246" s="8" t="n">
        <f aca="false">SUM(P1246:IV1246)</f>
        <v>369188</v>
      </c>
      <c r="AA1246" s="8" t="n">
        <f aca="false">5488</f>
        <v>5488</v>
      </c>
      <c r="BX1246" s="8" t="n">
        <f aca="false">66500</f>
        <v>66500</v>
      </c>
      <c r="DH1246" s="8" t="n">
        <f aca="false">283900</f>
        <v>283900</v>
      </c>
      <c r="DT1246" s="8" t="n">
        <f aca="false">1900+1900+5700+3800</f>
        <v>13300</v>
      </c>
    </row>
    <row r="1247" customFormat="false" ht="15.6" hidden="false" customHeight="false" outlineLevel="0" collapsed="false">
      <c r="A1247" s="108"/>
      <c r="B1247" s="64"/>
      <c r="C1247" s="65"/>
      <c r="D1247" s="68"/>
      <c r="E1247" s="65"/>
      <c r="F1247" s="68" t="n">
        <v>425</v>
      </c>
      <c r="G1247" s="118" t="s">
        <v>214</v>
      </c>
      <c r="H1247" s="70" t="n">
        <f aca="false">1000000+300000+500000-500000</f>
        <v>1300000</v>
      </c>
      <c r="I1247" s="70"/>
      <c r="J1247" s="70"/>
      <c r="K1247" s="70" t="n">
        <f aca="false">O1247</f>
        <v>32317.58</v>
      </c>
      <c r="L1247" s="168"/>
      <c r="M1247" s="73" t="n">
        <f aca="false">K1247/H1247*100</f>
        <v>2.48596769230769</v>
      </c>
      <c r="N1247" s="74" t="n">
        <f aca="false">H1247+I1247+J1247</f>
        <v>1300000</v>
      </c>
      <c r="O1247" s="8" t="n">
        <f aca="false">SUM(P1247:IV1247)</f>
        <v>32317.58</v>
      </c>
      <c r="AG1247" s="11" t="n">
        <f aca="false">16714</f>
        <v>16714</v>
      </c>
      <c r="AS1247" s="8" t="n">
        <f aca="false">4103.57</f>
        <v>4103.57</v>
      </c>
      <c r="BG1247" s="8" t="n">
        <v>5600</v>
      </c>
      <c r="BN1247" s="8" t="n">
        <f aca="false">3100.01</f>
        <v>3100.01</v>
      </c>
      <c r="DY1247" s="8" t="n">
        <f aca="false">1400+1400</f>
        <v>2800</v>
      </c>
    </row>
    <row r="1248" customFormat="false" ht="15.6" hidden="false" customHeight="false" outlineLevel="0" collapsed="false">
      <c r="A1248" s="108"/>
      <c r="B1248" s="64"/>
      <c r="C1248" s="65"/>
      <c r="D1248" s="68"/>
      <c r="E1248" s="65"/>
      <c r="F1248" s="68" t="n">
        <v>426</v>
      </c>
      <c r="G1248" s="118" t="s">
        <v>170</v>
      </c>
      <c r="H1248" s="70" t="n">
        <v>560000</v>
      </c>
      <c r="I1248" s="70"/>
      <c r="J1248" s="70"/>
      <c r="K1248" s="70" t="n">
        <f aca="false">O1248</f>
        <v>262475.78</v>
      </c>
      <c r="L1248" s="168"/>
      <c r="M1248" s="73" t="n">
        <f aca="false">K1248/H1248*100</f>
        <v>46.870675</v>
      </c>
      <c r="N1248" s="74" t="n">
        <f aca="false">H1248+I1248+J1248</f>
        <v>560000</v>
      </c>
      <c r="O1248" s="8" t="n">
        <f aca="false">SUM(P1248:IV1248)</f>
        <v>262475.78</v>
      </c>
      <c r="AA1248" s="8" t="n">
        <f aca="false">16358.01</f>
        <v>16358.01</v>
      </c>
      <c r="AS1248" s="8" t="n">
        <f aca="false">45717.5</f>
        <v>45717.5</v>
      </c>
      <c r="AU1248" s="8" t="n">
        <f aca="false">5375</f>
        <v>5375</v>
      </c>
      <c r="BF1248" s="8" t="n">
        <f aca="false">9960+47374.61</f>
        <v>57334.61</v>
      </c>
      <c r="BX1248" s="8" t="n">
        <f aca="false">12738</f>
        <v>12738</v>
      </c>
      <c r="CA1248" s="8" t="n">
        <f aca="false">11997.8</f>
        <v>11997.8</v>
      </c>
      <c r="CG1248" s="8" t="n">
        <f aca="false">16900</f>
        <v>16900</v>
      </c>
      <c r="CI1248" s="8" t="n">
        <f aca="false">36243</f>
        <v>36243</v>
      </c>
      <c r="CM1248" s="8" t="n">
        <f aca="false">18397.5</f>
        <v>18397.5</v>
      </c>
      <c r="DP1248" s="8" t="n">
        <f aca="false">26316.32</f>
        <v>26316.32</v>
      </c>
      <c r="DU1248" s="8" t="n">
        <f aca="false">5652+545+1950+4721.04+2230</f>
        <v>15098.04</v>
      </c>
    </row>
    <row r="1249" customFormat="false" ht="15.6" hidden="false" customHeight="false" outlineLevel="0" collapsed="false">
      <c r="A1249" s="108"/>
      <c r="B1249" s="64"/>
      <c r="C1249" s="65"/>
      <c r="D1249" s="68"/>
      <c r="E1249" s="65" t="s">
        <v>1039</v>
      </c>
      <c r="F1249" s="87" t="n">
        <v>4632</v>
      </c>
      <c r="G1249" s="84" t="s">
        <v>955</v>
      </c>
      <c r="H1249" s="168" t="n">
        <f aca="false">H1250</f>
        <v>400000</v>
      </c>
      <c r="I1249" s="168"/>
      <c r="J1249" s="168"/>
      <c r="K1249" s="168" t="n">
        <f aca="false">K1250</f>
        <v>0</v>
      </c>
      <c r="L1249" s="168"/>
      <c r="M1249" s="577" t="n">
        <f aca="false">K1249/H1249*100</f>
        <v>0</v>
      </c>
      <c r="N1249" s="578" t="n">
        <f aca="false">H1249+I1249+J1249</f>
        <v>400000</v>
      </c>
      <c r="O1249" s="8" t="n">
        <f aca="false">SUM(P1249:IV1249)</f>
        <v>0</v>
      </c>
    </row>
    <row r="1250" customFormat="false" ht="15.6" hidden="false" customHeight="false" outlineLevel="0" collapsed="false">
      <c r="A1250" s="108"/>
      <c r="B1250" s="64"/>
      <c r="C1250" s="65"/>
      <c r="D1250" s="68"/>
      <c r="E1250" s="65"/>
      <c r="F1250" s="91" t="n">
        <v>512</v>
      </c>
      <c r="G1250" s="92" t="s">
        <v>225</v>
      </c>
      <c r="H1250" s="70" t="n">
        <v>400000</v>
      </c>
      <c r="I1250" s="70"/>
      <c r="J1250" s="70"/>
      <c r="K1250" s="70" t="n">
        <f aca="false">O1250</f>
        <v>0</v>
      </c>
      <c r="L1250" s="168"/>
      <c r="M1250" s="73" t="n">
        <f aca="false">K1250/H1250*100</f>
        <v>0</v>
      </c>
      <c r="N1250" s="74" t="n">
        <f aca="false">H1250+I1250+J1250</f>
        <v>400000</v>
      </c>
      <c r="O1250" s="8" t="n">
        <f aca="false">SUM(P1250:IV1250)</f>
        <v>0</v>
      </c>
    </row>
    <row r="1251" customFormat="false" ht="15.6" hidden="false" customHeight="false" outlineLevel="0" collapsed="false">
      <c r="A1251" s="192"/>
      <c r="B1251" s="95"/>
      <c r="C1251" s="96"/>
      <c r="D1251" s="97"/>
      <c r="E1251" s="96"/>
      <c r="F1251" s="97"/>
      <c r="G1251" s="148" t="s">
        <v>370</v>
      </c>
      <c r="H1251" s="163" t="n">
        <f aca="false">H1239+H1240+H1241+H1242+H1243+H1244+H1245+H1246+H1247+H1248+H1250</f>
        <v>10617000</v>
      </c>
      <c r="I1251" s="163" t="n">
        <f aca="false">I1239+I1240+I1241+I1242+I1243+I1244+I1245+I1246+I1247+I1248</f>
        <v>0</v>
      </c>
      <c r="J1251" s="163" t="n">
        <f aca="false">J1239+J1240+J1241+J1242+J1243+J1244+J1245+J1246+J1247+J1248</f>
        <v>0</v>
      </c>
      <c r="K1251" s="163" t="n">
        <f aca="false">K1239+K1240+K1241+K1242+K1243+K1244+K1245+K1246+K1247+K1248+K1250</f>
        <v>3864615.01</v>
      </c>
      <c r="L1251" s="163"/>
      <c r="M1251" s="100" t="n">
        <f aca="false">K1251/H1251*100</f>
        <v>36.4002544033154</v>
      </c>
      <c r="N1251" s="101" t="n">
        <f aca="false">H1251+I1251+J1251</f>
        <v>10617000</v>
      </c>
    </row>
    <row r="1252" customFormat="false" ht="15.6" hidden="false" customHeight="false" outlineLevel="0" collapsed="false">
      <c r="A1252" s="108"/>
      <c r="B1252" s="146"/>
      <c r="C1252" s="64"/>
      <c r="D1252" s="87"/>
      <c r="E1252" s="65"/>
      <c r="F1252" s="68"/>
      <c r="G1252" s="582" t="s">
        <v>1040</v>
      </c>
      <c r="H1252" s="187"/>
      <c r="I1252" s="187"/>
      <c r="J1252" s="187"/>
      <c r="K1252" s="187"/>
      <c r="L1252" s="213"/>
      <c r="M1252" s="73"/>
      <c r="N1252" s="74"/>
    </row>
    <row r="1253" customFormat="false" ht="15.6" hidden="false" customHeight="false" outlineLevel="0" collapsed="false">
      <c r="A1253" s="108"/>
      <c r="B1253" s="146"/>
      <c r="C1253" s="64"/>
      <c r="D1253" s="87"/>
      <c r="E1253" s="65" t="s">
        <v>1041</v>
      </c>
      <c r="F1253" s="87" t="n">
        <v>4631</v>
      </c>
      <c r="G1253" s="84" t="s">
        <v>954</v>
      </c>
      <c r="H1253" s="168" t="n">
        <f aca="false">H1254+H1255+H1256+H1257+H1258+H1259+H1260+H1261+H1262+H1263+H1264+H1265</f>
        <v>14493000</v>
      </c>
      <c r="I1253" s="168" t="n">
        <f aca="false">I1254+I1255+I1256+I1257+I1258+I1259+I1260+I1261+I1262+I1263+I1264+I1265</f>
        <v>0</v>
      </c>
      <c r="J1253" s="168" t="n">
        <f aca="false">J1254+J1255+J1256+J1257+J1258+J1259+J1260+J1261+J1262+J1263+J1264+J1265</f>
        <v>0</v>
      </c>
      <c r="K1253" s="168" t="n">
        <f aca="false">K1254+K1255+K1256+K1257+K1258+K1259+K1260+K1261+K1262+K1263+K1264+K1265</f>
        <v>6373822.35</v>
      </c>
      <c r="L1253" s="168"/>
      <c r="M1253" s="577" t="n">
        <f aca="false">K1253/H1253*100</f>
        <v>43.9786265783482</v>
      </c>
      <c r="N1253" s="578" t="n">
        <f aca="false">H1253+I1253+J1253</f>
        <v>14493000</v>
      </c>
      <c r="O1253" s="8" t="n">
        <f aca="false">SUM(P1253:IV1253)</f>
        <v>0</v>
      </c>
    </row>
    <row r="1254" customFormat="false" ht="15.6" hidden="false" customHeight="false" outlineLevel="0" collapsed="false">
      <c r="A1254" s="108"/>
      <c r="B1254" s="146"/>
      <c r="C1254" s="64"/>
      <c r="D1254" s="87"/>
      <c r="E1254" s="65"/>
      <c r="F1254" s="68" t="n">
        <v>413</v>
      </c>
      <c r="G1254" s="118" t="s">
        <v>202</v>
      </c>
      <c r="H1254" s="70" t="n">
        <v>1000</v>
      </c>
      <c r="I1254" s="70"/>
      <c r="J1254" s="70"/>
      <c r="K1254" s="70" t="n">
        <f aca="false">O1254</f>
        <v>0</v>
      </c>
      <c r="L1254" s="168"/>
      <c r="M1254" s="73" t="n">
        <f aca="false">K1254/H1254*100</f>
        <v>0</v>
      </c>
      <c r="N1254" s="74" t="n">
        <f aca="false">H1254+I1254+J1254</f>
        <v>1000</v>
      </c>
      <c r="O1254" s="8" t="n">
        <f aca="false">SUM(P1254:IV1254)</f>
        <v>0</v>
      </c>
    </row>
    <row r="1255" customFormat="false" ht="15.6" hidden="false" customHeight="false" outlineLevel="0" collapsed="false">
      <c r="A1255" s="108"/>
      <c r="B1255" s="146"/>
      <c r="C1255" s="64"/>
      <c r="D1255" s="87"/>
      <c r="E1255" s="65"/>
      <c r="F1255" s="68" t="n">
        <v>414</v>
      </c>
      <c r="G1255" s="118" t="s">
        <v>204</v>
      </c>
      <c r="H1255" s="70" t="n">
        <f aca="false">260000-10000+280000</f>
        <v>530000</v>
      </c>
      <c r="I1255" s="70"/>
      <c r="J1255" s="70"/>
      <c r="K1255" s="70" t="n">
        <f aca="false">O1255</f>
        <v>98392.78</v>
      </c>
      <c r="L1255" s="168"/>
      <c r="M1255" s="73" t="n">
        <f aca="false">K1255/H1255*100</f>
        <v>18.5646754716981</v>
      </c>
      <c r="N1255" s="74" t="n">
        <f aca="false">H1255+I1255+J1255</f>
        <v>530000</v>
      </c>
      <c r="O1255" s="8" t="n">
        <f aca="false">SUM(P1255:IV1255)</f>
        <v>98392.78</v>
      </c>
      <c r="U1255" s="8" t="n">
        <v>98392.78</v>
      </c>
    </row>
    <row r="1256" customFormat="false" ht="15.6" hidden="false" customHeight="false" outlineLevel="0" collapsed="false">
      <c r="A1256" s="108"/>
      <c r="B1256" s="64"/>
      <c r="C1256" s="65"/>
      <c r="D1256" s="68"/>
      <c r="E1256" s="65"/>
      <c r="F1256" s="68" t="n">
        <v>415</v>
      </c>
      <c r="G1256" s="118" t="s">
        <v>206</v>
      </c>
      <c r="H1256" s="70" t="n">
        <f aca="false">2000000+500000-250000</f>
        <v>2250000</v>
      </c>
      <c r="I1256" s="70"/>
      <c r="J1256" s="70"/>
      <c r="K1256" s="70" t="n">
        <f aca="false">O1256</f>
        <v>800569.98</v>
      </c>
      <c r="L1256" s="168"/>
      <c r="M1256" s="73" t="n">
        <f aca="false">K1256/H1256*100</f>
        <v>35.580888</v>
      </c>
      <c r="N1256" s="74" t="n">
        <f aca="false">H1256+I1256+J1256</f>
        <v>2250000</v>
      </c>
      <c r="O1256" s="8" t="n">
        <f aca="false">SUM(P1256:IV1256)</f>
        <v>800569.98</v>
      </c>
      <c r="AF1256" s="8" t="n">
        <v>230881.89</v>
      </c>
      <c r="AV1256" s="8" t="n">
        <f aca="false">196838.67</f>
        <v>196838.67</v>
      </c>
      <c r="BM1256" s="8" t="n">
        <v>182300.61</v>
      </c>
      <c r="CT1256" s="8" t="n">
        <v>129819.45</v>
      </c>
      <c r="DI1256" s="8" t="n">
        <v>16318.07</v>
      </c>
      <c r="EA1256" s="8" t="n">
        <v>44411.29</v>
      </c>
    </row>
    <row r="1257" customFormat="false" ht="15.6" hidden="false" customHeight="false" outlineLevel="0" collapsed="false">
      <c r="A1257" s="108"/>
      <c r="B1257" s="64"/>
      <c r="C1257" s="65"/>
      <c r="D1257" s="68"/>
      <c r="E1257" s="65"/>
      <c r="F1257" s="68" t="n">
        <v>416</v>
      </c>
      <c r="G1257" s="118" t="s">
        <v>180</v>
      </c>
      <c r="H1257" s="70" t="n">
        <f aca="false">370000+400000+61000</f>
        <v>831000</v>
      </c>
      <c r="I1257" s="70"/>
      <c r="J1257" s="70"/>
      <c r="K1257" s="70" t="n">
        <f aca="false">O1257</f>
        <v>88554</v>
      </c>
      <c r="L1257" s="168"/>
      <c r="M1257" s="73" t="n">
        <f aca="false">K1257/H1257*100</f>
        <v>10.6563176895307</v>
      </c>
      <c r="N1257" s="74" t="n">
        <f aca="false">H1257+I1257+J1257</f>
        <v>831000</v>
      </c>
      <c r="O1257" s="8" t="n">
        <f aca="false">SUM(P1257:IV1257)</f>
        <v>88554</v>
      </c>
      <c r="ED1257" s="8" t="n">
        <v>88554</v>
      </c>
    </row>
    <row r="1258" customFormat="false" ht="15.6" hidden="false" customHeight="false" outlineLevel="0" collapsed="false">
      <c r="A1258" s="108"/>
      <c r="B1258" s="64"/>
      <c r="C1258" s="65"/>
      <c r="D1258" s="68"/>
      <c r="E1258" s="65"/>
      <c r="F1258" s="68" t="n">
        <v>421</v>
      </c>
      <c r="G1258" s="118" t="s">
        <v>149</v>
      </c>
      <c r="H1258" s="70" t="n">
        <f aca="false">4600000+450000-170000+200000+14000+30000</f>
        <v>5124000</v>
      </c>
      <c r="I1258" s="70"/>
      <c r="J1258" s="70"/>
      <c r="K1258" s="70" t="n">
        <f aca="false">O1258</f>
        <v>2930278.21</v>
      </c>
      <c r="L1258" s="168"/>
      <c r="M1258" s="73" t="n">
        <f aca="false">K1258/H1258*100</f>
        <v>57.187318696331</v>
      </c>
      <c r="N1258" s="74" t="n">
        <f aca="false">H1258+I1258+J1258</f>
        <v>5124000</v>
      </c>
      <c r="O1258" s="8" t="n">
        <f aca="false">SUM(P1258:IV1258)</f>
        <v>2930278.21</v>
      </c>
      <c r="R1258" s="8" t="n">
        <f aca="false">31553.77</f>
        <v>31553.77</v>
      </c>
      <c r="X1258" s="8" t="n">
        <f aca="false">4987.95+4987.95</f>
        <v>9975.9</v>
      </c>
      <c r="AA1258" s="8" t="n">
        <f aca="false">1000</f>
        <v>1000</v>
      </c>
      <c r="AB1258" s="8" t="n">
        <f aca="false">467465.4</f>
        <v>467465.4</v>
      </c>
      <c r="AF1258" s="8" t="n">
        <v>10000</v>
      </c>
      <c r="AR1258" s="8" t="n">
        <f aca="false">21089.92</f>
        <v>21089.92</v>
      </c>
      <c r="AU1258" s="8" t="n">
        <f aca="false">10000</f>
        <v>10000</v>
      </c>
      <c r="AX1258" s="8" t="n">
        <f aca="false">583734.93</f>
        <v>583734.93</v>
      </c>
      <c r="AY1258" s="8" t="n">
        <f aca="false">536618.01+47292.34</f>
        <v>583910.35</v>
      </c>
      <c r="BF1258" s="8" t="n">
        <f aca="false">4987.95</f>
        <v>4987.95</v>
      </c>
      <c r="BN1258" s="8" t="n">
        <f aca="false">50214.15</f>
        <v>50214.15</v>
      </c>
      <c r="BO1258" s="8" t="n">
        <f aca="false">4987.95</f>
        <v>4987.95</v>
      </c>
      <c r="BX1258" s="8" t="n">
        <f aca="false">10000</f>
        <v>10000</v>
      </c>
      <c r="CG1258" s="8" t="n">
        <f aca="false">5897.95</f>
        <v>5897.95</v>
      </c>
      <c r="CI1258" s="8" t="n">
        <f aca="false">462882.26+23014.5</f>
        <v>485896.76</v>
      </c>
      <c r="CL1258" s="8" t="n">
        <f aca="false">10000</f>
        <v>10000</v>
      </c>
      <c r="CW1258" s="8" t="n">
        <f aca="false">26885.55+9309.17+34126.66+11906.47+1000+956</f>
        <v>84183.85</v>
      </c>
      <c r="DE1258" s="8" t="n">
        <f aca="false">48468.23+252206.62</f>
        <v>300674.85</v>
      </c>
      <c r="DH1258" s="8" t="n">
        <f aca="false">10000+5226.95</f>
        <v>15226.95</v>
      </c>
      <c r="DP1258" s="8" t="n">
        <f aca="false">30396.39+9309.17+12717.83+1000+442.53</f>
        <v>53865.92</v>
      </c>
      <c r="DY1258" s="8" t="n">
        <f aca="false">1651.32+9309.17+12929.69+1000+127.36</f>
        <v>25017.54</v>
      </c>
      <c r="DZ1258" s="8" t="n">
        <f aca="false">24670.85+125923.22</f>
        <v>150594.07</v>
      </c>
      <c r="EC1258" s="8" t="n">
        <f aca="false">10000</f>
        <v>10000</v>
      </c>
    </row>
    <row r="1259" customFormat="false" ht="15.6" hidden="false" customHeight="false" outlineLevel="0" collapsed="false">
      <c r="A1259" s="108"/>
      <c r="B1259" s="64"/>
      <c r="C1259" s="65"/>
      <c r="D1259" s="68"/>
      <c r="E1259" s="65"/>
      <c r="F1259" s="68" t="n">
        <v>422</v>
      </c>
      <c r="G1259" s="118" t="s">
        <v>150</v>
      </c>
      <c r="H1259" s="70" t="n">
        <f aca="false">332000-8000-11000</f>
        <v>313000</v>
      </c>
      <c r="I1259" s="70"/>
      <c r="J1259" s="70"/>
      <c r="K1259" s="70" t="n">
        <f aca="false">O1259</f>
        <v>129771.19</v>
      </c>
      <c r="L1259" s="168"/>
      <c r="M1259" s="73" t="n">
        <f aca="false">K1259/H1259*100</f>
        <v>41.4604440894569</v>
      </c>
      <c r="N1259" s="74" t="n">
        <f aca="false">H1259+I1259+J1259</f>
        <v>313000</v>
      </c>
      <c r="O1259" s="8" t="n">
        <f aca="false">SUM(P1259:IV1259)</f>
        <v>129771.19</v>
      </c>
      <c r="R1259" s="8" t="n">
        <f aca="false">4000+2349</f>
        <v>6349</v>
      </c>
      <c r="AU1259" s="8" t="n">
        <f aca="false">30014.27+26897.65</f>
        <v>56911.92</v>
      </c>
      <c r="AY1259" s="8" t="n">
        <f aca="false">11722.26</f>
        <v>11722.26</v>
      </c>
      <c r="BF1259" s="8" t="n">
        <f aca="false">7027</f>
        <v>7027</v>
      </c>
      <c r="BX1259" s="8" t="n">
        <f aca="false">10773</f>
        <v>10773</v>
      </c>
      <c r="CA1259" s="8" t="n">
        <f aca="false">7400</f>
        <v>7400</v>
      </c>
      <c r="CH1259" s="8" t="n">
        <f aca="false">9900</f>
        <v>9900</v>
      </c>
      <c r="CM1259" s="8" t="n">
        <f aca="false">14900.01+4788</f>
        <v>19688.01</v>
      </c>
    </row>
    <row r="1260" customFormat="false" ht="15.6" hidden="false" customHeight="false" outlineLevel="0" collapsed="false">
      <c r="A1260" s="108"/>
      <c r="B1260" s="64"/>
      <c r="C1260" s="65"/>
      <c r="D1260" s="68"/>
      <c r="E1260" s="65"/>
      <c r="F1260" s="68" t="n">
        <v>423</v>
      </c>
      <c r="G1260" s="118" t="s">
        <v>168</v>
      </c>
      <c r="H1260" s="70" t="n">
        <f aca="false">364000+100000-20000+250000</f>
        <v>694000</v>
      </c>
      <c r="I1260" s="70"/>
      <c r="J1260" s="70"/>
      <c r="K1260" s="70" t="n">
        <f aca="false">O1260</f>
        <v>309903.81</v>
      </c>
      <c r="L1260" s="168"/>
      <c r="M1260" s="73" t="n">
        <f aca="false">K1260/H1260*100</f>
        <v>44.6547276657061</v>
      </c>
      <c r="N1260" s="74" t="n">
        <f aca="false">H1260+I1260+J1260</f>
        <v>694000</v>
      </c>
      <c r="O1260" s="8" t="n">
        <f aca="false">SUM(P1260:IV1260)</f>
        <v>309903.81</v>
      </c>
      <c r="R1260" s="8" t="n">
        <f aca="false">6168+6168</f>
        <v>12336</v>
      </c>
      <c r="X1260" s="8" t="n">
        <f aca="false">52200</f>
        <v>52200</v>
      </c>
      <c r="AB1260" s="8" t="n">
        <v>4000</v>
      </c>
      <c r="AF1260" s="8" t="n">
        <v>15000</v>
      </c>
      <c r="AY1260" s="8" t="n">
        <f aca="false">16000+8900</f>
        <v>24900</v>
      </c>
      <c r="BF1260" s="8" t="n">
        <f aca="false">14168</f>
        <v>14168</v>
      </c>
      <c r="BQ1260" s="8" t="n">
        <f aca="false">6168+25800+1585.81+16450</f>
        <v>50003.81</v>
      </c>
      <c r="CH1260" s="8" t="n">
        <v>10800</v>
      </c>
      <c r="CM1260" s="8" t="n">
        <f aca="false">14168</f>
        <v>14168</v>
      </c>
      <c r="CW1260" s="8" t="n">
        <v>960</v>
      </c>
      <c r="DP1260" s="8" t="n">
        <f aca="false">6168+8000+97200</f>
        <v>111368</v>
      </c>
    </row>
    <row r="1261" customFormat="false" ht="15.6" hidden="false" customHeight="false" outlineLevel="0" collapsed="false">
      <c r="A1261" s="108"/>
      <c r="B1261" s="64"/>
      <c r="C1261" s="65"/>
      <c r="D1261" s="68"/>
      <c r="E1261" s="65"/>
      <c r="F1261" s="68" t="n">
        <v>424</v>
      </c>
      <c r="G1261" s="118" t="s">
        <v>212</v>
      </c>
      <c r="H1261" s="70" t="n">
        <v>2000</v>
      </c>
      <c r="I1261" s="70"/>
      <c r="J1261" s="70"/>
      <c r="K1261" s="70" t="n">
        <f aca="false">O1261</f>
        <v>0</v>
      </c>
      <c r="L1261" s="168"/>
      <c r="M1261" s="73" t="n">
        <f aca="false">K1261/H1261*100</f>
        <v>0</v>
      </c>
      <c r="N1261" s="74" t="n">
        <f aca="false">H1261+I1261+J1261</f>
        <v>2000</v>
      </c>
      <c r="O1261" s="8" t="n">
        <f aca="false">SUM(P1261:IV1261)</f>
        <v>0</v>
      </c>
    </row>
    <row r="1262" customFormat="false" ht="15.6" hidden="false" customHeight="false" outlineLevel="0" collapsed="false">
      <c r="A1262" s="108"/>
      <c r="B1262" s="64"/>
      <c r="C1262" s="65"/>
      <c r="D1262" s="68"/>
      <c r="E1262" s="65"/>
      <c r="F1262" s="68" t="n">
        <v>425</v>
      </c>
      <c r="G1262" s="118" t="s">
        <v>214</v>
      </c>
      <c r="H1262" s="70" t="n">
        <f aca="false">1100000+5500000-2000000-440000-20000</f>
        <v>4140000</v>
      </c>
      <c r="I1262" s="70"/>
      <c r="J1262" s="70"/>
      <c r="K1262" s="70" t="n">
        <f aca="false">O1262</f>
        <v>1684713.52</v>
      </c>
      <c r="L1262" s="168"/>
      <c r="M1262" s="73" t="n">
        <f aca="false">K1262/H1262*100</f>
        <v>40.6935632850242</v>
      </c>
      <c r="N1262" s="74" t="n">
        <f aca="false">H1262+I1262+J1262</f>
        <v>4140000</v>
      </c>
      <c r="O1262" s="8" t="n">
        <f aca="false">SUM(P1262:IV1262)</f>
        <v>1684713.52</v>
      </c>
      <c r="X1262" s="8" t="n">
        <f aca="false">22315.2</f>
        <v>22315.2</v>
      </c>
      <c r="AA1262" s="8" t="n">
        <f aca="false">830+2400</f>
        <v>3230</v>
      </c>
      <c r="AL1262" s="8" t="n">
        <f aca="false">1511525.92</f>
        <v>1511525.92</v>
      </c>
      <c r="AY1262" s="8" t="n">
        <f aca="false">84182+1604.4</f>
        <v>85786.4</v>
      </c>
      <c r="BG1262" s="8" t="n">
        <f aca="false">39616</f>
        <v>39616</v>
      </c>
      <c r="BQ1262" s="8" t="n">
        <f aca="false">628+2880+8232</f>
        <v>11740</v>
      </c>
      <c r="CK1262" s="8" t="n">
        <f aca="false">10500</f>
        <v>10500</v>
      </c>
    </row>
    <row r="1263" customFormat="false" ht="15.6" hidden="false" customHeight="false" outlineLevel="0" collapsed="false">
      <c r="A1263" s="108"/>
      <c r="B1263" s="64"/>
      <c r="C1263" s="65"/>
      <c r="D1263" s="68"/>
      <c r="E1263" s="65"/>
      <c r="F1263" s="68" t="n">
        <v>426</v>
      </c>
      <c r="G1263" s="118" t="s">
        <v>170</v>
      </c>
      <c r="H1263" s="70" t="n">
        <f aca="false">510000-10000+25000+19000+60000</f>
        <v>604000</v>
      </c>
      <c r="I1263" s="70"/>
      <c r="J1263" s="70"/>
      <c r="K1263" s="70" t="n">
        <f aca="false">O1263</f>
        <v>331638.86</v>
      </c>
      <c r="L1263" s="168"/>
      <c r="M1263" s="73" t="n">
        <f aca="false">K1263/H1263*100</f>
        <v>54.9070960264901</v>
      </c>
      <c r="N1263" s="74" t="n">
        <f aca="false">H1263+I1263+J1263</f>
        <v>604000</v>
      </c>
      <c r="O1263" s="8" t="n">
        <f aca="false">SUM(P1263:IV1263)</f>
        <v>331638.86</v>
      </c>
      <c r="X1263" s="8" t="n">
        <f aca="false">27580.01</f>
        <v>27580.01</v>
      </c>
      <c r="AA1263" s="8" t="n">
        <f aca="false">3840+54535.1</f>
        <v>58375.1</v>
      </c>
      <c r="AY1263" s="8" t="n">
        <f aca="false">17600</f>
        <v>17600</v>
      </c>
      <c r="BG1263" s="8" t="n">
        <f aca="false">41582</f>
        <v>41582</v>
      </c>
      <c r="BQ1263" s="8" t="n">
        <f aca="false">3200+6230+3600+17374+1876+5888+3280</f>
        <v>41448</v>
      </c>
      <c r="CK1263" s="8" t="n">
        <f aca="false">8450+2568+6195</f>
        <v>17213</v>
      </c>
      <c r="DN1263" s="8" t="n">
        <f aca="false">39540</f>
        <v>39540</v>
      </c>
      <c r="DP1263" s="8" t="n">
        <f aca="false">35613.7+2200+10226.05</f>
        <v>48039.75</v>
      </c>
      <c r="DY1263" s="8" t="n">
        <f aca="false">3000+17194+1575+18492</f>
        <v>40261</v>
      </c>
    </row>
    <row r="1264" customFormat="false" ht="15.6" hidden="false" customHeight="false" outlineLevel="0" collapsed="false">
      <c r="A1264" s="108"/>
      <c r="B1264" s="64"/>
      <c r="C1264" s="65"/>
      <c r="D1264" s="68"/>
      <c r="E1264" s="65"/>
      <c r="F1264" s="68" t="n">
        <v>482</v>
      </c>
      <c r="G1264" s="92" t="s">
        <v>219</v>
      </c>
      <c r="H1264" s="70" t="n">
        <v>3000</v>
      </c>
      <c r="I1264" s="70"/>
      <c r="J1264" s="70"/>
      <c r="K1264" s="70" t="n">
        <f aca="false">O1264</f>
        <v>0</v>
      </c>
      <c r="L1264" s="168"/>
      <c r="M1264" s="73" t="n">
        <f aca="false">K1264/H1264*100</f>
        <v>0</v>
      </c>
      <c r="N1264" s="74" t="n">
        <f aca="false">H1264+I1264+J1264</f>
        <v>3000</v>
      </c>
      <c r="O1264" s="8" t="n">
        <f aca="false">SUM(P1264:IV1264)</f>
        <v>0</v>
      </c>
    </row>
    <row r="1265" customFormat="false" ht="15.6" hidden="false" customHeight="false" outlineLevel="0" collapsed="false">
      <c r="A1265" s="108"/>
      <c r="B1265" s="64"/>
      <c r="C1265" s="65"/>
      <c r="D1265" s="68"/>
      <c r="E1265" s="65"/>
      <c r="F1265" s="68" t="n">
        <v>483</v>
      </c>
      <c r="G1265" s="118" t="s">
        <v>221</v>
      </c>
      <c r="H1265" s="70" t="n">
        <v>1000</v>
      </c>
      <c r="I1265" s="70"/>
      <c r="J1265" s="70"/>
      <c r="K1265" s="70" t="n">
        <f aca="false">O1265</f>
        <v>0</v>
      </c>
      <c r="L1265" s="168"/>
      <c r="M1265" s="73" t="n">
        <f aca="false">K1265/H1265*100</f>
        <v>0</v>
      </c>
      <c r="N1265" s="74" t="n">
        <f aca="false">H1265+I1265+J1265</f>
        <v>1000</v>
      </c>
      <c r="O1265" s="8" t="n">
        <f aca="false">SUM(P1265:IV1265)</f>
        <v>0</v>
      </c>
    </row>
    <row r="1266" customFormat="false" ht="15.6" hidden="false" customHeight="false" outlineLevel="0" collapsed="false">
      <c r="A1266" s="108"/>
      <c r="B1266" s="64"/>
      <c r="C1266" s="65"/>
      <c r="D1266" s="68"/>
      <c r="E1266" s="65" t="s">
        <v>1042</v>
      </c>
      <c r="F1266" s="87" t="n">
        <v>4632</v>
      </c>
      <c r="G1266" s="84" t="s">
        <v>955</v>
      </c>
      <c r="H1266" s="168" t="n">
        <f aca="false">H1267+H1268</f>
        <v>600000</v>
      </c>
      <c r="I1266" s="168" t="n">
        <f aca="false">I1267</f>
        <v>0</v>
      </c>
      <c r="J1266" s="168" t="n">
        <f aca="false">J1267</f>
        <v>0</v>
      </c>
      <c r="K1266" s="168" t="n">
        <f aca="false">K1267+K1268</f>
        <v>0</v>
      </c>
      <c r="L1266" s="168"/>
      <c r="M1266" s="577" t="n">
        <f aca="false">K1266/H1266*100</f>
        <v>0</v>
      </c>
      <c r="N1266" s="72" t="n">
        <f aca="false">N1267+N1268</f>
        <v>600000</v>
      </c>
      <c r="O1266" s="8" t="n">
        <f aca="false">SUM(P1266:IV1266)</f>
        <v>0</v>
      </c>
    </row>
    <row r="1267" customFormat="false" ht="15.6" hidden="false" customHeight="false" outlineLevel="0" collapsed="false">
      <c r="A1267" s="108"/>
      <c r="B1267" s="64"/>
      <c r="C1267" s="65"/>
      <c r="D1267" s="68"/>
      <c r="E1267" s="65"/>
      <c r="F1267" s="91" t="n">
        <v>511</v>
      </c>
      <c r="G1267" s="92" t="s">
        <v>310</v>
      </c>
      <c r="H1267" s="70" t="n">
        <f aca="false">50000+150000</f>
        <v>200000</v>
      </c>
      <c r="I1267" s="70"/>
      <c r="J1267" s="70"/>
      <c r="K1267" s="70" t="n">
        <f aca="false">O1267</f>
        <v>0</v>
      </c>
      <c r="L1267" s="168"/>
      <c r="M1267" s="73" t="n">
        <f aca="false">K1267/H1267*100</f>
        <v>0</v>
      </c>
      <c r="N1267" s="74" t="n">
        <f aca="false">H1267+I1267+J1267</f>
        <v>200000</v>
      </c>
      <c r="O1267" s="8" t="n">
        <f aca="false">SUM(P1267:IV1267)</f>
        <v>0</v>
      </c>
    </row>
    <row r="1268" customFormat="false" ht="15.6" hidden="false" customHeight="false" outlineLevel="0" collapsed="false">
      <c r="A1268" s="108"/>
      <c r="B1268" s="64"/>
      <c r="C1268" s="65"/>
      <c r="D1268" s="68"/>
      <c r="E1268" s="65"/>
      <c r="F1268" s="91" t="n">
        <v>512</v>
      </c>
      <c r="G1268" s="92" t="s">
        <v>225</v>
      </c>
      <c r="H1268" s="70" t="n">
        <f aca="false">400000</f>
        <v>400000</v>
      </c>
      <c r="I1268" s="70"/>
      <c r="J1268" s="70"/>
      <c r="K1268" s="70" t="n">
        <f aca="false">O1268</f>
        <v>0</v>
      </c>
      <c r="L1268" s="168"/>
      <c r="M1268" s="61" t="n">
        <f aca="false">K1268/H1268*100</f>
        <v>0</v>
      </c>
      <c r="N1268" s="74" t="n">
        <f aca="false">H1268+I1268+J1268</f>
        <v>400000</v>
      </c>
      <c r="O1268" s="8" t="n">
        <f aca="false">SUM(P1268:IV1268)</f>
        <v>0</v>
      </c>
    </row>
    <row r="1269" customFormat="false" ht="15.6" hidden="false" customHeight="false" outlineLevel="0" collapsed="false">
      <c r="A1269" s="192"/>
      <c r="B1269" s="95"/>
      <c r="C1269" s="96"/>
      <c r="D1269" s="97"/>
      <c r="E1269" s="96"/>
      <c r="F1269" s="97"/>
      <c r="G1269" s="148" t="s">
        <v>370</v>
      </c>
      <c r="H1269" s="99" t="n">
        <f aca="false">H1254+H1255+H1256+H1257+H1258+H1259+H1260+H1261+H1262+H1263+H1264+H1265+H1267+H1268</f>
        <v>15093000</v>
      </c>
      <c r="I1269" s="99" t="n">
        <f aca="false">I1254+I1255+I1256+I1257+I1258+I1259+I1260+I1261+I1262+I1263+I1264+I1265</f>
        <v>0</v>
      </c>
      <c r="J1269" s="99" t="n">
        <f aca="false">J1254+J1255+J1256+J1257+J1258+J1259+J1260+J1261+J1262+J1263+J1264+J1265</f>
        <v>0</v>
      </c>
      <c r="K1269" s="99" t="n">
        <f aca="false">K1254+K1255+K1256+K1257+K1258+K1259+K1260+K1261+K1262+K1263+K1264+K1265+K1267+K1268</f>
        <v>6373822.35</v>
      </c>
      <c r="L1269" s="99"/>
      <c r="M1269" s="100" t="n">
        <f aca="false">K1269/H1269*100</f>
        <v>42.2303210097396</v>
      </c>
      <c r="N1269" s="101" t="n">
        <f aca="false">H1269+I1269+J1269</f>
        <v>15093000</v>
      </c>
    </row>
    <row r="1270" customFormat="false" ht="15.6" hidden="false" customHeight="false" outlineLevel="0" collapsed="false">
      <c r="A1270" s="108"/>
      <c r="B1270" s="146"/>
      <c r="C1270" s="64"/>
      <c r="D1270" s="87"/>
      <c r="E1270" s="65"/>
      <c r="F1270" s="68"/>
      <c r="G1270" s="582" t="s">
        <v>1043</v>
      </c>
      <c r="H1270" s="70"/>
      <c r="I1270" s="70"/>
      <c r="J1270" s="70"/>
      <c r="K1270" s="187"/>
      <c r="L1270" s="168"/>
      <c r="M1270" s="73"/>
      <c r="N1270" s="188"/>
    </row>
    <row r="1271" customFormat="false" ht="15.6" hidden="false" customHeight="false" outlineLevel="0" collapsed="false">
      <c r="A1271" s="108"/>
      <c r="B1271" s="146"/>
      <c r="C1271" s="64"/>
      <c r="D1271" s="87"/>
      <c r="E1271" s="65" t="s">
        <v>1044</v>
      </c>
      <c r="F1271" s="87" t="n">
        <v>4631</v>
      </c>
      <c r="G1271" s="84" t="s">
        <v>954</v>
      </c>
      <c r="H1271" s="168" t="n">
        <f aca="false">H1272+H1273+H1274+H1275+H1276+H1277+H1278+H1279+H1280+H1281+H1282</f>
        <v>9920000</v>
      </c>
      <c r="I1271" s="168" t="n">
        <f aca="false">I1272+I1273+I1274+I1275+I1276+I1277+I1278+I1279+I1280+I1281+I1282</f>
        <v>0</v>
      </c>
      <c r="J1271" s="168" t="n">
        <f aca="false">J1272+J1273+J1274+J1275+J1276+J1277+J1278+J1279+J1280+J1281+J1282</f>
        <v>0</v>
      </c>
      <c r="K1271" s="168" t="n">
        <f aca="false">K1272+K1273+K1274+K1275+K1276+K1277+K1278+K1279+K1280+K1281+K1282</f>
        <v>3692392.03</v>
      </c>
      <c r="L1271" s="168"/>
      <c r="M1271" s="577" t="n">
        <f aca="false">K1271/H1271*100</f>
        <v>37.2216938508065</v>
      </c>
      <c r="N1271" s="578" t="n">
        <f aca="false">H1271+I1271+J1271</f>
        <v>9920000</v>
      </c>
      <c r="O1271" s="8" t="n">
        <f aca="false">SUM(P1271:IV1271)</f>
        <v>0</v>
      </c>
    </row>
    <row r="1272" customFormat="false" ht="15.6" hidden="false" customHeight="false" outlineLevel="0" collapsed="false">
      <c r="A1272" s="108"/>
      <c r="B1272" s="64"/>
      <c r="C1272" s="65"/>
      <c r="D1272" s="68"/>
      <c r="E1272" s="65"/>
      <c r="F1272" s="367" t="n">
        <v>414</v>
      </c>
      <c r="G1272" s="118" t="s">
        <v>204</v>
      </c>
      <c r="H1272" s="70" t="n">
        <v>510000</v>
      </c>
      <c r="I1272" s="70"/>
      <c r="J1272" s="70"/>
      <c r="K1272" s="70" t="n">
        <f aca="false">O1272</f>
        <v>0</v>
      </c>
      <c r="L1272" s="168"/>
      <c r="M1272" s="73" t="n">
        <f aca="false">K1272/H1272*100</f>
        <v>0</v>
      </c>
      <c r="N1272" s="74" t="n">
        <f aca="false">H1272+I1272+J1272</f>
        <v>510000</v>
      </c>
      <c r="O1272" s="8" t="n">
        <f aca="false">SUM(P1272:IV1272)</f>
        <v>0</v>
      </c>
    </row>
    <row r="1273" customFormat="false" ht="15.6" hidden="false" customHeight="false" outlineLevel="0" collapsed="false">
      <c r="A1273" s="108"/>
      <c r="B1273" s="64"/>
      <c r="C1273" s="65"/>
      <c r="D1273" s="68"/>
      <c r="E1273" s="65"/>
      <c r="F1273" s="68" t="n">
        <v>415</v>
      </c>
      <c r="G1273" s="118" t="s">
        <v>206</v>
      </c>
      <c r="H1273" s="70" t="n">
        <f aca="false">1900000+300000</f>
        <v>2200000</v>
      </c>
      <c r="I1273" s="70"/>
      <c r="J1273" s="70"/>
      <c r="K1273" s="70" t="n">
        <f aca="false">O1273</f>
        <v>860287.13</v>
      </c>
      <c r="L1273" s="168"/>
      <c r="M1273" s="73" t="n">
        <f aca="false">K1273/H1273*100</f>
        <v>39.1039604545455</v>
      </c>
      <c r="N1273" s="74" t="n">
        <f aca="false">H1273+I1273+J1273</f>
        <v>2200000</v>
      </c>
      <c r="O1273" s="8" t="n">
        <f aca="false">SUM(P1273:IV1273)</f>
        <v>860287.13</v>
      </c>
      <c r="AF1273" s="8" t="n">
        <v>203621.92</v>
      </c>
      <c r="AV1273" s="8" t="n">
        <f aca="false">189294.69</f>
        <v>189294.69</v>
      </c>
      <c r="BM1273" s="8" t="n">
        <v>165524.06</v>
      </c>
      <c r="CT1273" s="8" t="n">
        <v>144658.39</v>
      </c>
      <c r="DI1273" s="8" t="n">
        <v>61498.6</v>
      </c>
      <c r="EA1273" s="8" t="n">
        <f aca="false">95689.47</f>
        <v>95689.47</v>
      </c>
    </row>
    <row r="1274" customFormat="false" ht="15.6" hidden="false" customHeight="false" outlineLevel="0" collapsed="false">
      <c r="A1274" s="108"/>
      <c r="B1274" s="64"/>
      <c r="C1274" s="65"/>
      <c r="D1274" s="68"/>
      <c r="E1274" s="65"/>
      <c r="F1274" s="68" t="n">
        <v>416</v>
      </c>
      <c r="G1274" s="118" t="s">
        <v>180</v>
      </c>
      <c r="H1274" s="70" t="n">
        <v>250000</v>
      </c>
      <c r="I1274" s="70"/>
      <c r="J1274" s="70"/>
      <c r="K1274" s="70" t="n">
        <f aca="false">O1274</f>
        <v>0</v>
      </c>
      <c r="L1274" s="168"/>
      <c r="M1274" s="73" t="n">
        <f aca="false">K1274/H1274*100</f>
        <v>0</v>
      </c>
      <c r="N1274" s="74" t="n">
        <f aca="false">H1274+I1274+J1274</f>
        <v>250000</v>
      </c>
      <c r="O1274" s="8" t="n">
        <f aca="false">SUM(P1274:IV1274)</f>
        <v>0</v>
      </c>
    </row>
    <row r="1275" customFormat="false" ht="15.6" hidden="false" customHeight="false" outlineLevel="0" collapsed="false">
      <c r="A1275" s="108"/>
      <c r="B1275" s="64"/>
      <c r="C1275" s="65"/>
      <c r="D1275" s="68"/>
      <c r="E1275" s="65"/>
      <c r="F1275" s="68" t="n">
        <v>421</v>
      </c>
      <c r="G1275" s="118" t="s">
        <v>149</v>
      </c>
      <c r="H1275" s="70" t="n">
        <v>4345000</v>
      </c>
      <c r="I1275" s="70"/>
      <c r="J1275" s="70"/>
      <c r="K1275" s="70" t="n">
        <f aca="false">O1275</f>
        <v>2090977.51</v>
      </c>
      <c r="L1275" s="168"/>
      <c r="M1275" s="73" t="n">
        <f aca="false">K1275/H1275*100</f>
        <v>48.1237631760644</v>
      </c>
      <c r="N1275" s="74" t="n">
        <f aca="false">H1275+I1275+J1275</f>
        <v>4345000</v>
      </c>
      <c r="O1275" s="8" t="n">
        <f aca="false">SUM(P1275:IV1275)</f>
        <v>2090977.51</v>
      </c>
      <c r="U1275" s="8" t="n">
        <f aca="false">80961.84</f>
        <v>80961.84</v>
      </c>
      <c r="X1275" s="8" t="n">
        <f aca="false">4400+2999.56+603.42+3575+105600+327232.81</f>
        <v>444410.79</v>
      </c>
      <c r="AA1275" s="8" t="n">
        <f aca="false">40160.93</f>
        <v>40160.93</v>
      </c>
      <c r="AR1275" s="8" t="n">
        <f aca="false">10000</f>
        <v>10000</v>
      </c>
      <c r="AY1275" s="8" t="n">
        <f aca="false">27412.03+223330.15</f>
        <v>250742.18</v>
      </c>
      <c r="BG1275" s="8" t="n">
        <f aca="false">30013.28</f>
        <v>30013.28</v>
      </c>
      <c r="BH1275" s="8" t="n">
        <f aca="false">199014.14</f>
        <v>199014.14</v>
      </c>
      <c r="BN1275" s="8" t="n">
        <f aca="false">178535.91+36792.7</f>
        <v>215328.61</v>
      </c>
      <c r="BO1275" s="8" t="n">
        <f aca="false">2916.89</f>
        <v>2916.89</v>
      </c>
      <c r="BQ1275" s="8" t="n">
        <f aca="false">171111.02+41189.59</f>
        <v>212300.61</v>
      </c>
      <c r="CI1275" s="8" t="n">
        <f aca="false">29754.57+147319.96</f>
        <v>177074.53</v>
      </c>
      <c r="CK1275" s="8" t="n">
        <f aca="false">150692.9</f>
        <v>150692.9</v>
      </c>
      <c r="CZ1275" s="8" t="n">
        <f aca="false">11212.34+9804.49+7694.02+432+1252+2999.56+603.42+3575</f>
        <v>37572.83</v>
      </c>
      <c r="DC1275" s="8" t="n">
        <f aca="false">4401.73+29.24</f>
        <v>4430.97</v>
      </c>
      <c r="DE1275" s="8" t="n">
        <f aca="false">24255.8+106431.62</f>
        <v>130687.42</v>
      </c>
      <c r="DO1275" s="8" t="n">
        <f aca="false">3052.9+20415.62+11212.34+10113.29+7671.45+46.59+202+1329.75+35510.72</f>
        <v>89554.66</v>
      </c>
      <c r="EC1275" s="8" t="n">
        <f aca="false">4314.93+10800</f>
        <v>15114.93</v>
      </c>
    </row>
    <row r="1276" customFormat="false" ht="15.6" hidden="false" customHeight="false" outlineLevel="0" collapsed="false">
      <c r="A1276" s="108"/>
      <c r="B1276" s="64"/>
      <c r="C1276" s="65"/>
      <c r="D1276" s="68"/>
      <c r="E1276" s="65"/>
      <c r="F1276" s="68" t="n">
        <v>422</v>
      </c>
      <c r="G1276" s="118" t="s">
        <v>150</v>
      </c>
      <c r="H1276" s="70" t="n">
        <v>130000</v>
      </c>
      <c r="I1276" s="70"/>
      <c r="J1276" s="70"/>
      <c r="K1276" s="70" t="n">
        <f aca="false">O1276</f>
        <v>48140.5</v>
      </c>
      <c r="L1276" s="168"/>
      <c r="M1276" s="73" t="n">
        <f aca="false">K1276/H1276*100</f>
        <v>37.0311538461539</v>
      </c>
      <c r="N1276" s="74" t="n">
        <f aca="false">H1276+I1276+J1276</f>
        <v>130000</v>
      </c>
      <c r="O1276" s="8" t="n">
        <f aca="false">SUM(P1276:IV1276)</f>
        <v>48140.5</v>
      </c>
      <c r="AI1276" s="8" t="n">
        <f aca="false">5040</f>
        <v>5040</v>
      </c>
      <c r="BH1276" s="8" t="n">
        <f aca="false">37008.58</f>
        <v>37008.58</v>
      </c>
      <c r="BN1276" s="8" t="n">
        <f aca="false">7400</f>
        <v>7400</v>
      </c>
      <c r="CI1276" s="8" t="n">
        <f aca="false">2391.92</f>
        <v>2391.92</v>
      </c>
      <c r="ED1276" s="8" t="n">
        <v>-3700</v>
      </c>
    </row>
    <row r="1277" customFormat="false" ht="15.6" hidden="false" customHeight="false" outlineLevel="0" collapsed="false">
      <c r="A1277" s="108"/>
      <c r="B1277" s="64"/>
      <c r="C1277" s="65"/>
      <c r="D1277" s="68"/>
      <c r="E1277" s="65"/>
      <c r="F1277" s="68" t="n">
        <v>423</v>
      </c>
      <c r="G1277" s="118" t="s">
        <v>168</v>
      </c>
      <c r="H1277" s="70" t="n">
        <f aca="false">182000+100000</f>
        <v>282000</v>
      </c>
      <c r="I1277" s="70"/>
      <c r="J1277" s="70"/>
      <c r="K1277" s="70" t="n">
        <f aca="false">O1277</f>
        <v>114840</v>
      </c>
      <c r="L1277" s="168"/>
      <c r="M1277" s="73" t="n">
        <f aca="false">K1277/H1277*100</f>
        <v>40.7234042553192</v>
      </c>
      <c r="N1277" s="74" t="n">
        <f aca="false">H1277+I1277+J1277</f>
        <v>282000</v>
      </c>
      <c r="O1277" s="8" t="n">
        <f aca="false">SUM(P1277:IV1277)</f>
        <v>114840</v>
      </c>
      <c r="X1277" s="8" t="n">
        <f aca="false">3600</f>
        <v>3600</v>
      </c>
      <c r="AI1277" s="8" t="n">
        <f aca="false">3840</f>
        <v>3840</v>
      </c>
      <c r="AX1277" s="8" t="n">
        <f aca="false">5400</f>
        <v>5400</v>
      </c>
      <c r="AY1277" s="8" t="n">
        <f aca="false">5400+21000</f>
        <v>26400</v>
      </c>
      <c r="BN1277" s="8" t="n">
        <f aca="false">25800</f>
        <v>25800</v>
      </c>
      <c r="BQ1277" s="8" t="n">
        <f aca="false">13800</f>
        <v>13800</v>
      </c>
      <c r="DC1277" s="8" t="n">
        <f aca="false">13800</f>
        <v>13800</v>
      </c>
      <c r="DO1277" s="8" t="n">
        <f aca="false">8400</f>
        <v>8400</v>
      </c>
      <c r="EC1277" s="8" t="n">
        <f aca="false">13800</f>
        <v>13800</v>
      </c>
    </row>
    <row r="1278" customFormat="false" ht="15.6" hidden="false" customHeight="false" outlineLevel="0" collapsed="false">
      <c r="A1278" s="108"/>
      <c r="B1278" s="64"/>
      <c r="C1278" s="65"/>
      <c r="D1278" s="68"/>
      <c r="E1278" s="65"/>
      <c r="F1278" s="68" t="n">
        <v>424</v>
      </c>
      <c r="G1278" s="118" t="s">
        <v>212</v>
      </c>
      <c r="H1278" s="70" t="n">
        <v>101000</v>
      </c>
      <c r="I1278" s="70"/>
      <c r="J1278" s="70"/>
      <c r="K1278" s="70" t="n">
        <f aca="false">O1278</f>
        <v>98500</v>
      </c>
      <c r="L1278" s="168"/>
      <c r="M1278" s="73" t="n">
        <f aca="false">K1278/H1278*100</f>
        <v>97.5247524752475</v>
      </c>
      <c r="N1278" s="74" t="n">
        <f aca="false">H1278+I1278+J1278</f>
        <v>101000</v>
      </c>
      <c r="O1278" s="8" t="n">
        <f aca="false">SUM(P1278:IV1278)</f>
        <v>98500</v>
      </c>
      <c r="AI1278" s="8" t="n">
        <f aca="false">1900</f>
        <v>1900</v>
      </c>
      <c r="CK1278" s="8" t="n">
        <f aca="false">9200</f>
        <v>9200</v>
      </c>
      <c r="DE1278" s="8" t="n">
        <f aca="false">87400</f>
        <v>87400</v>
      </c>
    </row>
    <row r="1279" customFormat="false" ht="15.6" hidden="false" customHeight="false" outlineLevel="0" collapsed="false">
      <c r="A1279" s="108"/>
      <c r="B1279" s="64"/>
      <c r="C1279" s="65"/>
      <c r="D1279" s="68"/>
      <c r="E1279" s="65"/>
      <c r="F1279" s="68" t="n">
        <v>425</v>
      </c>
      <c r="G1279" s="118" t="s">
        <v>214</v>
      </c>
      <c r="H1279" s="70" t="n">
        <f aca="false">1200000+800000-800000</f>
        <v>1200000</v>
      </c>
      <c r="I1279" s="70"/>
      <c r="J1279" s="70"/>
      <c r="K1279" s="70" t="n">
        <f aca="false">O1279</f>
        <v>94971.6</v>
      </c>
      <c r="L1279" s="168"/>
      <c r="M1279" s="73" t="n">
        <f aca="false">K1279/H1279*100</f>
        <v>7.9143</v>
      </c>
      <c r="N1279" s="74" t="n">
        <f aca="false">H1279+I1279+J1279</f>
        <v>1200000</v>
      </c>
      <c r="O1279" s="8" t="n">
        <f aca="false">SUM(P1279:IV1279)</f>
        <v>94971.6</v>
      </c>
      <c r="AI1279" s="8" t="n">
        <f aca="false">24960+14928</f>
        <v>39888</v>
      </c>
      <c r="AX1279" s="8" t="n">
        <f aca="false">21333.6</f>
        <v>21333.6</v>
      </c>
      <c r="AY1279" s="8" t="n">
        <f aca="false">5100</f>
        <v>5100</v>
      </c>
      <c r="BO1279" s="8" t="n">
        <f aca="false">14800</f>
        <v>14800</v>
      </c>
      <c r="CA1279" s="8" t="n">
        <f aca="false">5850</f>
        <v>5850</v>
      </c>
      <c r="DO1279" s="8" t="n">
        <f aca="false">3200</f>
        <v>3200</v>
      </c>
      <c r="DU1279" s="8" t="n">
        <f aca="false">3600+1200</f>
        <v>4800</v>
      </c>
    </row>
    <row r="1280" customFormat="false" ht="15.6" hidden="false" customHeight="false" outlineLevel="0" collapsed="false">
      <c r="A1280" s="108"/>
      <c r="B1280" s="64"/>
      <c r="C1280" s="65"/>
      <c r="D1280" s="68"/>
      <c r="E1280" s="65"/>
      <c r="F1280" s="68" t="n">
        <v>426</v>
      </c>
      <c r="G1280" s="118" t="s">
        <v>170</v>
      </c>
      <c r="H1280" s="70" t="n">
        <f aca="false">872000</f>
        <v>872000</v>
      </c>
      <c r="I1280" s="70"/>
      <c r="J1280" s="70"/>
      <c r="K1280" s="70" t="n">
        <f aca="false">O1280</f>
        <v>384675.29</v>
      </c>
      <c r="L1280" s="168"/>
      <c r="M1280" s="73" t="n">
        <f aca="false">K1280/H1280*100</f>
        <v>44.1141387614679</v>
      </c>
      <c r="N1280" s="74" t="n">
        <f aca="false">H1280+I1280+J1280</f>
        <v>872000</v>
      </c>
      <c r="O1280" s="8" t="n">
        <f aca="false">SUM(P1280:IV1280)</f>
        <v>384675.29</v>
      </c>
      <c r="AI1280" s="8" t="n">
        <f aca="false">10589+18450+3588</f>
        <v>32627</v>
      </c>
      <c r="AX1280" s="8" t="n">
        <f aca="false">8857.85+5689.2</f>
        <v>14547.05</v>
      </c>
      <c r="AY1280" s="8" t="n">
        <f aca="false">29144+8290</f>
        <v>37434</v>
      </c>
      <c r="BO1280" s="8" t="n">
        <f aca="false">3600+154903.1+7898.4+6966</f>
        <v>173367.5</v>
      </c>
      <c r="CA1280" s="8" t="n">
        <f aca="false">30602.4</f>
        <v>30602.4</v>
      </c>
      <c r="CI1280" s="8" t="n">
        <f aca="false">16900</f>
        <v>16900</v>
      </c>
      <c r="DC1280" s="8" t="n">
        <f aca="false">23850</f>
        <v>23850</v>
      </c>
      <c r="DO1280" s="8" t="n">
        <f aca="false">20844</f>
        <v>20844</v>
      </c>
      <c r="DU1280" s="8" t="n">
        <f aca="false">5422.6+5550+6667.44</f>
        <v>17640.04</v>
      </c>
      <c r="EC1280" s="8" t="n">
        <f aca="false">6828.9+3696+878.4+5460</f>
        <v>16863.3</v>
      </c>
    </row>
    <row r="1281" customFormat="false" ht="15.6" hidden="false" customHeight="false" outlineLevel="0" collapsed="false">
      <c r="A1281" s="108"/>
      <c r="B1281" s="64"/>
      <c r="C1281" s="65"/>
      <c r="D1281" s="68"/>
      <c r="E1281" s="65"/>
      <c r="F1281" s="68" t="n">
        <v>482</v>
      </c>
      <c r="G1281" s="92" t="s">
        <v>219</v>
      </c>
      <c r="H1281" s="70" t="n">
        <v>15000</v>
      </c>
      <c r="I1281" s="70"/>
      <c r="J1281" s="70"/>
      <c r="K1281" s="70" t="n">
        <f aca="false">O1281</f>
        <v>0</v>
      </c>
      <c r="L1281" s="168"/>
      <c r="M1281" s="73" t="n">
        <f aca="false">K1281/H1281*100</f>
        <v>0</v>
      </c>
      <c r="N1281" s="74" t="n">
        <f aca="false">H1281+I1281+J1281</f>
        <v>15000</v>
      </c>
      <c r="O1281" s="8" t="n">
        <f aca="false">SUM(P1281:IV1281)</f>
        <v>0</v>
      </c>
    </row>
    <row r="1282" customFormat="false" ht="15.6" hidden="false" customHeight="false" outlineLevel="0" collapsed="false">
      <c r="A1282" s="108"/>
      <c r="B1282" s="64"/>
      <c r="C1282" s="65"/>
      <c r="D1282" s="68"/>
      <c r="E1282" s="65"/>
      <c r="F1282" s="68" t="n">
        <v>483</v>
      </c>
      <c r="G1282" s="118" t="s">
        <v>221</v>
      </c>
      <c r="H1282" s="70" t="n">
        <v>15000</v>
      </c>
      <c r="I1282" s="70"/>
      <c r="J1282" s="70"/>
      <c r="K1282" s="70" t="n">
        <f aca="false">O1282</f>
        <v>0</v>
      </c>
      <c r="L1282" s="168"/>
      <c r="M1282" s="73" t="n">
        <f aca="false">K1282/H1282*100</f>
        <v>0</v>
      </c>
      <c r="N1282" s="74" t="n">
        <f aca="false">H1282+I1282+J1282</f>
        <v>15000</v>
      </c>
      <c r="O1282" s="8" t="n">
        <f aca="false">SUM(P1282:IV1282)</f>
        <v>0</v>
      </c>
    </row>
    <row r="1283" customFormat="false" ht="15.6" hidden="false" customHeight="false" outlineLevel="0" collapsed="false">
      <c r="A1283" s="108"/>
      <c r="B1283" s="64"/>
      <c r="C1283" s="65"/>
      <c r="D1283" s="68"/>
      <c r="E1283" s="65" t="s">
        <v>1045</v>
      </c>
      <c r="F1283" s="87" t="n">
        <v>4632</v>
      </c>
      <c r="G1283" s="84" t="s">
        <v>955</v>
      </c>
      <c r="H1283" s="168" t="n">
        <f aca="false">H1284+H1285</f>
        <v>1050000</v>
      </c>
      <c r="I1283" s="168" t="n">
        <f aca="false">I1284</f>
        <v>0</v>
      </c>
      <c r="J1283" s="168" t="n">
        <f aca="false">J1284</f>
        <v>0</v>
      </c>
      <c r="K1283" s="168" t="n">
        <f aca="false">K1284+K1285</f>
        <v>0</v>
      </c>
      <c r="L1283" s="168"/>
      <c r="M1283" s="577" t="n">
        <f aca="false">K1283/H1283*100</f>
        <v>0</v>
      </c>
      <c r="N1283" s="578" t="n">
        <f aca="false">H1283+I1283+J1283</f>
        <v>1050000</v>
      </c>
      <c r="O1283" s="8" t="n">
        <f aca="false">SUM(P1283:IV1283)</f>
        <v>0</v>
      </c>
    </row>
    <row r="1284" customFormat="false" ht="15.6" hidden="false" customHeight="false" outlineLevel="0" collapsed="false">
      <c r="A1284" s="108"/>
      <c r="B1284" s="64"/>
      <c r="C1284" s="65"/>
      <c r="D1284" s="68"/>
      <c r="E1284" s="65"/>
      <c r="F1284" s="91" t="n">
        <v>511</v>
      </c>
      <c r="G1284" s="92" t="s">
        <v>310</v>
      </c>
      <c r="H1284" s="70" t="n">
        <v>150000</v>
      </c>
      <c r="I1284" s="70"/>
      <c r="J1284" s="70"/>
      <c r="K1284" s="70" t="n">
        <f aca="false">O1284</f>
        <v>0</v>
      </c>
      <c r="L1284" s="168"/>
      <c r="M1284" s="73" t="n">
        <f aca="false">K1284/H1284*100</f>
        <v>0</v>
      </c>
      <c r="N1284" s="74" t="n">
        <f aca="false">H1284+I1284+J1284</f>
        <v>150000</v>
      </c>
      <c r="O1284" s="8" t="n">
        <f aca="false">SUM(P1284:IV1284)</f>
        <v>0</v>
      </c>
    </row>
    <row r="1285" customFormat="false" ht="15.6" hidden="false" customHeight="false" outlineLevel="0" collapsed="false">
      <c r="A1285" s="108"/>
      <c r="B1285" s="64"/>
      <c r="C1285" s="65"/>
      <c r="D1285" s="68"/>
      <c r="E1285" s="65"/>
      <c r="F1285" s="91" t="n">
        <v>512</v>
      </c>
      <c r="G1285" s="92" t="s">
        <v>225</v>
      </c>
      <c r="H1285" s="70" t="n">
        <f aca="false">400000+500000</f>
        <v>900000</v>
      </c>
      <c r="I1285" s="70"/>
      <c r="J1285" s="70"/>
      <c r="K1285" s="70" t="n">
        <f aca="false">O1285</f>
        <v>0</v>
      </c>
      <c r="L1285" s="168"/>
      <c r="M1285" s="73" t="n">
        <f aca="false">K1285/H1285*100</f>
        <v>0</v>
      </c>
      <c r="N1285" s="74" t="n">
        <f aca="false">H1285+I1285+J1285</f>
        <v>900000</v>
      </c>
      <c r="O1285" s="8" t="n">
        <f aca="false">SUM(P1285:IV1285)</f>
        <v>0</v>
      </c>
    </row>
    <row r="1286" customFormat="false" ht="15.6" hidden="false" customHeight="false" outlineLevel="0" collapsed="false">
      <c r="A1286" s="192"/>
      <c r="B1286" s="95"/>
      <c r="C1286" s="96"/>
      <c r="D1286" s="97"/>
      <c r="E1286" s="96"/>
      <c r="F1286" s="97"/>
      <c r="G1286" s="148" t="s">
        <v>370</v>
      </c>
      <c r="H1286" s="99" t="n">
        <f aca="false">H1272+H1273+H1274+H1275+H1276+H1277+H1278+H1279+H1280+H1281+H1282+H1284+H1285</f>
        <v>10970000</v>
      </c>
      <c r="I1286" s="99" t="n">
        <f aca="false">I1272+I1273+I1274+I1275+I1276+I1277+I1278+I1279+I1280+I1281+I1282+I1284</f>
        <v>0</v>
      </c>
      <c r="J1286" s="99" t="n">
        <f aca="false">J1272+J1273+J1274+J1275+J1276+J1277+J1278+J1279+J1280+J1281+J1282+J1284</f>
        <v>0</v>
      </c>
      <c r="K1286" s="99" t="n">
        <f aca="false">K1272+K1273+K1274+K1275+K1276+K1277+K1278+K1279+K1280+K1281+K1282+K1284+K1285</f>
        <v>3692392.03</v>
      </c>
      <c r="L1286" s="163"/>
      <c r="M1286" s="164" t="n">
        <f aca="false">K1286/H1286*100</f>
        <v>33.658997538742</v>
      </c>
      <c r="N1286" s="129" t="n">
        <f aca="false">H1286+I1286+J1286</f>
        <v>10970000</v>
      </c>
    </row>
    <row r="1287" customFormat="false" ht="15.6" hidden="false" customHeight="false" outlineLevel="0" collapsed="false">
      <c r="A1287" s="329"/>
      <c r="B1287" s="162"/>
      <c r="C1287" s="162"/>
      <c r="D1287" s="302"/>
      <c r="E1287" s="67"/>
      <c r="F1287" s="66"/>
      <c r="G1287" s="587" t="s">
        <v>1046</v>
      </c>
      <c r="H1287" s="70"/>
      <c r="I1287" s="70"/>
      <c r="J1287" s="70"/>
      <c r="K1287" s="70"/>
      <c r="L1287" s="213"/>
      <c r="M1287" s="208"/>
      <c r="N1287" s="188"/>
    </row>
    <row r="1288" customFormat="false" ht="15.6" hidden="false" customHeight="false" outlineLevel="0" collapsed="false">
      <c r="A1288" s="108"/>
      <c r="B1288" s="146"/>
      <c r="C1288" s="64"/>
      <c r="D1288" s="87"/>
      <c r="E1288" s="65" t="s">
        <v>1047</v>
      </c>
      <c r="F1288" s="87" t="n">
        <v>4631</v>
      </c>
      <c r="G1288" s="84" t="s">
        <v>954</v>
      </c>
      <c r="H1288" s="168" t="n">
        <f aca="false">H1289+H1290+H1291+H1292+H1293+H1294+H1295+H1296+H1297+H1298+H1299</f>
        <v>8306000</v>
      </c>
      <c r="I1288" s="168" t="n">
        <f aca="false">I1289+I1290+I1291+I1292+I1293+I1294+I1295+I1296+I1297+I1298+I1299</f>
        <v>0</v>
      </c>
      <c r="J1288" s="168" t="n">
        <f aca="false">J1289+J1290+J1291+J1292+J1293+J1294+J1295+J1296+J1297+J1298+J1299</f>
        <v>0</v>
      </c>
      <c r="K1288" s="168" t="n">
        <f aca="false">K1289+K1290+K1291+K1292+K1293+K1294+K1295+K1296+K1297+K1298+K1299</f>
        <v>3067518.37</v>
      </c>
      <c r="L1288" s="168"/>
      <c r="M1288" s="577" t="n">
        <f aca="false">K1288/H1288*100</f>
        <v>36.9313552853359</v>
      </c>
      <c r="N1288" s="578" t="n">
        <f aca="false">H1288+I1288+J1288</f>
        <v>8306000</v>
      </c>
      <c r="O1288" s="8" t="n">
        <f aca="false">SUM(P1288:IV1288)</f>
        <v>0</v>
      </c>
    </row>
    <row r="1289" customFormat="false" ht="15.6" hidden="false" customHeight="false" outlineLevel="0" collapsed="false">
      <c r="A1289" s="108"/>
      <c r="B1289" s="146"/>
      <c r="C1289" s="64"/>
      <c r="D1289" s="87"/>
      <c r="E1289" s="65"/>
      <c r="F1289" s="68" t="n">
        <v>414</v>
      </c>
      <c r="G1289" s="118" t="s">
        <v>204</v>
      </c>
      <c r="H1289" s="70" t="n">
        <f aca="false">151000+200000</f>
        <v>351000</v>
      </c>
      <c r="I1289" s="70"/>
      <c r="J1289" s="70"/>
      <c r="K1289" s="70" t="n">
        <f aca="false">O1289</f>
        <v>61151.91</v>
      </c>
      <c r="L1289" s="168"/>
      <c r="M1289" s="73" t="n">
        <f aca="false">K1289/H1289*100</f>
        <v>17.4221965811966</v>
      </c>
      <c r="N1289" s="74" t="n">
        <f aca="false">H1289+I1289+J1289</f>
        <v>351000</v>
      </c>
      <c r="O1289" s="8" t="n">
        <f aca="false">SUM(P1289:IV1289)</f>
        <v>61151.91</v>
      </c>
      <c r="AU1289" s="8" t="n">
        <v>61151.91</v>
      </c>
    </row>
    <row r="1290" customFormat="false" ht="15.6" hidden="false" customHeight="false" outlineLevel="0" collapsed="false">
      <c r="A1290" s="108"/>
      <c r="B1290" s="64"/>
      <c r="C1290" s="65"/>
      <c r="D1290" s="68"/>
      <c r="E1290" s="65"/>
      <c r="F1290" s="68" t="n">
        <v>415</v>
      </c>
      <c r="G1290" s="118" t="s">
        <v>206</v>
      </c>
      <c r="H1290" s="70" t="n">
        <f aca="false">2350000-200000</f>
        <v>2150000</v>
      </c>
      <c r="I1290" s="70"/>
      <c r="J1290" s="70"/>
      <c r="K1290" s="70" t="n">
        <f aca="false">O1290</f>
        <v>674558.95</v>
      </c>
      <c r="L1290" s="168"/>
      <c r="M1290" s="73" t="n">
        <f aca="false">K1290/H1290*100</f>
        <v>31.3748348837209</v>
      </c>
      <c r="N1290" s="74" t="n">
        <f aca="false">H1290+I1290+J1290</f>
        <v>2150000</v>
      </c>
      <c r="O1290" s="8" t="n">
        <f aca="false">SUM(P1290:IV1290)</f>
        <v>674558.95</v>
      </c>
      <c r="AF1290" s="8" t="n">
        <v>204996.14</v>
      </c>
      <c r="AV1290" s="8" t="n">
        <v>166963.44</v>
      </c>
      <c r="BM1290" s="8" t="n">
        <v>141495.79</v>
      </c>
      <c r="CT1290" s="8" t="n">
        <v>123873.94</v>
      </c>
      <c r="DI1290" s="8" t="n">
        <v>15549.24</v>
      </c>
      <c r="EA1290" s="8" t="n">
        <f aca="false">21680.4</f>
        <v>21680.4</v>
      </c>
    </row>
    <row r="1291" customFormat="false" ht="15.6" hidden="false" customHeight="false" outlineLevel="0" collapsed="false">
      <c r="A1291" s="108"/>
      <c r="B1291" s="64"/>
      <c r="C1291" s="65"/>
      <c r="D1291" s="68"/>
      <c r="E1291" s="65"/>
      <c r="F1291" s="68" t="n">
        <v>416</v>
      </c>
      <c r="G1291" s="118" t="s">
        <v>180</v>
      </c>
      <c r="H1291" s="70" t="n">
        <v>430000</v>
      </c>
      <c r="I1291" s="70"/>
      <c r="J1291" s="70"/>
      <c r="K1291" s="70" t="n">
        <f aca="false">O1291</f>
        <v>40101.24</v>
      </c>
      <c r="L1291" s="168"/>
      <c r="M1291" s="73" t="n">
        <f aca="false">K1291/H1291*100</f>
        <v>9.32586976744186</v>
      </c>
      <c r="N1291" s="74" t="n">
        <f aca="false">H1291+I1291+J1291</f>
        <v>430000</v>
      </c>
      <c r="O1291" s="8" t="n">
        <f aca="false">SUM(P1291:IV1291)</f>
        <v>40101.24</v>
      </c>
      <c r="AS1291" s="8" t="n">
        <v>40101.44</v>
      </c>
      <c r="AU1291" s="8" t="n">
        <f aca="false">88553.8</f>
        <v>88553.8</v>
      </c>
      <c r="ED1291" s="8" t="n">
        <v>-88554</v>
      </c>
    </row>
    <row r="1292" customFormat="false" ht="15.6" hidden="false" customHeight="false" outlineLevel="0" collapsed="false">
      <c r="A1292" s="108"/>
      <c r="B1292" s="64"/>
      <c r="C1292" s="65"/>
      <c r="D1292" s="68"/>
      <c r="E1292" s="65"/>
      <c r="F1292" s="68" t="n">
        <v>421</v>
      </c>
      <c r="G1292" s="118" t="s">
        <v>149</v>
      </c>
      <c r="H1292" s="70" t="n">
        <f aca="false">2960000-45000</f>
        <v>2915000</v>
      </c>
      <c r="I1292" s="70"/>
      <c r="J1292" s="70"/>
      <c r="K1292" s="70" t="n">
        <f aca="false">O1292</f>
        <v>1649638.41</v>
      </c>
      <c r="L1292" s="168"/>
      <c r="M1292" s="73" t="n">
        <f aca="false">K1292/H1292*100</f>
        <v>56.5913691252144</v>
      </c>
      <c r="N1292" s="74" t="n">
        <f aca="false">H1292+I1292+J1292</f>
        <v>2915000</v>
      </c>
      <c r="O1292" s="8" t="n">
        <f aca="false">SUM(P1292:IV1292)</f>
        <v>1649638.41</v>
      </c>
      <c r="U1292" s="8" t="n">
        <f aca="false">48380.35</f>
        <v>48380.35</v>
      </c>
      <c r="V1292" s="8" t="n">
        <f aca="false">53281.26</f>
        <v>53281.26</v>
      </c>
      <c r="X1292" s="8" t="n">
        <f aca="false">179245.48</f>
        <v>179245.48</v>
      </c>
      <c r="AA1292" s="8" t="n">
        <f aca="false">24173.62+6415.2+18176.58+2790</f>
        <v>51555.4</v>
      </c>
      <c r="AL1292" s="8" t="n">
        <f aca="false">3705.33+6415.2+1053+41845.88</f>
        <v>53019.41</v>
      </c>
      <c r="AS1292" s="8" t="n">
        <f aca="false">6360+24143.06+1699</f>
        <v>32202.06</v>
      </c>
      <c r="AU1292" s="8" t="n">
        <f aca="false">202371.36</f>
        <v>202371.36</v>
      </c>
      <c r="AX1292" s="8" t="n">
        <v>280284</v>
      </c>
      <c r="AY1292" s="8" t="n">
        <v>89679.09</v>
      </c>
      <c r="BH1292" s="8" t="n">
        <f aca="false">23991.8</f>
        <v>23991.8</v>
      </c>
      <c r="BN1292" s="8" t="n">
        <f aca="false">10410.41+1699+18.14+40254.78</f>
        <v>52382.33</v>
      </c>
      <c r="BX1292" s="8" t="n">
        <f aca="false">19080+27946.65</f>
        <v>47026.65</v>
      </c>
      <c r="CI1292" s="8" t="n">
        <f aca="false">278618.95</f>
        <v>278618.95</v>
      </c>
      <c r="CK1292" s="8" t="n">
        <f aca="false">39105.2+17857.47</f>
        <v>56962.67</v>
      </c>
      <c r="CM1292" s="8" t="n">
        <f aca="false">46935.2</f>
        <v>46935.2</v>
      </c>
      <c r="DE1292" s="8" t="n">
        <f aca="false">111234.68+22683.71</f>
        <v>133918.39</v>
      </c>
      <c r="DU1292" s="8" t="n">
        <f aca="false">65550.72+7050.74+2026.21+17715.86+6415.2+7309.62+1395+1699+301</f>
        <v>109463.35</v>
      </c>
      <c r="ED1292" s="8" t="n">
        <v>-89679.34</v>
      </c>
    </row>
    <row r="1293" customFormat="false" ht="15.6" hidden="false" customHeight="false" outlineLevel="0" collapsed="false">
      <c r="A1293" s="108"/>
      <c r="B1293" s="64"/>
      <c r="C1293" s="65"/>
      <c r="D1293" s="68"/>
      <c r="E1293" s="65"/>
      <c r="F1293" s="68" t="n">
        <v>422</v>
      </c>
      <c r="G1293" s="118" t="s">
        <v>150</v>
      </c>
      <c r="H1293" s="70" t="n">
        <v>232000</v>
      </c>
      <c r="I1293" s="70"/>
      <c r="J1293" s="70"/>
      <c r="K1293" s="70" t="n">
        <f aca="false">O1293</f>
        <v>9199</v>
      </c>
      <c r="L1293" s="168"/>
      <c r="M1293" s="73" t="n">
        <f aca="false">K1293/H1293*100</f>
        <v>3.96508620689655</v>
      </c>
      <c r="N1293" s="74" t="n">
        <f aca="false">H1293+I1293+J1293</f>
        <v>232000</v>
      </c>
      <c r="O1293" s="8" t="n">
        <f aca="false">SUM(P1293:IV1293)</f>
        <v>9199</v>
      </c>
      <c r="AS1293" s="8" t="n">
        <f aca="false">2349+6850</f>
        <v>9199</v>
      </c>
    </row>
    <row r="1294" customFormat="false" ht="15.6" hidden="false" customHeight="false" outlineLevel="0" collapsed="false">
      <c r="A1294" s="108"/>
      <c r="B1294" s="64"/>
      <c r="C1294" s="65"/>
      <c r="D1294" s="68"/>
      <c r="E1294" s="65"/>
      <c r="F1294" s="68" t="n">
        <v>423</v>
      </c>
      <c r="G1294" s="118" t="s">
        <v>168</v>
      </c>
      <c r="H1294" s="70" t="n">
        <f aca="false">278000+100000+45000+90000</f>
        <v>513000</v>
      </c>
      <c r="I1294" s="70"/>
      <c r="J1294" s="70"/>
      <c r="K1294" s="70" t="n">
        <f aca="false">O1294</f>
        <v>334049.04</v>
      </c>
      <c r="L1294" s="168"/>
      <c r="M1294" s="73" t="n">
        <f aca="false">K1294/H1294*100</f>
        <v>65.1167719298246</v>
      </c>
      <c r="N1294" s="74" t="n">
        <f aca="false">H1294+I1294+J1294</f>
        <v>513000</v>
      </c>
      <c r="O1294" s="8" t="n">
        <f aca="false">SUM(P1294:IV1294)</f>
        <v>334049.04</v>
      </c>
      <c r="AI1294" s="8" t="n">
        <f aca="false">7000+3010.04</f>
        <v>10010.04</v>
      </c>
      <c r="AS1294" s="8" t="n">
        <f aca="false">12938.4+1950+2280</f>
        <v>17168.4</v>
      </c>
      <c r="BG1294" s="8" t="n">
        <f aca="false">196599.6</f>
        <v>196599.6</v>
      </c>
      <c r="BH1294" s="8" t="n">
        <f aca="false">4000</f>
        <v>4000</v>
      </c>
      <c r="BN1294" s="8" t="n">
        <f aca="false">10075</f>
        <v>10075</v>
      </c>
      <c r="CI1294" s="8" t="n">
        <f aca="false">79200</f>
        <v>79200</v>
      </c>
      <c r="DH1294" s="8" t="n">
        <f aca="false">6996</f>
        <v>6996</v>
      </c>
      <c r="DT1294" s="8" t="n">
        <f aca="false">5000</f>
        <v>5000</v>
      </c>
      <c r="DY1294" s="8" t="n">
        <f aca="false">5000</f>
        <v>5000</v>
      </c>
    </row>
    <row r="1295" customFormat="false" ht="15.6" hidden="false" customHeight="false" outlineLevel="0" collapsed="false">
      <c r="A1295" s="108"/>
      <c r="B1295" s="64"/>
      <c r="C1295" s="65"/>
      <c r="D1295" s="68"/>
      <c r="E1295" s="65"/>
      <c r="F1295" s="68" t="n">
        <v>424</v>
      </c>
      <c r="G1295" s="118" t="s">
        <v>212</v>
      </c>
      <c r="H1295" s="70" t="n">
        <v>10000</v>
      </c>
      <c r="I1295" s="70"/>
      <c r="J1295" s="70"/>
      <c r="K1295" s="70" t="n">
        <f aca="false">O1295</f>
        <v>0</v>
      </c>
      <c r="L1295" s="168"/>
      <c r="M1295" s="73" t="n">
        <f aca="false">K1295/H1295*100</f>
        <v>0</v>
      </c>
      <c r="N1295" s="74" t="n">
        <f aca="false">H1295+I1295+J1295</f>
        <v>10000</v>
      </c>
      <c r="O1295" s="8" t="n">
        <f aca="false">SUM(P1295:IV1295)</f>
        <v>0</v>
      </c>
    </row>
    <row r="1296" customFormat="false" ht="15.6" hidden="false" customHeight="false" outlineLevel="0" collapsed="false">
      <c r="A1296" s="108"/>
      <c r="B1296" s="64"/>
      <c r="C1296" s="65"/>
      <c r="D1296" s="68"/>
      <c r="E1296" s="65"/>
      <c r="F1296" s="68" t="n">
        <v>425</v>
      </c>
      <c r="G1296" s="118" t="s">
        <v>214</v>
      </c>
      <c r="H1296" s="70" t="n">
        <f aca="false">1100000+500000-500000-90000</f>
        <v>1010000</v>
      </c>
      <c r="I1296" s="70"/>
      <c r="J1296" s="70"/>
      <c r="K1296" s="70" t="n">
        <f aca="false">O1296</f>
        <v>103688.2</v>
      </c>
      <c r="L1296" s="168"/>
      <c r="M1296" s="73" t="n">
        <f aca="false">K1296/H1296*100</f>
        <v>10.2661584158416</v>
      </c>
      <c r="N1296" s="74" t="n">
        <f aca="false">H1296+I1296+J1296</f>
        <v>1010000</v>
      </c>
      <c r="O1296" s="8" t="n">
        <f aca="false">SUM(P1296:IV1296)</f>
        <v>103688.2</v>
      </c>
      <c r="AA1296" s="8" t="n">
        <f aca="false">3000+8640</f>
        <v>11640</v>
      </c>
      <c r="AI1296" s="8" t="n">
        <f aca="false">5980+10206</f>
        <v>16186</v>
      </c>
      <c r="AS1296" s="8" t="n">
        <f aca="false">2500+2460</f>
        <v>4960</v>
      </c>
      <c r="BF1296" s="8" t="n">
        <f aca="false">26585.6</f>
        <v>26585.6</v>
      </c>
      <c r="BH1296" s="8" t="n">
        <f aca="false">1290.6</f>
        <v>1290.6</v>
      </c>
      <c r="CA1296" s="8" t="n">
        <f aca="false">2561+9605+3450</f>
        <v>15616</v>
      </c>
      <c r="CI1296" s="8" t="n">
        <f aca="false">1350+2460+5540</f>
        <v>9350</v>
      </c>
      <c r="CM1296" s="8" t="n">
        <f aca="false">300+2400</f>
        <v>2700</v>
      </c>
      <c r="DY1296" s="8" t="n">
        <f aca="false">15360</f>
        <v>15360</v>
      </c>
    </row>
    <row r="1297" customFormat="false" ht="15.6" hidden="false" customHeight="false" outlineLevel="0" collapsed="false">
      <c r="A1297" s="108"/>
      <c r="B1297" s="64"/>
      <c r="C1297" s="65"/>
      <c r="D1297" s="68"/>
      <c r="E1297" s="65"/>
      <c r="F1297" s="68" t="n">
        <v>426</v>
      </c>
      <c r="G1297" s="118" t="s">
        <v>170</v>
      </c>
      <c r="H1297" s="70" t="n">
        <v>680000</v>
      </c>
      <c r="I1297" s="70"/>
      <c r="J1297" s="70"/>
      <c r="K1297" s="70" t="n">
        <f aca="false">O1297</f>
        <v>195131.62</v>
      </c>
      <c r="L1297" s="168"/>
      <c r="M1297" s="73" t="n">
        <f aca="false">K1297/H1297*100</f>
        <v>28.6958264705882</v>
      </c>
      <c r="N1297" s="74" t="n">
        <f aca="false">H1297+I1297+J1297</f>
        <v>680000</v>
      </c>
      <c r="O1297" s="8" t="n">
        <f aca="false">SUM(P1297:IV1297)</f>
        <v>195131.62</v>
      </c>
      <c r="AA1297" s="8" t="n">
        <f aca="false">2025</f>
        <v>2025</v>
      </c>
      <c r="AI1297" s="8" t="n">
        <f aca="false">2350+5390.99</f>
        <v>7740.99</v>
      </c>
      <c r="AL1297" s="8" t="n">
        <f aca="false">610+7833</f>
        <v>8443</v>
      </c>
      <c r="AS1297" s="8" t="n">
        <f aca="false">1195+12005.28+1087.85+600+900+3046+2304</f>
        <v>21138.13</v>
      </c>
      <c r="BH1297" s="8" t="n">
        <f aca="false">23334</f>
        <v>23334</v>
      </c>
      <c r="BN1297" s="8" t="n">
        <f aca="false">1850</f>
        <v>1850</v>
      </c>
      <c r="CA1297" s="8" t="n">
        <f aca="false">3565</f>
        <v>3565</v>
      </c>
      <c r="CI1297" s="8" t="n">
        <f aca="false">16900+2861.1+9986+2336</f>
        <v>32083.1</v>
      </c>
      <c r="CM1297" s="8" t="n">
        <f aca="false">11706</f>
        <v>11706</v>
      </c>
      <c r="DH1297" s="8" t="n">
        <f aca="false">1500+8450</f>
        <v>9950</v>
      </c>
      <c r="DT1297" s="8" t="n">
        <f aca="false">2322+16900+2750</f>
        <v>21972</v>
      </c>
      <c r="DY1297" s="8" t="n">
        <f aca="false">6967+44357.4</f>
        <v>51324.4</v>
      </c>
    </row>
    <row r="1298" customFormat="false" ht="15.6" hidden="false" customHeight="false" outlineLevel="0" collapsed="false">
      <c r="A1298" s="108"/>
      <c r="B1298" s="64"/>
      <c r="C1298" s="65"/>
      <c r="D1298" s="68"/>
      <c r="E1298" s="65"/>
      <c r="F1298" s="68" t="n">
        <v>482</v>
      </c>
      <c r="G1298" s="92" t="s">
        <v>219</v>
      </c>
      <c r="H1298" s="70" t="n">
        <v>10000</v>
      </c>
      <c r="I1298" s="70"/>
      <c r="J1298" s="70"/>
      <c r="K1298" s="70" t="n">
        <f aca="false">O1298</f>
        <v>0</v>
      </c>
      <c r="L1298" s="168"/>
      <c r="M1298" s="73" t="n">
        <f aca="false">K1298/H1298*100</f>
        <v>0</v>
      </c>
      <c r="N1298" s="74" t="n">
        <f aca="false">H1298+I1298+J1298</f>
        <v>10000</v>
      </c>
      <c r="O1298" s="8" t="n">
        <f aca="false">SUM(P1298:IV1298)</f>
        <v>0</v>
      </c>
    </row>
    <row r="1299" customFormat="false" ht="15.6" hidden="false" customHeight="false" outlineLevel="0" collapsed="false">
      <c r="A1299" s="108"/>
      <c r="B1299" s="64"/>
      <c r="C1299" s="65"/>
      <c r="D1299" s="68"/>
      <c r="E1299" s="65"/>
      <c r="F1299" s="68" t="n">
        <v>483</v>
      </c>
      <c r="G1299" s="118" t="s">
        <v>221</v>
      </c>
      <c r="H1299" s="70" t="n">
        <v>5000</v>
      </c>
      <c r="I1299" s="70"/>
      <c r="J1299" s="70"/>
      <c r="K1299" s="70" t="n">
        <f aca="false">O1299</f>
        <v>0</v>
      </c>
      <c r="L1299" s="168"/>
      <c r="M1299" s="73" t="n">
        <f aca="false">K1299/H1299*100</f>
        <v>0</v>
      </c>
      <c r="N1299" s="74" t="n">
        <f aca="false">H1299+I1299+J1299</f>
        <v>5000</v>
      </c>
      <c r="O1299" s="8" t="n">
        <f aca="false">SUM(P1299:IV1299)</f>
        <v>0</v>
      </c>
    </row>
    <row r="1300" customFormat="false" ht="15.6" hidden="false" customHeight="false" outlineLevel="0" collapsed="false">
      <c r="A1300" s="108"/>
      <c r="B1300" s="64"/>
      <c r="C1300" s="65"/>
      <c r="D1300" s="68"/>
      <c r="E1300" s="65" t="s">
        <v>1048</v>
      </c>
      <c r="F1300" s="87" t="n">
        <v>4632</v>
      </c>
      <c r="G1300" s="84" t="s">
        <v>955</v>
      </c>
      <c r="H1300" s="168" t="n">
        <f aca="false">H1301</f>
        <v>400000</v>
      </c>
      <c r="I1300" s="168"/>
      <c r="J1300" s="168"/>
      <c r="K1300" s="168" t="n">
        <f aca="false">K1301</f>
        <v>0</v>
      </c>
      <c r="L1300" s="168"/>
      <c r="M1300" s="577" t="n">
        <f aca="false">K1300/H1300*100</f>
        <v>0</v>
      </c>
      <c r="N1300" s="578" t="n">
        <f aca="false">H1300+I1300+J1300</f>
        <v>400000</v>
      </c>
      <c r="O1300" s="8" t="n">
        <f aca="false">SUM(P1300:IV1300)</f>
        <v>0</v>
      </c>
    </row>
    <row r="1301" customFormat="false" ht="15.6" hidden="false" customHeight="false" outlineLevel="0" collapsed="false">
      <c r="A1301" s="108"/>
      <c r="B1301" s="64"/>
      <c r="C1301" s="65"/>
      <c r="D1301" s="68"/>
      <c r="E1301" s="65"/>
      <c r="F1301" s="91" t="n">
        <v>512</v>
      </c>
      <c r="G1301" s="92" t="s">
        <v>225</v>
      </c>
      <c r="H1301" s="70" t="n">
        <v>400000</v>
      </c>
      <c r="I1301" s="70"/>
      <c r="J1301" s="70"/>
      <c r="K1301" s="70" t="n">
        <f aca="false">O1301</f>
        <v>0</v>
      </c>
      <c r="L1301" s="168"/>
      <c r="M1301" s="73" t="n">
        <f aca="false">K1301/H1301*100</f>
        <v>0</v>
      </c>
      <c r="N1301" s="74" t="n">
        <f aca="false">H1301+I1301+J1301</f>
        <v>400000</v>
      </c>
      <c r="O1301" s="8" t="n">
        <f aca="false">SUM(P1301:IV1301)</f>
        <v>0</v>
      </c>
    </row>
    <row r="1302" customFormat="false" ht="15.6" hidden="false" customHeight="false" outlineLevel="0" collapsed="false">
      <c r="A1302" s="192"/>
      <c r="B1302" s="95"/>
      <c r="C1302" s="96"/>
      <c r="D1302" s="97"/>
      <c r="E1302" s="96"/>
      <c r="F1302" s="97"/>
      <c r="G1302" s="148" t="s">
        <v>370</v>
      </c>
      <c r="H1302" s="99" t="n">
        <f aca="false">H1289+H1290+H1291+H1292+H1293+H1294+H1295+H1296+H1297+H1298+H1299+H1301</f>
        <v>8706000</v>
      </c>
      <c r="I1302" s="99" t="n">
        <f aca="false">I1289+I1290+I1291+I1292+I1293+I1294+I1295+I1296+I1297+I1298+I1299</f>
        <v>0</v>
      </c>
      <c r="J1302" s="99" t="n">
        <f aca="false">J1289+J1290+J1291+J1292+J1293+J1294+J1295+J1296+J1297+J1298+J1299</f>
        <v>0</v>
      </c>
      <c r="K1302" s="99" t="n">
        <f aca="false">K1289+K1290+K1291+K1292+K1293+K1294+K1295+K1296+K1297+K1298+K1299+K1301</f>
        <v>3067518.37</v>
      </c>
      <c r="L1302" s="163"/>
      <c r="M1302" s="164" t="n">
        <f aca="false">K1302/H1302*100</f>
        <v>35.2345321617275</v>
      </c>
      <c r="N1302" s="101" t="n">
        <f aca="false">H1302+I1302+J1302</f>
        <v>8706000</v>
      </c>
    </row>
    <row r="1303" customFormat="false" ht="15.6" hidden="false" customHeight="false" outlineLevel="0" collapsed="false">
      <c r="A1303" s="108"/>
      <c r="B1303" s="146"/>
      <c r="C1303" s="64"/>
      <c r="D1303" s="87"/>
      <c r="E1303" s="65"/>
      <c r="F1303" s="68"/>
      <c r="G1303" s="582" t="s">
        <v>1049</v>
      </c>
      <c r="H1303" s="187"/>
      <c r="I1303" s="187"/>
      <c r="J1303" s="187"/>
      <c r="K1303" s="187"/>
      <c r="L1303" s="213"/>
      <c r="M1303" s="208"/>
      <c r="N1303" s="74"/>
    </row>
    <row r="1304" customFormat="false" ht="15.6" hidden="false" customHeight="false" outlineLevel="0" collapsed="false">
      <c r="A1304" s="108"/>
      <c r="B1304" s="146"/>
      <c r="C1304" s="64"/>
      <c r="D1304" s="87"/>
      <c r="E1304" s="65" t="s">
        <v>1050</v>
      </c>
      <c r="F1304" s="87" t="n">
        <v>4631</v>
      </c>
      <c r="G1304" s="84" t="s">
        <v>954</v>
      </c>
      <c r="H1304" s="168" t="n">
        <f aca="false">H1305+H1306+H1307+H1308+H1309+H1310+H1311+H1312+H1313+H1314+H1315</f>
        <v>12764000</v>
      </c>
      <c r="I1304" s="168" t="n">
        <f aca="false">I1305+I1306+I1307+I1308+I1309+I1310+I1311+I1312+I1313+I1314+I1315</f>
        <v>0</v>
      </c>
      <c r="J1304" s="168" t="n">
        <f aca="false">J1305+J1306+J1307+J1308+J1309+J1310+J1311+J1312+J1313+J1314+J1315</f>
        <v>0</v>
      </c>
      <c r="K1304" s="168" t="n">
        <f aca="false">K1305+K1306+K1307+K1308+K1309+K1310+K1311+K1312+K1313+K1314+K1315</f>
        <v>3561971.47</v>
      </c>
      <c r="L1304" s="168"/>
      <c r="M1304" s="577" t="n">
        <f aca="false">K1304/H1304*100</f>
        <v>27.9063888279536</v>
      </c>
      <c r="N1304" s="578" t="n">
        <f aca="false">H1304+I1304+J1304</f>
        <v>12764000</v>
      </c>
      <c r="O1304" s="8" t="n">
        <f aca="false">SUM(P1304:IV1304)</f>
        <v>0</v>
      </c>
    </row>
    <row r="1305" customFormat="false" ht="15.6" hidden="false" customHeight="false" outlineLevel="0" collapsed="false">
      <c r="A1305" s="108"/>
      <c r="B1305" s="64"/>
      <c r="C1305" s="65"/>
      <c r="D1305" s="68"/>
      <c r="E1305" s="65"/>
      <c r="F1305" s="68" t="n">
        <v>414</v>
      </c>
      <c r="G1305" s="118" t="s">
        <v>204</v>
      </c>
      <c r="H1305" s="70" t="n">
        <v>761000</v>
      </c>
      <c r="I1305" s="70"/>
      <c r="J1305" s="70"/>
      <c r="K1305" s="70" t="n">
        <f aca="false">O1305</f>
        <v>0</v>
      </c>
      <c r="L1305" s="168"/>
      <c r="M1305" s="73" t="n">
        <f aca="false">K1305/H1305*100</f>
        <v>0</v>
      </c>
      <c r="N1305" s="74" t="n">
        <f aca="false">H1305+I1305+J1305</f>
        <v>761000</v>
      </c>
      <c r="O1305" s="8" t="n">
        <f aca="false">SUM(P1305:IV1305)</f>
        <v>0</v>
      </c>
    </row>
    <row r="1306" customFormat="false" ht="15.6" hidden="false" customHeight="false" outlineLevel="0" collapsed="false">
      <c r="A1306" s="108"/>
      <c r="B1306" s="64"/>
      <c r="C1306" s="65"/>
      <c r="D1306" s="68"/>
      <c r="E1306" s="65"/>
      <c r="F1306" s="68" t="n">
        <v>415</v>
      </c>
      <c r="G1306" s="118" t="s">
        <v>206</v>
      </c>
      <c r="H1306" s="70" t="n">
        <f aca="false">2900000+600000-120000</f>
        <v>3380000</v>
      </c>
      <c r="I1306" s="70"/>
      <c r="J1306" s="70"/>
      <c r="K1306" s="70" t="n">
        <f aca="false">O1306</f>
        <v>977732.47</v>
      </c>
      <c r="L1306" s="168"/>
      <c r="M1306" s="73" t="n">
        <f aca="false">K1306/H1306*100</f>
        <v>28.9269961538462</v>
      </c>
      <c r="N1306" s="74" t="n">
        <f aca="false">H1306+I1306+J1306</f>
        <v>3380000</v>
      </c>
      <c r="O1306" s="8" t="n">
        <f aca="false">SUM(P1306:IV1306)</f>
        <v>977732.47</v>
      </c>
      <c r="AF1306" s="8" t="n">
        <v>301118.51</v>
      </c>
      <c r="AV1306" s="8" t="n">
        <v>220714.18</v>
      </c>
      <c r="BM1306" s="8" t="n">
        <v>206226.93</v>
      </c>
      <c r="CT1306" s="8" t="n">
        <v>164430.71</v>
      </c>
      <c r="DI1306" s="8" t="n">
        <v>26469.54</v>
      </c>
      <c r="EA1306" s="8" t="n">
        <f aca="false">58772.6</f>
        <v>58772.6</v>
      </c>
    </row>
    <row r="1307" customFormat="false" ht="15.6" hidden="false" customHeight="false" outlineLevel="0" collapsed="false">
      <c r="A1307" s="108"/>
      <c r="B1307" s="64"/>
      <c r="C1307" s="65"/>
      <c r="D1307" s="68"/>
      <c r="E1307" s="65"/>
      <c r="F1307" s="68" t="n">
        <v>416</v>
      </c>
      <c r="G1307" s="118" t="s">
        <v>180</v>
      </c>
      <c r="H1307" s="70" t="n">
        <f aca="false">420000+500000</f>
        <v>920000</v>
      </c>
      <c r="I1307" s="70"/>
      <c r="J1307" s="70"/>
      <c r="K1307" s="70" t="n">
        <f aca="false">O1307</f>
        <v>95536.68</v>
      </c>
      <c r="L1307" s="168"/>
      <c r="M1307" s="73" t="n">
        <f aca="false">K1307/H1307*100</f>
        <v>10.3844217391304</v>
      </c>
      <c r="N1307" s="74" t="n">
        <f aca="false">H1307+I1307+J1307</f>
        <v>920000</v>
      </c>
      <c r="O1307" s="8" t="n">
        <f aca="false">SUM(P1307:IV1307)</f>
        <v>95536.68</v>
      </c>
      <c r="AR1307" s="8" t="n">
        <f aca="false">267458.57</f>
        <v>267458.57</v>
      </c>
      <c r="BE1307" s="8" t="n">
        <f aca="false">95537.11</f>
        <v>95537.11</v>
      </c>
      <c r="ED1307" s="8" t="n">
        <v>-267459</v>
      </c>
    </row>
    <row r="1308" customFormat="false" ht="15.6" hidden="false" customHeight="false" outlineLevel="0" collapsed="false">
      <c r="A1308" s="108"/>
      <c r="B1308" s="64"/>
      <c r="C1308" s="65"/>
      <c r="D1308" s="68"/>
      <c r="E1308" s="65"/>
      <c r="F1308" s="68" t="n">
        <v>421</v>
      </c>
      <c r="G1308" s="118" t="s">
        <v>149</v>
      </c>
      <c r="H1308" s="70" t="n">
        <v>3450000</v>
      </c>
      <c r="I1308" s="70"/>
      <c r="J1308" s="70"/>
      <c r="K1308" s="70" t="n">
        <f aca="false">O1308</f>
        <v>1778726.3</v>
      </c>
      <c r="L1308" s="168"/>
      <c r="M1308" s="73" t="n">
        <f aca="false">K1308/H1308*100</f>
        <v>51.557284057971</v>
      </c>
      <c r="N1308" s="74" t="n">
        <f aca="false">H1308+I1308+J1308</f>
        <v>3450000</v>
      </c>
      <c r="O1308" s="8" t="n">
        <f aca="false">SUM(P1308:IV1308)</f>
        <v>1778726.3</v>
      </c>
      <c r="R1308" s="8" t="n">
        <f aca="false">1381.62+21294.58+408+3185</f>
        <v>26269.2</v>
      </c>
      <c r="U1308" s="8" t="n">
        <f aca="false">75558.34</f>
        <v>75558.34</v>
      </c>
      <c r="V1308" s="8" t="n">
        <f aca="false">74143.69</f>
        <v>74143.69</v>
      </c>
      <c r="X1308" s="8" t="n">
        <f aca="false">7496.05+134087.92</f>
        <v>141583.97</v>
      </c>
      <c r="AA1308" s="8" t="n">
        <f aca="false">41827.91</f>
        <v>41827.91</v>
      </c>
      <c r="AL1308" s="8" t="n">
        <f aca="false">16273.28</f>
        <v>16273.28</v>
      </c>
      <c r="AR1308" s="8" t="n">
        <f aca="false">13726.48+76211.17</f>
        <v>89937.65</v>
      </c>
      <c r="AS1308" s="8" t="n">
        <f aca="false">21547.75</f>
        <v>21547.75</v>
      </c>
      <c r="AU1308" s="8" t="n">
        <f aca="false">16326.49+338307.14+244884.57</f>
        <v>599518.2</v>
      </c>
      <c r="AX1308" s="8" t="n">
        <f aca="false">15655.65</f>
        <v>15655.65</v>
      </c>
      <c r="AY1308" s="8" t="n">
        <f aca="false">309168.08</f>
        <v>309168.08</v>
      </c>
      <c r="BG1308" s="8" t="n">
        <f aca="false">13524.06</f>
        <v>13524.06</v>
      </c>
      <c r="BH1308" s="8" t="n">
        <f aca="false">3185+66574.8</f>
        <v>69759.8</v>
      </c>
      <c r="BQ1308" s="8" t="n">
        <f aca="false">16100.6</f>
        <v>16100.6</v>
      </c>
      <c r="BX1308" s="8" t="n">
        <f aca="false">65092.27+209610.98</f>
        <v>274703.25</v>
      </c>
      <c r="CA1308" s="8" t="n">
        <f aca="false">17857.06+18759.14</f>
        <v>36616.2</v>
      </c>
      <c r="CG1308" s="8" t="n">
        <f aca="false">25483.08</f>
        <v>25483.08</v>
      </c>
      <c r="CM1308" s="8" t="n">
        <f aca="false">4198.72+408</f>
        <v>4606.72</v>
      </c>
      <c r="CT1308" s="8" t="n">
        <f aca="false">18411.35</f>
        <v>18411.35</v>
      </c>
      <c r="CZ1308" s="8" t="n">
        <f aca="false">171275.79</f>
        <v>171275.79</v>
      </c>
      <c r="DC1308" s="8" t="n">
        <f aca="false">4116.22+4176.08+3073.37+3035</f>
        <v>14400.67</v>
      </c>
      <c r="DO1308" s="8" t="n">
        <f aca="false">3489.87+408+8165</f>
        <v>12062.87</v>
      </c>
      <c r="DU1308" s="8" t="n">
        <f aca="false">48605.11</f>
        <v>48605.11</v>
      </c>
      <c r="ED1308" s="8" t="n">
        <v>-338306.92</v>
      </c>
    </row>
    <row r="1309" customFormat="false" ht="15.6" hidden="false" customHeight="false" outlineLevel="0" collapsed="false">
      <c r="A1309" s="108"/>
      <c r="B1309" s="64"/>
      <c r="C1309" s="65"/>
      <c r="D1309" s="68"/>
      <c r="E1309" s="65"/>
      <c r="F1309" s="68" t="n">
        <v>422</v>
      </c>
      <c r="G1309" s="118" t="s">
        <v>150</v>
      </c>
      <c r="H1309" s="70" t="n">
        <v>281000</v>
      </c>
      <c r="I1309" s="70"/>
      <c r="J1309" s="70"/>
      <c r="K1309" s="70" t="n">
        <f aca="false">O1309</f>
        <v>45042</v>
      </c>
      <c r="L1309" s="168"/>
      <c r="M1309" s="73" t="n">
        <f aca="false">K1309/H1309*100</f>
        <v>16.0291814946619</v>
      </c>
      <c r="N1309" s="74" t="n">
        <f aca="false">H1309+I1309+J1309</f>
        <v>281000</v>
      </c>
      <c r="O1309" s="8" t="n">
        <f aca="false">SUM(P1309:IV1309)</f>
        <v>45042</v>
      </c>
      <c r="AU1309" s="8" t="n">
        <f aca="false">19701</f>
        <v>19701</v>
      </c>
      <c r="BG1309" s="8" t="n">
        <f aca="false">9122</f>
        <v>9122</v>
      </c>
      <c r="BN1309" s="8" t="n">
        <f aca="false">4800+13825</f>
        <v>18625</v>
      </c>
      <c r="CA1309" s="8" t="n">
        <f aca="false">2394</f>
        <v>2394</v>
      </c>
      <c r="ED1309" s="8" t="n">
        <v>-4800</v>
      </c>
    </row>
    <row r="1310" customFormat="false" ht="15.6" hidden="false" customHeight="false" outlineLevel="0" collapsed="false">
      <c r="A1310" s="108"/>
      <c r="B1310" s="64"/>
      <c r="C1310" s="65"/>
      <c r="D1310" s="68"/>
      <c r="E1310" s="65"/>
      <c r="F1310" s="68" t="n">
        <v>423</v>
      </c>
      <c r="G1310" s="118" t="s">
        <v>168</v>
      </c>
      <c r="H1310" s="70" t="n">
        <f aca="false">422000+100000+120000</f>
        <v>642000</v>
      </c>
      <c r="I1310" s="70"/>
      <c r="J1310" s="70"/>
      <c r="K1310" s="70" t="n">
        <f aca="false">O1310</f>
        <v>212896.12</v>
      </c>
      <c r="L1310" s="168"/>
      <c r="M1310" s="73" t="n">
        <f aca="false">K1310/H1310*100</f>
        <v>33.1613894080997</v>
      </c>
      <c r="N1310" s="74" t="n">
        <f aca="false">H1310+I1310+J1310</f>
        <v>642000</v>
      </c>
      <c r="O1310" s="8" t="n">
        <f aca="false">SUM(P1310:IV1310)</f>
        <v>212896.12</v>
      </c>
      <c r="R1310" s="8" t="n">
        <f aca="false">2500</f>
        <v>2500</v>
      </c>
      <c r="AR1310" s="8" t="n">
        <f aca="false">2400</f>
        <v>2400</v>
      </c>
      <c r="AS1310" s="8" t="n">
        <f aca="false">47864.62+2520+2800.5</f>
        <v>53185.12</v>
      </c>
      <c r="BG1310" s="8" t="n">
        <f aca="false">51600+22011+46000</f>
        <v>119611</v>
      </c>
      <c r="CA1310" s="8" t="n">
        <f aca="false">10000+8400</f>
        <v>18400</v>
      </c>
      <c r="CM1310" s="8" t="n">
        <f aca="false">8400</f>
        <v>8400</v>
      </c>
      <c r="DU1310" s="8" t="n">
        <f aca="false">8400</f>
        <v>8400</v>
      </c>
    </row>
    <row r="1311" customFormat="false" ht="15.6" hidden="false" customHeight="false" outlineLevel="0" collapsed="false">
      <c r="A1311" s="108"/>
      <c r="B1311" s="64"/>
      <c r="C1311" s="65"/>
      <c r="D1311" s="68"/>
      <c r="E1311" s="65"/>
      <c r="F1311" s="68" t="n">
        <v>424</v>
      </c>
      <c r="G1311" s="118" t="s">
        <v>212</v>
      </c>
      <c r="H1311" s="70" t="n">
        <v>550000</v>
      </c>
      <c r="I1311" s="70"/>
      <c r="J1311" s="70"/>
      <c r="K1311" s="70" t="n">
        <f aca="false">O1311</f>
        <v>6900</v>
      </c>
      <c r="L1311" s="168"/>
      <c r="M1311" s="73" t="n">
        <f aca="false">K1311/H1311*100</f>
        <v>1.25454545454545</v>
      </c>
      <c r="N1311" s="74" t="n">
        <f aca="false">H1311+I1311+J1311</f>
        <v>550000</v>
      </c>
      <c r="O1311" s="8" t="n">
        <f aca="false">SUM(P1311:IV1311)</f>
        <v>6900</v>
      </c>
      <c r="CG1311" s="8" t="n">
        <v>4600</v>
      </c>
      <c r="CK1311" s="8" t="n">
        <f aca="false">2300</f>
        <v>2300</v>
      </c>
    </row>
    <row r="1312" customFormat="false" ht="15.6" hidden="false" customHeight="false" outlineLevel="0" collapsed="false">
      <c r="A1312" s="108"/>
      <c r="B1312" s="64"/>
      <c r="C1312" s="65"/>
      <c r="D1312" s="68"/>
      <c r="E1312" s="65"/>
      <c r="F1312" s="68" t="n">
        <v>425</v>
      </c>
      <c r="G1312" s="118" t="s">
        <v>214</v>
      </c>
      <c r="H1312" s="70" t="n">
        <v>1200000</v>
      </c>
      <c r="I1312" s="70"/>
      <c r="J1312" s="70"/>
      <c r="K1312" s="70" t="n">
        <f aca="false">O1312</f>
        <v>180384.2</v>
      </c>
      <c r="L1312" s="168"/>
      <c r="M1312" s="73" t="n">
        <f aca="false">K1312/H1312*100</f>
        <v>15.0320166666667</v>
      </c>
      <c r="N1312" s="74" t="n">
        <f aca="false">H1312+I1312+J1312</f>
        <v>1200000</v>
      </c>
      <c r="O1312" s="8" t="n">
        <f aca="false">SUM(P1312:IV1312)</f>
        <v>180384.2</v>
      </c>
      <c r="X1312" s="8" t="n">
        <f aca="false">156528</f>
        <v>156528</v>
      </c>
      <c r="AR1312" s="8" t="n">
        <f aca="false">1096.8</f>
        <v>1096.8</v>
      </c>
      <c r="AS1312" s="8" t="n">
        <f aca="false">1017+926.4</f>
        <v>1943.4</v>
      </c>
      <c r="AU1312" s="8" t="n">
        <f aca="false">49665</f>
        <v>49665</v>
      </c>
      <c r="BH1312" s="8" t="n">
        <f aca="false">3900</f>
        <v>3900</v>
      </c>
      <c r="BN1312" s="8" t="n">
        <f aca="false">3500</f>
        <v>3500</v>
      </c>
      <c r="CI1312" s="8" t="n">
        <f aca="false">1425+1630.8+2724</f>
        <v>5779.8</v>
      </c>
      <c r="DU1312" s="8" t="n">
        <f aca="false">2673.6+626.4</f>
        <v>3300</v>
      </c>
      <c r="ED1312" s="8" t="n">
        <v>-45328.8</v>
      </c>
    </row>
    <row r="1313" customFormat="false" ht="15.6" hidden="false" customHeight="false" outlineLevel="0" collapsed="false">
      <c r="A1313" s="108"/>
      <c r="B1313" s="64"/>
      <c r="C1313" s="65"/>
      <c r="D1313" s="68"/>
      <c r="E1313" s="65"/>
      <c r="F1313" s="68" t="n">
        <v>426</v>
      </c>
      <c r="G1313" s="118" t="s">
        <v>170</v>
      </c>
      <c r="H1313" s="70" t="n">
        <v>970000</v>
      </c>
      <c r="I1313" s="70"/>
      <c r="J1313" s="70"/>
      <c r="K1313" s="70" t="n">
        <f aca="false">O1313</f>
        <v>264753.7</v>
      </c>
      <c r="L1313" s="168"/>
      <c r="M1313" s="73" t="n">
        <f aca="false">K1313/H1313*100</f>
        <v>27.2941958762887</v>
      </c>
      <c r="N1313" s="74" t="n">
        <f aca="false">H1313+I1313+J1313</f>
        <v>970000</v>
      </c>
      <c r="O1313" s="8" t="n">
        <f aca="false">SUM(P1313:IV1313)</f>
        <v>264753.7</v>
      </c>
      <c r="AA1313" s="8" t="n">
        <f aca="false">19757.22</f>
        <v>19757.22</v>
      </c>
      <c r="AR1313" s="8" t="n">
        <f aca="false">11021.5+1850</f>
        <v>12871.5</v>
      </c>
      <c r="BF1313" s="8" t="n">
        <f aca="false">45123.37+6739.2</f>
        <v>51862.57</v>
      </c>
      <c r="BG1313" s="8" t="n">
        <f aca="false">40130.2+11454.14</f>
        <v>51584.34</v>
      </c>
      <c r="BH1313" s="8" t="n">
        <f aca="false">15159.04</f>
        <v>15159.04</v>
      </c>
      <c r="BN1313" s="8" t="n">
        <f aca="false">2142+2500+3600+7708.2+1520</f>
        <v>17470.2</v>
      </c>
      <c r="CG1313" s="8" t="n">
        <f aca="false">11450.28</f>
        <v>11450.28</v>
      </c>
      <c r="CI1313" s="8" t="n">
        <f aca="false">30398+25458.8</f>
        <v>55856.8</v>
      </c>
      <c r="CK1313" s="8" t="n">
        <f aca="false">16900</f>
        <v>16900</v>
      </c>
      <c r="DU1313" s="8" t="n">
        <f aca="false">2000+6078+2700+5400</f>
        <v>16178</v>
      </c>
      <c r="ED1313" s="8" t="n">
        <v>-4336.25</v>
      </c>
    </row>
    <row r="1314" customFormat="false" ht="15.6" hidden="false" customHeight="false" outlineLevel="0" collapsed="false">
      <c r="A1314" s="108"/>
      <c r="B1314" s="64"/>
      <c r="C1314" s="65"/>
      <c r="D1314" s="68"/>
      <c r="E1314" s="65"/>
      <c r="F1314" s="68" t="n">
        <v>482</v>
      </c>
      <c r="G1314" s="92" t="s">
        <v>219</v>
      </c>
      <c r="H1314" s="70" t="n">
        <v>10000</v>
      </c>
      <c r="I1314" s="70"/>
      <c r="J1314" s="70"/>
      <c r="K1314" s="70" t="n">
        <f aca="false">O1314</f>
        <v>0</v>
      </c>
      <c r="L1314" s="168"/>
      <c r="M1314" s="73" t="n">
        <f aca="false">K1314/H1314*100</f>
        <v>0</v>
      </c>
      <c r="N1314" s="74" t="n">
        <f aca="false">H1314+I1314+J1314</f>
        <v>10000</v>
      </c>
      <c r="O1314" s="8" t="n">
        <f aca="false">SUM(P1314:IV1314)</f>
        <v>0</v>
      </c>
    </row>
    <row r="1315" customFormat="false" ht="15.6" hidden="false" customHeight="false" outlineLevel="0" collapsed="false">
      <c r="A1315" s="108"/>
      <c r="B1315" s="64"/>
      <c r="C1315" s="65"/>
      <c r="D1315" s="68"/>
      <c r="E1315" s="65"/>
      <c r="F1315" s="68" t="n">
        <v>483</v>
      </c>
      <c r="G1315" s="90" t="s">
        <v>221</v>
      </c>
      <c r="H1315" s="70" t="n">
        <v>600000</v>
      </c>
      <c r="I1315" s="70"/>
      <c r="J1315" s="70"/>
      <c r="K1315" s="70" t="n">
        <f aca="false">O1315</f>
        <v>0</v>
      </c>
      <c r="L1315" s="168"/>
      <c r="M1315" s="73" t="n">
        <f aca="false">K1315/H1315*100</f>
        <v>0</v>
      </c>
      <c r="N1315" s="74" t="n">
        <f aca="false">H1315+I1315+J1315</f>
        <v>600000</v>
      </c>
      <c r="O1315" s="8" t="n">
        <f aca="false">SUM(P1315:IV1315)</f>
        <v>0</v>
      </c>
    </row>
    <row r="1316" customFormat="false" ht="15.6" hidden="false" customHeight="false" outlineLevel="0" collapsed="false">
      <c r="A1316" s="108"/>
      <c r="B1316" s="64"/>
      <c r="C1316" s="65"/>
      <c r="D1316" s="68"/>
      <c r="E1316" s="65" t="s">
        <v>1051</v>
      </c>
      <c r="F1316" s="87" t="n">
        <v>4632</v>
      </c>
      <c r="G1316" s="84" t="s">
        <v>955</v>
      </c>
      <c r="H1316" s="168" t="n">
        <f aca="false">H1317+H1318</f>
        <v>550000</v>
      </c>
      <c r="I1316" s="168" t="n">
        <f aca="false">I1317</f>
        <v>0</v>
      </c>
      <c r="J1316" s="168" t="n">
        <f aca="false">J1317</f>
        <v>0</v>
      </c>
      <c r="K1316" s="168" t="n">
        <f aca="false">K1317+K1318</f>
        <v>0</v>
      </c>
      <c r="L1316" s="168"/>
      <c r="M1316" s="577" t="n">
        <f aca="false">K1316/H1316*100</f>
        <v>0</v>
      </c>
      <c r="N1316" s="578" t="n">
        <f aca="false">H1316+I1316+J1316</f>
        <v>550000</v>
      </c>
      <c r="O1316" s="8" t="n">
        <f aca="false">SUM(P1316:IV1316)</f>
        <v>0</v>
      </c>
    </row>
    <row r="1317" customFormat="false" ht="15.6" hidden="false" customHeight="false" outlineLevel="0" collapsed="false">
      <c r="A1317" s="108"/>
      <c r="B1317" s="64"/>
      <c r="C1317" s="65"/>
      <c r="D1317" s="68"/>
      <c r="E1317" s="65"/>
      <c r="F1317" s="91" t="n">
        <v>511</v>
      </c>
      <c r="G1317" s="92" t="s">
        <v>310</v>
      </c>
      <c r="H1317" s="70" t="n">
        <f aca="false">3150000-3000000</f>
        <v>150000</v>
      </c>
      <c r="I1317" s="70"/>
      <c r="J1317" s="70"/>
      <c r="K1317" s="70" t="n">
        <f aca="false">O1317</f>
        <v>0</v>
      </c>
      <c r="L1317" s="168"/>
      <c r="M1317" s="73" t="n">
        <f aca="false">K1317/H1317*100</f>
        <v>0</v>
      </c>
      <c r="N1317" s="74" t="n">
        <f aca="false">H1317+I1317+J1317</f>
        <v>150000</v>
      </c>
      <c r="O1317" s="8" t="n">
        <f aca="false">SUM(P1317:IV1317)</f>
        <v>0</v>
      </c>
    </row>
    <row r="1318" customFormat="false" ht="15.6" hidden="false" customHeight="false" outlineLevel="0" collapsed="false">
      <c r="A1318" s="108"/>
      <c r="B1318" s="64"/>
      <c r="C1318" s="65"/>
      <c r="D1318" s="68"/>
      <c r="E1318" s="65"/>
      <c r="F1318" s="91" t="n">
        <v>512</v>
      </c>
      <c r="G1318" s="92" t="s">
        <v>225</v>
      </c>
      <c r="H1318" s="70" t="n">
        <v>400000</v>
      </c>
      <c r="I1318" s="70"/>
      <c r="J1318" s="70"/>
      <c r="K1318" s="70" t="n">
        <f aca="false">O1318</f>
        <v>0</v>
      </c>
      <c r="L1318" s="168"/>
      <c r="M1318" s="73" t="n">
        <f aca="false">K1318/H1318*100</f>
        <v>0</v>
      </c>
      <c r="N1318" s="74" t="n">
        <f aca="false">H1318+I1318+J1318</f>
        <v>400000</v>
      </c>
      <c r="O1318" s="8" t="n">
        <f aca="false">SUM(P1318:IV1318)</f>
        <v>0</v>
      </c>
    </row>
    <row r="1319" customFormat="false" ht="15.6" hidden="false" customHeight="false" outlineLevel="0" collapsed="false">
      <c r="A1319" s="329"/>
      <c r="B1319" s="162"/>
      <c r="C1319" s="96"/>
      <c r="D1319" s="97"/>
      <c r="E1319" s="96"/>
      <c r="F1319" s="97"/>
      <c r="G1319" s="148" t="s">
        <v>370</v>
      </c>
      <c r="H1319" s="99" t="n">
        <f aca="false">H1305+H1306+H1307+H1308+H1309+H1310+H1312+H1311+H1313+H1314+H1315+H1317+H1318</f>
        <v>13314000</v>
      </c>
      <c r="I1319" s="99" t="n">
        <f aca="false">I1305+I1306+I1307+I1308+I1309+I1310+I1312+I1311+I1313+I1314+I1315+I1317</f>
        <v>0</v>
      </c>
      <c r="J1319" s="99" t="n">
        <f aca="false">J1305+J1306+J1307+J1308+J1309+J1310+J1312+J1311+J1313+J1314+J1315+J1317</f>
        <v>0</v>
      </c>
      <c r="K1319" s="99" t="n">
        <f aca="false">K1305+K1306+K1307+K1308+K1309+K1310+K1312+K1311+K1313+K1314+K1315+K1317+K1318</f>
        <v>3561971.47</v>
      </c>
      <c r="L1319" s="99"/>
      <c r="M1319" s="100" t="n">
        <f aca="false">K1319/H1319*100</f>
        <v>26.7535787141355</v>
      </c>
      <c r="N1319" s="101" t="n">
        <f aca="false">H1319+I1319+J1319</f>
        <v>13314000</v>
      </c>
    </row>
    <row r="1320" customFormat="false" ht="15.6" hidden="false" customHeight="false" outlineLevel="0" collapsed="false">
      <c r="A1320" s="329"/>
      <c r="B1320" s="162"/>
      <c r="C1320" s="64"/>
      <c r="D1320" s="302"/>
      <c r="E1320" s="65"/>
      <c r="F1320" s="68"/>
      <c r="G1320" s="587" t="s">
        <v>1052</v>
      </c>
      <c r="H1320" s="187"/>
      <c r="I1320" s="187"/>
      <c r="J1320" s="187"/>
      <c r="K1320" s="187"/>
      <c r="L1320" s="168"/>
      <c r="M1320" s="73"/>
      <c r="N1320" s="188"/>
    </row>
    <row r="1321" customFormat="false" ht="15.6" hidden="false" customHeight="false" outlineLevel="0" collapsed="false">
      <c r="A1321" s="108"/>
      <c r="B1321" s="146"/>
      <c r="C1321" s="64"/>
      <c r="D1321" s="87"/>
      <c r="E1321" s="65" t="s">
        <v>1053</v>
      </c>
      <c r="F1321" s="87" t="n">
        <v>4631</v>
      </c>
      <c r="G1321" s="84" t="s">
        <v>954</v>
      </c>
      <c r="H1321" s="168" t="n">
        <f aca="false">H1322+H1323+H1324+H1325+H1326+H1327+H1328+H1329+H1330+H1331+H1332</f>
        <v>19630000</v>
      </c>
      <c r="I1321" s="168" t="n">
        <f aca="false">I1322+I1323+I1324+I1325+I1326+I1327+I1328+I1329+I1330+I1331+I1332</f>
        <v>0</v>
      </c>
      <c r="J1321" s="168" t="n">
        <f aca="false">J1322+J1323+J1324+J1325+J1326+J1327+J1328+J1329+J1330+J1331+J1332</f>
        <v>0</v>
      </c>
      <c r="K1321" s="168" t="n">
        <f aca="false">K1322+K1323+K1324+K1325+K1326+K1327+K1328+K1329+K1330+K1331+K1332</f>
        <v>8970890.31</v>
      </c>
      <c r="L1321" s="168"/>
      <c r="M1321" s="577" t="n">
        <f aca="false">K1321/H1321*100</f>
        <v>45.6998996943454</v>
      </c>
      <c r="N1321" s="578" t="n">
        <f aca="false">H1321+I1321+J1321</f>
        <v>19630000</v>
      </c>
      <c r="O1321" s="8" t="n">
        <f aca="false">SUM(P1321:IV1321)</f>
        <v>0</v>
      </c>
    </row>
    <row r="1322" customFormat="false" ht="15.6" hidden="false" customHeight="false" outlineLevel="0" collapsed="false">
      <c r="A1322" s="108"/>
      <c r="B1322" s="146"/>
      <c r="C1322" s="64"/>
      <c r="D1322" s="87"/>
      <c r="E1322" s="65"/>
      <c r="F1322" s="68" t="n">
        <v>414</v>
      </c>
      <c r="G1322" s="118" t="s">
        <v>204</v>
      </c>
      <c r="H1322" s="70" t="n">
        <f aca="false">501000+25000</f>
        <v>526000</v>
      </c>
      <c r="I1322" s="70"/>
      <c r="J1322" s="70"/>
      <c r="K1322" s="70" t="n">
        <f aca="false">O1322</f>
        <v>22689.33</v>
      </c>
      <c r="L1322" s="168"/>
      <c r="M1322" s="73" t="n">
        <f aca="false">K1322/H1322*100</f>
        <v>4.3135608365019</v>
      </c>
      <c r="N1322" s="74" t="n">
        <f aca="false">H1322+I1322+J1322</f>
        <v>526000</v>
      </c>
      <c r="O1322" s="8" t="n">
        <f aca="false">SUM(P1322:IV1322)</f>
        <v>22689.33</v>
      </c>
      <c r="BE1322" s="8" t="n">
        <v>22689.33</v>
      </c>
    </row>
    <row r="1323" customFormat="false" ht="15.6" hidden="false" customHeight="false" outlineLevel="0" collapsed="false">
      <c r="A1323" s="108"/>
      <c r="B1323" s="64"/>
      <c r="C1323" s="65"/>
      <c r="D1323" s="68"/>
      <c r="E1323" s="65"/>
      <c r="F1323" s="68" t="n">
        <v>415</v>
      </c>
      <c r="G1323" s="118" t="s">
        <v>206</v>
      </c>
      <c r="H1323" s="70" t="n">
        <f aca="false">3000000+750000-220000</f>
        <v>3530000</v>
      </c>
      <c r="I1323" s="70"/>
      <c r="J1323" s="70"/>
      <c r="K1323" s="70" t="n">
        <f aca="false">O1323</f>
        <v>1228152.77</v>
      </c>
      <c r="L1323" s="168"/>
      <c r="M1323" s="73" t="n">
        <f aca="false">K1323/H1323*100</f>
        <v>34.7918631728045</v>
      </c>
      <c r="N1323" s="74" t="n">
        <f aca="false">H1323+I1323+J1323</f>
        <v>3530000</v>
      </c>
      <c r="O1323" s="8" t="n">
        <f aca="false">SUM(P1323:IV1323)</f>
        <v>1228152.77</v>
      </c>
      <c r="AF1323" s="8" t="n">
        <v>354335.62</v>
      </c>
      <c r="AV1323" s="8" t="n">
        <v>287386.28</v>
      </c>
      <c r="BM1323" s="8" t="n">
        <v>276141.49</v>
      </c>
      <c r="CT1323" s="8" t="n">
        <v>216887.75</v>
      </c>
      <c r="DI1323" s="8" t="n">
        <v>14646.56</v>
      </c>
      <c r="EA1323" s="8" t="n">
        <f aca="false">78755.07</f>
        <v>78755.07</v>
      </c>
    </row>
    <row r="1324" customFormat="false" ht="15.6" hidden="false" customHeight="false" outlineLevel="0" collapsed="false">
      <c r="A1324" s="108"/>
      <c r="B1324" s="64"/>
      <c r="C1324" s="65"/>
      <c r="D1324" s="68"/>
      <c r="E1324" s="65"/>
      <c r="F1324" s="68" t="n">
        <v>416</v>
      </c>
      <c r="G1324" s="118" t="s">
        <v>180</v>
      </c>
      <c r="H1324" s="70" t="n">
        <f aca="false">700000+1100000</f>
        <v>1800000</v>
      </c>
      <c r="I1324" s="70"/>
      <c r="J1324" s="70"/>
      <c r="K1324" s="70" t="n">
        <f aca="false">O1324</f>
        <v>826179.63</v>
      </c>
      <c r="L1324" s="168"/>
      <c r="M1324" s="73" t="n">
        <f aca="false">K1324/H1324*100</f>
        <v>45.8988683333333</v>
      </c>
      <c r="N1324" s="74" t="n">
        <f aca="false">H1324+I1324+J1324</f>
        <v>1800000</v>
      </c>
      <c r="O1324" s="8" t="n">
        <f aca="false">SUM(P1324:IV1324)</f>
        <v>826179.63</v>
      </c>
      <c r="DO1324" s="8" t="n">
        <f aca="false">370731.36+187990.27</f>
        <v>558721.63</v>
      </c>
      <c r="ED1324" s="8" t="n">
        <v>267458</v>
      </c>
    </row>
    <row r="1325" customFormat="false" ht="15.6" hidden="false" customHeight="false" outlineLevel="0" collapsed="false">
      <c r="A1325" s="108"/>
      <c r="B1325" s="64"/>
      <c r="C1325" s="65"/>
      <c r="D1325" s="68"/>
      <c r="E1325" s="65"/>
      <c r="F1325" s="68" t="n">
        <v>421</v>
      </c>
      <c r="G1325" s="118" t="s">
        <v>149</v>
      </c>
      <c r="H1325" s="70" t="n">
        <f aca="false">5840000-25000-400000+100000</f>
        <v>5515000</v>
      </c>
      <c r="I1325" s="70"/>
      <c r="J1325" s="70"/>
      <c r="K1325" s="70" t="n">
        <f aca="false">O1325</f>
        <v>3304808.32</v>
      </c>
      <c r="L1325" s="168"/>
      <c r="M1325" s="73" t="n">
        <f aca="false">K1325/H1325*100</f>
        <v>59.9239949229374</v>
      </c>
      <c r="N1325" s="74" t="n">
        <f aca="false">H1325+I1325+J1325</f>
        <v>5515000</v>
      </c>
      <c r="O1325" s="8" t="n">
        <f aca="false">SUM(P1325:IV1325)</f>
        <v>3304808.32</v>
      </c>
      <c r="R1325" s="8" t="n">
        <f aca="false">1566.92</f>
        <v>1566.92</v>
      </c>
      <c r="U1325" s="8" t="n">
        <f aca="false">5059.15+103746.28</f>
        <v>108805.43</v>
      </c>
      <c r="V1325" s="8" t="n">
        <f aca="false">113643.9</f>
        <v>113643.9</v>
      </c>
      <c r="X1325" s="8" t="n">
        <f aca="false">6673.35+217648.47</f>
        <v>224321.82</v>
      </c>
      <c r="AI1325" s="8" t="n">
        <f aca="false">90625.31</f>
        <v>90625.31</v>
      </c>
      <c r="AL1325" s="8" t="n">
        <f aca="false">29222+18536+9067.77</f>
        <v>56825.77</v>
      </c>
      <c r="AR1325" s="8" t="n">
        <f aca="false">15838.58+48790.9+45922.09</f>
        <v>110551.57</v>
      </c>
      <c r="AU1325" s="8" t="n">
        <f aca="false">16598.09</f>
        <v>16598.09</v>
      </c>
      <c r="AV1325" s="8" t="n">
        <f aca="false">401887.5</f>
        <v>401887.5</v>
      </c>
      <c r="AX1325" s="8" t="n">
        <v>457680</v>
      </c>
      <c r="BF1325" s="8" t="n">
        <f aca="false">91111.87</f>
        <v>91111.87</v>
      </c>
      <c r="BN1325" s="8" t="n">
        <f aca="false">43413.62</f>
        <v>43413.62</v>
      </c>
      <c r="BO1325" s="8" t="n">
        <f aca="false">161126.19</f>
        <v>161126.19</v>
      </c>
      <c r="BQ1325" s="8" t="n">
        <f aca="false">72811.92</f>
        <v>72811.92</v>
      </c>
      <c r="BX1325" s="8" t="n">
        <f aca="false">21689.5</f>
        <v>21689.5</v>
      </c>
      <c r="CA1325" s="8" t="n">
        <f aca="false">18.99</f>
        <v>18.99</v>
      </c>
      <c r="CG1325" s="8" t="n">
        <f aca="false">19053.03+9910.34</f>
        <v>28963.37</v>
      </c>
      <c r="CH1325" s="8" t="n">
        <v>369231.06</v>
      </c>
      <c r="CI1325" s="8" t="n">
        <f aca="false">11610+5929.99+11845.98+22119.75</f>
        <v>51505.72</v>
      </c>
      <c r="CL1325" s="8" t="n">
        <f aca="false">2936.32</f>
        <v>2936.32</v>
      </c>
      <c r="CT1325" s="8" t="n">
        <f aca="false">4836.76</f>
        <v>4836.76</v>
      </c>
      <c r="CZ1325" s="8" t="n">
        <f aca="false">39516.92+158959.4</f>
        <v>198476.32</v>
      </c>
      <c r="DC1325" s="8" t="n">
        <f aca="false">6841.57+13.89</f>
        <v>6855.46</v>
      </c>
      <c r="DE1325" s="8" t="n">
        <f aca="false">58312.53+30765.94</f>
        <v>89078.47</v>
      </c>
      <c r="DH1325" s="8" t="n">
        <f aca="false">5501.2+715+43616.24</f>
        <v>49832.44</v>
      </c>
      <c r="DN1325" s="8" t="n">
        <f aca="false">11873+10444.64+11683.67+25000</f>
        <v>59001.31</v>
      </c>
      <c r="DO1325" s="8" t="n">
        <f aca="false">90</f>
        <v>90</v>
      </c>
      <c r="DP1325" s="8" t="n">
        <f aca="false">53859.06+10575+24252.41+11121.52</f>
        <v>99807.99</v>
      </c>
      <c r="DU1325" s="8" t="n">
        <f aca="false">8380.52+3010.6+15156.81</f>
        <v>26547.93</v>
      </c>
      <c r="DY1325" s="8" t="n">
        <f aca="false">7000+18.93</f>
        <v>7018.93</v>
      </c>
      <c r="EC1325" s="8" t="n">
        <f aca="false">23573.29+6108.97+4017.23</f>
        <v>33699.49</v>
      </c>
      <c r="ED1325" s="8" t="n">
        <v>304248.35</v>
      </c>
    </row>
    <row r="1326" customFormat="false" ht="15.6" hidden="false" customHeight="false" outlineLevel="0" collapsed="false">
      <c r="A1326" s="108"/>
      <c r="B1326" s="64"/>
      <c r="C1326" s="65"/>
      <c r="D1326" s="68"/>
      <c r="E1326" s="65"/>
      <c r="F1326" s="68" t="n">
        <v>422</v>
      </c>
      <c r="G1326" s="118" t="s">
        <v>150</v>
      </c>
      <c r="H1326" s="70" t="n">
        <v>131000</v>
      </c>
      <c r="I1326" s="70"/>
      <c r="J1326" s="70"/>
      <c r="K1326" s="70" t="n">
        <f aca="false">O1326</f>
        <v>5095.76</v>
      </c>
      <c r="L1326" s="168"/>
      <c r="M1326" s="73" t="n">
        <f aca="false">K1326/H1326*100</f>
        <v>3.88989312977099</v>
      </c>
      <c r="N1326" s="74" t="n">
        <f aca="false">H1326+I1326+J1326</f>
        <v>131000</v>
      </c>
      <c r="O1326" s="8" t="n">
        <f aca="false">SUM(P1326:IV1326)</f>
        <v>5095.76</v>
      </c>
      <c r="R1326" s="8" t="n">
        <f aca="false">1620.76+700</f>
        <v>2320.76</v>
      </c>
      <c r="X1326" s="8" t="n">
        <f aca="false">1175</f>
        <v>1175</v>
      </c>
      <c r="AI1326" s="8" t="n">
        <f aca="false">1000</f>
        <v>1000</v>
      </c>
      <c r="CA1326" s="8" t="n">
        <f aca="false">600</f>
        <v>600</v>
      </c>
    </row>
    <row r="1327" customFormat="false" ht="15.6" hidden="false" customHeight="false" outlineLevel="0" collapsed="false">
      <c r="A1327" s="108"/>
      <c r="B1327" s="64"/>
      <c r="C1327" s="65"/>
      <c r="D1327" s="68"/>
      <c r="E1327" s="65"/>
      <c r="F1327" s="68" t="n">
        <v>423</v>
      </c>
      <c r="G1327" s="118" t="s">
        <v>168</v>
      </c>
      <c r="H1327" s="70" t="n">
        <f aca="false">390000+100000+220000+300000</f>
        <v>1010000</v>
      </c>
      <c r="I1327" s="70"/>
      <c r="J1327" s="70"/>
      <c r="K1327" s="70" t="n">
        <f aca="false">O1327</f>
        <v>549549.2</v>
      </c>
      <c r="L1327" s="168"/>
      <c r="M1327" s="73" t="n">
        <f aca="false">K1327/H1327*100</f>
        <v>54.4108118811881</v>
      </c>
      <c r="N1327" s="74" t="n">
        <f aca="false">H1327+I1327+J1327</f>
        <v>1010000</v>
      </c>
      <c r="O1327" s="8" t="n">
        <f aca="false">SUM(P1327:IV1327)</f>
        <v>549549.2</v>
      </c>
      <c r="X1327" s="8" t="n">
        <f aca="false">85200</f>
        <v>85200</v>
      </c>
      <c r="AI1327" s="8" t="n">
        <f aca="false">2100</f>
        <v>2100</v>
      </c>
      <c r="AL1327" s="8" t="n">
        <f aca="false">9800</f>
        <v>9800</v>
      </c>
      <c r="AU1327" s="8" t="n">
        <f aca="false">1452</f>
        <v>1452</v>
      </c>
      <c r="BF1327" s="8" t="n">
        <f aca="false">14400</f>
        <v>14400</v>
      </c>
      <c r="BO1327" s="8" t="n">
        <f aca="false">2730+100000</f>
        <v>102730</v>
      </c>
      <c r="CA1327" s="8" t="n">
        <f aca="false">8400+5566+600</f>
        <v>14566</v>
      </c>
      <c r="CG1327" s="8" t="n">
        <f aca="false">8400</f>
        <v>8400</v>
      </c>
      <c r="CI1327" s="8" t="n">
        <f aca="false">3000</f>
        <v>3000</v>
      </c>
      <c r="CM1327" s="8" t="n">
        <f aca="false">141600</f>
        <v>141600</v>
      </c>
      <c r="DN1327" s="8" t="n">
        <f aca="false">3000+11130+3000</f>
        <v>17130</v>
      </c>
      <c r="DU1327" s="8" t="n">
        <f aca="false">11400</f>
        <v>11400</v>
      </c>
      <c r="DZ1327" s="8" t="n">
        <f aca="false">137771.2</f>
        <v>137771.2</v>
      </c>
    </row>
    <row r="1328" customFormat="false" ht="15.6" hidden="false" customHeight="false" outlineLevel="0" collapsed="false">
      <c r="A1328" s="108"/>
      <c r="B1328" s="64"/>
      <c r="C1328" s="65"/>
      <c r="D1328" s="68"/>
      <c r="E1328" s="65"/>
      <c r="F1328" s="68" t="n">
        <v>424</v>
      </c>
      <c r="G1328" s="118" t="s">
        <v>212</v>
      </c>
      <c r="H1328" s="70" t="n">
        <v>5000</v>
      </c>
      <c r="I1328" s="70"/>
      <c r="J1328" s="70"/>
      <c r="K1328" s="70" t="n">
        <f aca="false">O1328</f>
        <v>0</v>
      </c>
      <c r="L1328" s="168"/>
      <c r="M1328" s="73" t="n">
        <f aca="false">K1328/H1328*100</f>
        <v>0</v>
      </c>
      <c r="N1328" s="74" t="n">
        <f aca="false">H1328+I1328+J1328</f>
        <v>5000</v>
      </c>
      <c r="O1328" s="8" t="n">
        <f aca="false">SUM(P1328:IV1328)</f>
        <v>0</v>
      </c>
    </row>
    <row r="1329" customFormat="false" ht="15.6" hidden="false" customHeight="false" outlineLevel="0" collapsed="false">
      <c r="A1329" s="108"/>
      <c r="B1329" s="64"/>
      <c r="C1329" s="65"/>
      <c r="D1329" s="68"/>
      <c r="E1329" s="65"/>
      <c r="F1329" s="68" t="n">
        <v>425</v>
      </c>
      <c r="G1329" s="118" t="s">
        <v>214</v>
      </c>
      <c r="H1329" s="70" t="n">
        <f aca="false">1200000+4000000</f>
        <v>5200000</v>
      </c>
      <c r="I1329" s="70"/>
      <c r="J1329" s="70"/>
      <c r="K1329" s="70" t="n">
        <f aca="false">O1329</f>
        <v>1995564.24</v>
      </c>
      <c r="L1329" s="168"/>
      <c r="M1329" s="73" t="n">
        <f aca="false">K1329/H1329*100</f>
        <v>38.3762353846154</v>
      </c>
      <c r="N1329" s="74" t="n">
        <f aca="false">H1329+I1329+J1329</f>
        <v>5200000</v>
      </c>
      <c r="O1329" s="8" t="n">
        <f aca="false">SUM(P1329:IV1329)</f>
        <v>1995564.24</v>
      </c>
      <c r="W1329" s="8" t="n">
        <f aca="false">857196.72</f>
        <v>857196.72</v>
      </c>
      <c r="AA1329" s="8" t="n">
        <f aca="false">243331.8</f>
        <v>243331.8</v>
      </c>
      <c r="AR1329" s="8" t="n">
        <f aca="false">12600</f>
        <v>12600</v>
      </c>
      <c r="AU1329" s="8" t="n">
        <f aca="false">2000+18980</f>
        <v>20980</v>
      </c>
      <c r="BF1329" s="8" t="n">
        <f aca="false">3400</f>
        <v>3400</v>
      </c>
      <c r="CA1329" s="8" t="n">
        <f aca="false">2440</f>
        <v>2440</v>
      </c>
      <c r="CE1329" s="8" t="n">
        <v>764070.6</v>
      </c>
      <c r="DC1329" s="8" t="n">
        <f aca="false">6400</f>
        <v>6400</v>
      </c>
      <c r="DT1329" s="8" t="n">
        <v>35000</v>
      </c>
      <c r="DY1329" s="8" t="n">
        <f aca="false">480</f>
        <v>480</v>
      </c>
      <c r="ED1329" s="8" t="n">
        <v>49665.12</v>
      </c>
    </row>
    <row r="1330" customFormat="false" ht="15.6" hidden="false" customHeight="false" outlineLevel="0" collapsed="false">
      <c r="A1330" s="108"/>
      <c r="B1330" s="64"/>
      <c r="C1330" s="65"/>
      <c r="D1330" s="68"/>
      <c r="E1330" s="65"/>
      <c r="F1330" s="68" t="n">
        <v>426</v>
      </c>
      <c r="G1330" s="118" t="s">
        <v>170</v>
      </c>
      <c r="H1330" s="70" t="n">
        <v>1873000</v>
      </c>
      <c r="I1330" s="70"/>
      <c r="J1330" s="70"/>
      <c r="K1330" s="70" t="n">
        <f aca="false">O1330</f>
        <v>1025609.06</v>
      </c>
      <c r="L1330" s="168"/>
      <c r="M1330" s="73" t="n">
        <f aca="false">K1330/H1330*100</f>
        <v>54.757557928457</v>
      </c>
      <c r="N1330" s="74" t="n">
        <f aca="false">H1330+I1330+J1330</f>
        <v>1873000</v>
      </c>
      <c r="O1330" s="8" t="n">
        <f aca="false">SUM(P1330:IV1330)</f>
        <v>1025609.06</v>
      </c>
      <c r="R1330" s="8" t="n">
        <f aca="false">410</f>
        <v>410</v>
      </c>
      <c r="U1330" s="8" t="n">
        <f aca="false">7840</f>
        <v>7840</v>
      </c>
      <c r="X1330" s="8" t="n">
        <f aca="false">2400</f>
        <v>2400</v>
      </c>
      <c r="AG1330" s="11" t="n">
        <f aca="false">102276</f>
        <v>102276</v>
      </c>
      <c r="AI1330" s="8" t="n">
        <f aca="false">1050+1747.2</f>
        <v>2797.2</v>
      </c>
      <c r="AR1330" s="8" t="n">
        <f aca="false">750</f>
        <v>750</v>
      </c>
      <c r="AU1330" s="8" t="n">
        <f aca="false">29889.8+6800+1800+3681.96+20159.6</f>
        <v>62331.36</v>
      </c>
      <c r="BF1330" s="8" t="n">
        <f aca="false">15507</f>
        <v>15507</v>
      </c>
      <c r="BG1330" s="8" t="n">
        <f aca="false">150000</f>
        <v>150000</v>
      </c>
      <c r="BO1330" s="8" t="n">
        <f aca="false">500</f>
        <v>500</v>
      </c>
      <c r="CA1330" s="8" t="n">
        <f aca="false">2750+5128+8918+2400+941.12</f>
        <v>20137.12</v>
      </c>
      <c r="CI1330" s="8" t="n">
        <f aca="false">16900</f>
        <v>16900</v>
      </c>
      <c r="DC1330" s="8" t="n">
        <f aca="false">6800</f>
        <v>6800</v>
      </c>
      <c r="DN1330" s="8" t="n">
        <f aca="false">12000+1000+1200+1149.97</f>
        <v>15349.97</v>
      </c>
      <c r="DO1330" s="8" t="n">
        <f aca="false">33060+32936+5778</f>
        <v>71774</v>
      </c>
      <c r="DQ1330" s="8" t="n">
        <v>545000</v>
      </c>
      <c r="ED1330" s="8" t="n">
        <v>4836.41</v>
      </c>
    </row>
    <row r="1331" customFormat="false" ht="15.6" hidden="false" customHeight="false" outlineLevel="0" collapsed="false">
      <c r="A1331" s="108"/>
      <c r="B1331" s="64"/>
      <c r="C1331" s="65"/>
      <c r="D1331" s="68"/>
      <c r="E1331" s="65"/>
      <c r="F1331" s="68" t="n">
        <v>482</v>
      </c>
      <c r="G1331" s="92" t="s">
        <v>219</v>
      </c>
      <c r="H1331" s="70" t="n">
        <v>35000</v>
      </c>
      <c r="I1331" s="70"/>
      <c r="J1331" s="70"/>
      <c r="K1331" s="70" t="n">
        <f aca="false">O1331</f>
        <v>13242</v>
      </c>
      <c r="L1331" s="168"/>
      <c r="M1331" s="73" t="n">
        <f aca="false">K1331/H1331*100</f>
        <v>37.8342857142857</v>
      </c>
      <c r="N1331" s="74" t="n">
        <f aca="false">H1331+I1331+J1331</f>
        <v>35000</v>
      </c>
      <c r="O1331" s="8" t="n">
        <f aca="false">SUM(P1331:IV1331)</f>
        <v>13242</v>
      </c>
      <c r="AL1331" s="8" t="n">
        <f aca="false">2888+786+2578</f>
        <v>6252</v>
      </c>
      <c r="CI1331" s="8" t="n">
        <f aca="false">1092+1822</f>
        <v>2914</v>
      </c>
      <c r="DN1331" s="8" t="n">
        <f aca="false">1695+2355</f>
        <v>4050</v>
      </c>
      <c r="DP1331" s="8" t="n">
        <f aca="false">1092+1822</f>
        <v>2914</v>
      </c>
      <c r="ED1331" s="8" t="n">
        <v>-2888</v>
      </c>
    </row>
    <row r="1332" customFormat="false" ht="15.6" hidden="false" customHeight="false" outlineLevel="0" collapsed="false">
      <c r="A1332" s="108"/>
      <c r="B1332" s="64"/>
      <c r="C1332" s="65"/>
      <c r="D1332" s="68"/>
      <c r="E1332" s="65"/>
      <c r="F1332" s="68" t="n">
        <v>483</v>
      </c>
      <c r="G1332" s="90" t="s">
        <v>221</v>
      </c>
      <c r="H1332" s="70" t="n">
        <v>5000</v>
      </c>
      <c r="I1332" s="70"/>
      <c r="J1332" s="70"/>
      <c r="K1332" s="70" t="n">
        <f aca="false">O1332</f>
        <v>0</v>
      </c>
      <c r="L1332" s="168"/>
      <c r="M1332" s="73" t="n">
        <f aca="false">K1332/H1332*100</f>
        <v>0</v>
      </c>
      <c r="N1332" s="74" t="n">
        <f aca="false">H1332+I1332+J1332</f>
        <v>5000</v>
      </c>
      <c r="O1332" s="8" t="n">
        <f aca="false">SUM(P1332:IV1332)</f>
        <v>0</v>
      </c>
    </row>
    <row r="1333" customFormat="false" ht="15.6" hidden="false" customHeight="false" outlineLevel="0" collapsed="false">
      <c r="A1333" s="108"/>
      <c r="B1333" s="64"/>
      <c r="C1333" s="65"/>
      <c r="D1333" s="68"/>
      <c r="E1333" s="65" t="s">
        <v>1054</v>
      </c>
      <c r="F1333" s="87" t="n">
        <v>4632</v>
      </c>
      <c r="G1333" s="84" t="s">
        <v>955</v>
      </c>
      <c r="H1333" s="168" t="n">
        <f aca="false">H1334+H1335</f>
        <v>1900000</v>
      </c>
      <c r="I1333" s="168" t="n">
        <f aca="false">I1334</f>
        <v>0</v>
      </c>
      <c r="J1333" s="168" t="n">
        <f aca="false">J1334</f>
        <v>0</v>
      </c>
      <c r="K1333" s="168" t="n">
        <f aca="false">K1334+K1335</f>
        <v>192480</v>
      </c>
      <c r="L1333" s="168"/>
      <c r="M1333" s="577" t="n">
        <f aca="false">K1333/H1333*100</f>
        <v>10.1305263157895</v>
      </c>
      <c r="N1333" s="578" t="n">
        <f aca="false">H1333+I1333+J1333</f>
        <v>1900000</v>
      </c>
      <c r="O1333" s="8" t="n">
        <f aca="false">SUM(P1333:IV1333)</f>
        <v>0</v>
      </c>
    </row>
    <row r="1334" customFormat="false" ht="15.6" hidden="false" customHeight="false" outlineLevel="0" collapsed="false">
      <c r="A1334" s="108"/>
      <c r="B1334" s="64"/>
      <c r="C1334" s="65"/>
      <c r="D1334" s="68"/>
      <c r="E1334" s="65"/>
      <c r="F1334" s="91" t="n">
        <v>511</v>
      </c>
      <c r="G1334" s="92" t="s">
        <v>310</v>
      </c>
      <c r="H1334" s="70" t="n">
        <f aca="false">1000000+500000</f>
        <v>1500000</v>
      </c>
      <c r="I1334" s="70"/>
      <c r="J1334" s="70"/>
      <c r="K1334" s="70" t="n">
        <f aca="false">O1334</f>
        <v>0</v>
      </c>
      <c r="L1334" s="168"/>
      <c r="M1334" s="73" t="n">
        <f aca="false">K1334/H1334*100</f>
        <v>0</v>
      </c>
      <c r="N1334" s="74" t="n">
        <f aca="false">H1334+I1334+J1334</f>
        <v>1500000</v>
      </c>
      <c r="O1334" s="8" t="n">
        <f aca="false">SUM(P1334:IV1334)</f>
        <v>0</v>
      </c>
    </row>
    <row r="1335" customFormat="false" ht="15.6" hidden="false" customHeight="false" outlineLevel="0" collapsed="false">
      <c r="A1335" s="108"/>
      <c r="B1335" s="64"/>
      <c r="C1335" s="65"/>
      <c r="D1335" s="68"/>
      <c r="E1335" s="65"/>
      <c r="F1335" s="91" t="n">
        <v>512</v>
      </c>
      <c r="G1335" s="92" t="s">
        <v>225</v>
      </c>
      <c r="H1335" s="70" t="n">
        <v>400000</v>
      </c>
      <c r="I1335" s="70"/>
      <c r="J1335" s="70"/>
      <c r="K1335" s="70" t="n">
        <f aca="false">O1335</f>
        <v>192480</v>
      </c>
      <c r="L1335" s="168"/>
      <c r="M1335" s="73" t="n">
        <f aca="false">K1335/H1335*100</f>
        <v>48.12</v>
      </c>
      <c r="N1335" s="74" t="n">
        <f aca="false">H1335+I1335+J1335</f>
        <v>400000</v>
      </c>
      <c r="O1335" s="8" t="n">
        <f aca="false">SUM(P1335:IV1335)</f>
        <v>192480</v>
      </c>
      <c r="CQ1335" s="8" t="n">
        <v>192480</v>
      </c>
    </row>
    <row r="1336" customFormat="false" ht="15.6" hidden="false" customHeight="false" outlineLevel="0" collapsed="false">
      <c r="A1336" s="192"/>
      <c r="B1336" s="95"/>
      <c r="C1336" s="96"/>
      <c r="D1336" s="97"/>
      <c r="E1336" s="96"/>
      <c r="F1336" s="97"/>
      <c r="G1336" s="148" t="s">
        <v>370</v>
      </c>
      <c r="H1336" s="163" t="n">
        <f aca="false">H1322+H1323+H1324+H1325+H1326+H1327+H1328+H1329+H1330+H1331+H1334+H1332+H1335</f>
        <v>21530000</v>
      </c>
      <c r="I1336" s="163" t="n">
        <f aca="false">I1322+I1323+I1324+I1325+I1326+I1327+I1328+I1329+I1330+I1331+I1334+I1332+I1335</f>
        <v>0</v>
      </c>
      <c r="J1336" s="163" t="n">
        <f aca="false">J1322+J1323+J1324+J1325+J1326+J1327+J1328+J1329+J1330+J1331+J1334+J1332+J1335</f>
        <v>0</v>
      </c>
      <c r="K1336" s="163" t="n">
        <f aca="false">K1322+K1323+K1324+K1325+K1326+K1327+K1328+K1329+K1330+K1331+K1334+K1332+K1335</f>
        <v>9163370.31</v>
      </c>
      <c r="L1336" s="163"/>
      <c r="M1336" s="164" t="n">
        <f aca="false">K1336/H1336*100</f>
        <v>42.5609396655829</v>
      </c>
      <c r="N1336" s="129" t="n">
        <f aca="false">H1336+I1336+J1336</f>
        <v>21530000</v>
      </c>
    </row>
    <row r="1337" customFormat="false" ht="15.6" hidden="false" customHeight="false" outlineLevel="0" collapsed="false">
      <c r="A1337" s="108"/>
      <c r="B1337" s="146"/>
      <c r="C1337" s="64"/>
      <c r="D1337" s="87"/>
      <c r="E1337" s="65"/>
      <c r="F1337" s="68"/>
      <c r="G1337" s="582" t="s">
        <v>1055</v>
      </c>
      <c r="H1337" s="187"/>
      <c r="I1337" s="187"/>
      <c r="J1337" s="187"/>
      <c r="K1337" s="187"/>
      <c r="L1337" s="213"/>
      <c r="M1337" s="208"/>
      <c r="N1337" s="188"/>
    </row>
    <row r="1338" customFormat="false" ht="15.6" hidden="false" customHeight="false" outlineLevel="0" collapsed="false">
      <c r="A1338" s="108"/>
      <c r="B1338" s="146"/>
      <c r="C1338" s="64"/>
      <c r="D1338" s="87"/>
      <c r="E1338" s="65" t="s">
        <v>1056</v>
      </c>
      <c r="F1338" s="87" t="n">
        <v>4631</v>
      </c>
      <c r="G1338" s="84" t="s">
        <v>954</v>
      </c>
      <c r="H1338" s="168" t="n">
        <f aca="false">H1339+H1340+H1341+H1342+H1343+H1344</f>
        <v>2395000</v>
      </c>
      <c r="I1338" s="168" t="n">
        <f aca="false">I1339+I1340+I1341+I1342+I1343+I1344</f>
        <v>0</v>
      </c>
      <c r="J1338" s="168" t="n">
        <f aca="false">J1339+J1340+J1341+J1342+J1343+J1344</f>
        <v>0</v>
      </c>
      <c r="K1338" s="168" t="n">
        <f aca="false">K1339+K1340+K1341+K1342+K1343+K1344</f>
        <v>897486.28</v>
      </c>
      <c r="L1338" s="168"/>
      <c r="M1338" s="577" t="n">
        <f aca="false">K1338/H1338*100</f>
        <v>37.4733311064718</v>
      </c>
      <c r="N1338" s="578" t="n">
        <f aca="false">H1338+I1338+J1338</f>
        <v>2395000</v>
      </c>
      <c r="O1338" s="8" t="n">
        <f aca="false">SUM(P1338:IV1338)</f>
        <v>0</v>
      </c>
    </row>
    <row r="1339" customFormat="false" ht="15.6" hidden="false" customHeight="false" outlineLevel="0" collapsed="false">
      <c r="A1339" s="108"/>
      <c r="B1339" s="64"/>
      <c r="C1339" s="65"/>
      <c r="D1339" s="68"/>
      <c r="E1339" s="65"/>
      <c r="F1339" s="68" t="n">
        <v>421</v>
      </c>
      <c r="G1339" s="118" t="s">
        <v>149</v>
      </c>
      <c r="H1339" s="70" t="n">
        <v>1475000</v>
      </c>
      <c r="I1339" s="70"/>
      <c r="J1339" s="70"/>
      <c r="K1339" s="70" t="n">
        <f aca="false">O1339</f>
        <v>581232.68</v>
      </c>
      <c r="L1339" s="168"/>
      <c r="M1339" s="73" t="n">
        <f aca="false">K1339/H1339*100</f>
        <v>39.4056054237288</v>
      </c>
      <c r="N1339" s="74" t="n">
        <f aca="false">H1339+I1339+J1339</f>
        <v>1475000</v>
      </c>
      <c r="O1339" s="8" t="n">
        <f aca="false">SUM(P1339:IV1339)</f>
        <v>581232.68</v>
      </c>
      <c r="Z1339" s="8" t="n">
        <v>225779.23</v>
      </c>
      <c r="AS1339" s="8" t="n">
        <f aca="false">27021.15</f>
        <v>27021.15</v>
      </c>
      <c r="AY1339" s="8" t="n">
        <f aca="false">5024.6</f>
        <v>5024.6</v>
      </c>
      <c r="BF1339" s="8" t="n">
        <f aca="false">2352.24+1395</f>
        <v>3747.24</v>
      </c>
      <c r="BN1339" s="8" t="n">
        <f aca="false">5308.81+186.64</f>
        <v>5495.45</v>
      </c>
      <c r="BQ1339" s="8" t="n">
        <f aca="false">63468.72</f>
        <v>63468.72</v>
      </c>
      <c r="BX1339" s="8" t="n">
        <f aca="false">331.29+26979.68</f>
        <v>27310.97</v>
      </c>
      <c r="CA1339" s="8" t="n">
        <f aca="false">2352.24+1395</f>
        <v>3747.24</v>
      </c>
      <c r="CL1339" s="8" t="n">
        <f aca="false">26809.36+2812.92+62589.95</f>
        <v>92212.23</v>
      </c>
      <c r="DP1339" s="8" t="n">
        <f aca="false">5034.39+3489.64+1395+20896.13</f>
        <v>30815.16</v>
      </c>
      <c r="EC1339" s="8" t="n">
        <f aca="false">6931.69</f>
        <v>6931.69</v>
      </c>
      <c r="ED1339" s="8" t="n">
        <v>89679</v>
      </c>
    </row>
    <row r="1340" customFormat="false" ht="15.6" hidden="false" customHeight="false" outlineLevel="0" collapsed="false">
      <c r="A1340" s="108"/>
      <c r="B1340" s="64"/>
      <c r="C1340" s="65"/>
      <c r="D1340" s="68"/>
      <c r="E1340" s="65"/>
      <c r="F1340" s="68" t="n">
        <v>422</v>
      </c>
      <c r="G1340" s="118" t="s">
        <v>150</v>
      </c>
      <c r="H1340" s="70" t="n">
        <v>85000</v>
      </c>
      <c r="I1340" s="70"/>
      <c r="J1340" s="70"/>
      <c r="K1340" s="70" t="n">
        <f aca="false">O1340</f>
        <v>5985</v>
      </c>
      <c r="L1340" s="168"/>
      <c r="M1340" s="73" t="n">
        <f aca="false">K1340/H1340*100</f>
        <v>7.04117647058824</v>
      </c>
      <c r="N1340" s="74" t="n">
        <f aca="false">H1340+I1340+J1340</f>
        <v>85000</v>
      </c>
      <c r="O1340" s="8" t="n">
        <f aca="false">SUM(P1340:IV1340)</f>
        <v>5985</v>
      </c>
      <c r="BN1340" s="8" t="n">
        <f aca="false">5985</f>
        <v>5985</v>
      </c>
    </row>
    <row r="1341" customFormat="false" ht="15.6" hidden="false" customHeight="false" outlineLevel="0" collapsed="false">
      <c r="A1341" s="108"/>
      <c r="B1341" s="64"/>
      <c r="C1341" s="65"/>
      <c r="D1341" s="68"/>
      <c r="E1341" s="65"/>
      <c r="F1341" s="68" t="n">
        <v>423</v>
      </c>
      <c r="G1341" s="118" t="s">
        <v>168</v>
      </c>
      <c r="H1341" s="70" t="n">
        <f aca="false">175000</f>
        <v>175000</v>
      </c>
      <c r="I1341" s="70"/>
      <c r="J1341" s="70"/>
      <c r="K1341" s="70" t="n">
        <f aca="false">O1341</f>
        <v>21470</v>
      </c>
      <c r="L1341" s="168"/>
      <c r="M1341" s="73" t="n">
        <f aca="false">K1341/H1341*100</f>
        <v>12.2685714285714</v>
      </c>
      <c r="N1341" s="74" t="n">
        <f aca="false">H1341+I1341+J1341</f>
        <v>175000</v>
      </c>
      <c r="O1341" s="8" t="n">
        <f aca="false">SUM(P1341:IV1341)</f>
        <v>21470</v>
      </c>
      <c r="R1341" s="8" t="n">
        <f aca="false">8900</f>
        <v>8900</v>
      </c>
      <c r="AY1341" s="8" t="n">
        <f aca="false">7650</f>
        <v>7650</v>
      </c>
      <c r="BF1341" s="8" t="n">
        <f aca="false">1200+2520</f>
        <v>3720</v>
      </c>
      <c r="CL1341" s="8" t="n">
        <f aca="false">1200</f>
        <v>1200</v>
      </c>
    </row>
    <row r="1342" customFormat="false" ht="15.6" hidden="false" customHeight="false" outlineLevel="0" collapsed="false">
      <c r="A1342" s="108"/>
      <c r="B1342" s="64"/>
      <c r="C1342" s="65"/>
      <c r="D1342" s="68"/>
      <c r="E1342" s="65"/>
      <c r="F1342" s="68" t="n">
        <v>424</v>
      </c>
      <c r="G1342" s="118" t="s">
        <v>212</v>
      </c>
      <c r="H1342" s="70" t="n">
        <v>20000</v>
      </c>
      <c r="I1342" s="70"/>
      <c r="J1342" s="70"/>
      <c r="K1342" s="70" t="n">
        <f aca="false">O1342</f>
        <v>5000</v>
      </c>
      <c r="L1342" s="168"/>
      <c r="M1342" s="73" t="n">
        <f aca="false">K1342/H1342*100</f>
        <v>25</v>
      </c>
      <c r="N1342" s="74" t="n">
        <f aca="false">H1342+I1342+J1342</f>
        <v>20000</v>
      </c>
      <c r="O1342" s="8" t="n">
        <f aca="false">SUM(P1342:IV1342)</f>
        <v>5000</v>
      </c>
      <c r="BF1342" s="8" t="n">
        <f aca="false">5000</f>
        <v>5000</v>
      </c>
    </row>
    <row r="1343" customFormat="false" ht="15.6" hidden="false" customHeight="false" outlineLevel="0" collapsed="false">
      <c r="A1343" s="108"/>
      <c r="B1343" s="64"/>
      <c r="C1343" s="65"/>
      <c r="D1343" s="68"/>
      <c r="E1343" s="65"/>
      <c r="F1343" s="68" t="n">
        <v>425</v>
      </c>
      <c r="G1343" s="118" t="s">
        <v>214</v>
      </c>
      <c r="H1343" s="70" t="n">
        <v>400000</v>
      </c>
      <c r="I1343" s="70"/>
      <c r="J1343" s="70"/>
      <c r="K1343" s="70" t="n">
        <f aca="false">O1343</f>
        <v>263400.6</v>
      </c>
      <c r="L1343" s="168"/>
      <c r="M1343" s="73" t="n">
        <f aca="false">K1343/H1343*100</f>
        <v>65.85015</v>
      </c>
      <c r="N1343" s="74" t="n">
        <f aca="false">H1343+I1343+J1343</f>
        <v>400000</v>
      </c>
      <c r="O1343" s="8" t="n">
        <f aca="false">SUM(P1343:IV1343)</f>
        <v>263400.6</v>
      </c>
      <c r="AY1343" s="8" t="n">
        <f aca="false">254600.6</f>
        <v>254600.6</v>
      </c>
      <c r="CA1343" s="8" t="n">
        <f aca="false">3000+1800</f>
        <v>4800</v>
      </c>
      <c r="EC1343" s="8" t="n">
        <f aca="false">4000</f>
        <v>4000</v>
      </c>
    </row>
    <row r="1344" customFormat="false" ht="15.6" hidden="false" customHeight="false" outlineLevel="0" collapsed="false">
      <c r="A1344" s="108"/>
      <c r="B1344" s="64"/>
      <c r="C1344" s="65"/>
      <c r="D1344" s="68"/>
      <c r="E1344" s="65"/>
      <c r="F1344" s="68" t="n">
        <v>426</v>
      </c>
      <c r="G1344" s="118" t="s">
        <v>170</v>
      </c>
      <c r="H1344" s="70" t="n">
        <v>240000</v>
      </c>
      <c r="I1344" s="70"/>
      <c r="J1344" s="70"/>
      <c r="K1344" s="70" t="n">
        <f aca="false">O1344</f>
        <v>20398</v>
      </c>
      <c r="L1344" s="168"/>
      <c r="M1344" s="73" t="n">
        <f aca="false">K1344/H1344*100</f>
        <v>8.49916666666667</v>
      </c>
      <c r="N1344" s="74" t="n">
        <f aca="false">H1344+I1344+J1344</f>
        <v>240000</v>
      </c>
      <c r="O1344" s="8" t="n">
        <f aca="false">SUM(P1344:IV1344)</f>
        <v>20398</v>
      </c>
      <c r="BF1344" s="8" t="n">
        <f aca="false">3098</f>
        <v>3098</v>
      </c>
      <c r="BX1344" s="8" t="n">
        <f aca="false">400</f>
        <v>400</v>
      </c>
      <c r="CL1344" s="8" t="n">
        <v>16900</v>
      </c>
    </row>
    <row r="1345" customFormat="false" ht="15.6" hidden="false" customHeight="false" outlineLevel="0" collapsed="false">
      <c r="A1345" s="192"/>
      <c r="B1345" s="95"/>
      <c r="C1345" s="331"/>
      <c r="D1345" s="66"/>
      <c r="E1345" s="331"/>
      <c r="F1345" s="97"/>
      <c r="G1345" s="148" t="s">
        <v>370</v>
      </c>
      <c r="H1345" s="99" t="n">
        <f aca="false">H1339+H1340+H1341+H1342+H1343+H1344</f>
        <v>2395000</v>
      </c>
      <c r="I1345" s="99" t="n">
        <f aca="false">I1339+I1340+I1341+I1342+I1343+I1344</f>
        <v>0</v>
      </c>
      <c r="J1345" s="99" t="n">
        <f aca="false">J1339+J1340+J1341+J1342+J1343+J1344</f>
        <v>0</v>
      </c>
      <c r="K1345" s="99" t="n">
        <f aca="false">K1339+K1340+K1341+K1342+K1343+K1344</f>
        <v>897486.28</v>
      </c>
      <c r="L1345" s="99"/>
      <c r="M1345" s="100" t="n">
        <f aca="false">K1345/H1345*100</f>
        <v>37.4733311064718</v>
      </c>
      <c r="N1345" s="129" t="n">
        <f aca="false">H1345+I1345+J1345</f>
        <v>2395000</v>
      </c>
    </row>
    <row r="1346" customFormat="false" ht="15.6" hidden="false" customHeight="false" outlineLevel="0" collapsed="false">
      <c r="A1346" s="258"/>
      <c r="B1346" s="64"/>
      <c r="C1346" s="67"/>
      <c r="D1346" s="66"/>
      <c r="E1346" s="67"/>
      <c r="F1346" s="332"/>
      <c r="G1346" s="582" t="s">
        <v>1019</v>
      </c>
      <c r="H1346" s="187"/>
      <c r="I1346" s="187"/>
      <c r="J1346" s="187"/>
      <c r="K1346" s="187"/>
      <c r="L1346" s="168"/>
      <c r="M1346" s="73"/>
      <c r="N1346" s="188"/>
    </row>
    <row r="1347" customFormat="false" ht="15.6" hidden="false" customHeight="false" outlineLevel="0" collapsed="false">
      <c r="A1347" s="258"/>
      <c r="B1347" s="64"/>
      <c r="C1347" s="65"/>
      <c r="D1347" s="68"/>
      <c r="E1347" s="65" t="s">
        <v>1057</v>
      </c>
      <c r="F1347" s="87" t="n">
        <v>4631</v>
      </c>
      <c r="G1347" s="84" t="s">
        <v>954</v>
      </c>
      <c r="H1347" s="168" t="n">
        <f aca="false">H1348+H1349+H1350+H1351+H1353+H1352</f>
        <v>925000</v>
      </c>
      <c r="I1347" s="168" t="n">
        <f aca="false">I1348+I1349+I1350+I1351+I1353+I1352</f>
        <v>0</v>
      </c>
      <c r="J1347" s="168" t="n">
        <f aca="false">J1348+J1349+J1350+J1351+J1353+J1352</f>
        <v>0</v>
      </c>
      <c r="K1347" s="168" t="n">
        <f aca="false">K1348+K1349+K1350+K1351+K1353+K1352</f>
        <v>284585.85</v>
      </c>
      <c r="L1347" s="168"/>
      <c r="M1347" s="577" t="n">
        <f aca="false">K1347/H1347*100</f>
        <v>30.7660378378378</v>
      </c>
      <c r="N1347" s="578" t="n">
        <f aca="false">H1347+I1347+J1347</f>
        <v>925000</v>
      </c>
      <c r="O1347" s="8" t="n">
        <f aca="false">SUM(P1347:IV1347)</f>
        <v>0</v>
      </c>
    </row>
    <row r="1348" customFormat="false" ht="15.6" hidden="false" customHeight="false" outlineLevel="0" collapsed="false">
      <c r="A1348" s="258"/>
      <c r="B1348" s="64"/>
      <c r="C1348" s="65"/>
      <c r="D1348" s="68"/>
      <c r="E1348" s="65"/>
      <c r="F1348" s="91" t="n">
        <v>415</v>
      </c>
      <c r="G1348" s="118" t="s">
        <v>206</v>
      </c>
      <c r="H1348" s="70" t="n">
        <v>10000</v>
      </c>
      <c r="I1348" s="70"/>
      <c r="J1348" s="70"/>
      <c r="K1348" s="70" t="n">
        <f aca="false">O1348</f>
        <v>0</v>
      </c>
      <c r="L1348" s="168"/>
      <c r="M1348" s="73" t="n">
        <f aca="false">K1348/H1348*100</f>
        <v>0</v>
      </c>
      <c r="N1348" s="74" t="n">
        <f aca="false">H1348+I1348+J1348</f>
        <v>10000</v>
      </c>
      <c r="O1348" s="8" t="n">
        <f aca="false">SUM(P1348:IV1348)</f>
        <v>0</v>
      </c>
    </row>
    <row r="1349" customFormat="false" ht="15.6" hidden="false" customHeight="false" outlineLevel="0" collapsed="false">
      <c r="A1349" s="258"/>
      <c r="B1349" s="64"/>
      <c r="C1349" s="65"/>
      <c r="D1349" s="68"/>
      <c r="E1349" s="65"/>
      <c r="F1349" s="91" t="n">
        <v>421</v>
      </c>
      <c r="G1349" s="118" t="s">
        <v>149</v>
      </c>
      <c r="H1349" s="70" t="n">
        <v>285000</v>
      </c>
      <c r="I1349" s="70"/>
      <c r="J1349" s="70"/>
      <c r="K1349" s="70" t="n">
        <f aca="false">O1349</f>
        <v>104767.62</v>
      </c>
      <c r="L1349" s="168"/>
      <c r="M1349" s="73" t="n">
        <f aca="false">K1349/H1349*100</f>
        <v>36.7605684210526</v>
      </c>
      <c r="N1349" s="74" t="n">
        <f aca="false">H1349+I1349+J1349</f>
        <v>285000</v>
      </c>
      <c r="O1349" s="8" t="n">
        <f aca="false">SUM(P1349:IV1349)</f>
        <v>104767.62</v>
      </c>
      <c r="AR1349" s="8" t="n">
        <f aca="false">22597.88</f>
        <v>22597.88</v>
      </c>
      <c r="BG1349" s="8" t="n">
        <f aca="false">11764.08+9769.73</f>
        <v>21533.81</v>
      </c>
      <c r="BH1349" s="8" t="n">
        <f aca="false">11466.34</f>
        <v>11466.34</v>
      </c>
      <c r="BQ1349" s="8" t="n">
        <f aca="false">4233.69+4409.83+7328.48</f>
        <v>15972</v>
      </c>
      <c r="CI1349" s="8" t="n">
        <f aca="false">4267.85+2558.95+1500</f>
        <v>8326.8</v>
      </c>
      <c r="CM1349" s="8" t="n">
        <f aca="false">16420.69</f>
        <v>16420.69</v>
      </c>
      <c r="CT1349" s="8" t="n">
        <f aca="false">148.1+2272.12</f>
        <v>2420.22</v>
      </c>
      <c r="DH1349" s="8" t="n">
        <f aca="false">4529.88+1500</f>
        <v>6029.88</v>
      </c>
    </row>
    <row r="1350" customFormat="false" ht="15.6" hidden="false" customHeight="false" outlineLevel="0" collapsed="false">
      <c r="A1350" s="258"/>
      <c r="B1350" s="64"/>
      <c r="C1350" s="65"/>
      <c r="D1350" s="68"/>
      <c r="E1350" s="65"/>
      <c r="F1350" s="91" t="n">
        <v>422</v>
      </c>
      <c r="G1350" s="118" t="s">
        <v>150</v>
      </c>
      <c r="H1350" s="70" t="n">
        <v>115000</v>
      </c>
      <c r="I1350" s="70"/>
      <c r="J1350" s="70"/>
      <c r="K1350" s="70" t="n">
        <f aca="false">O1350</f>
        <v>8782</v>
      </c>
      <c r="L1350" s="168"/>
      <c r="M1350" s="73" t="n">
        <f aca="false">K1350/H1350*100</f>
        <v>7.63652173913044</v>
      </c>
      <c r="N1350" s="74" t="n">
        <f aca="false">H1350+I1350+J1350</f>
        <v>115000</v>
      </c>
      <c r="O1350" s="8" t="n">
        <f aca="false">SUM(P1350:IV1350)</f>
        <v>8782</v>
      </c>
      <c r="BQ1350" s="8" t="n">
        <f aca="false">2394+1600+4788</f>
        <v>8782</v>
      </c>
    </row>
    <row r="1351" customFormat="false" ht="15.6" hidden="false" customHeight="false" outlineLevel="0" collapsed="false">
      <c r="A1351" s="258"/>
      <c r="B1351" s="64"/>
      <c r="C1351" s="65"/>
      <c r="D1351" s="68"/>
      <c r="E1351" s="65"/>
      <c r="F1351" s="91" t="n">
        <v>423</v>
      </c>
      <c r="G1351" s="118" t="s">
        <v>168</v>
      </c>
      <c r="H1351" s="70" t="n">
        <f aca="false">225000</f>
        <v>225000</v>
      </c>
      <c r="I1351" s="70"/>
      <c r="J1351" s="70"/>
      <c r="K1351" s="70" t="n">
        <f aca="false">O1351</f>
        <v>91261.63</v>
      </c>
      <c r="L1351" s="168"/>
      <c r="M1351" s="73" t="n">
        <f aca="false">K1351/H1351*100</f>
        <v>40.5607244444444</v>
      </c>
      <c r="N1351" s="74" t="n">
        <f aca="false">H1351+I1351+J1351</f>
        <v>225000</v>
      </c>
      <c r="O1351" s="8" t="n">
        <f aca="false">SUM(P1351:IV1351)</f>
        <v>91261.63</v>
      </c>
      <c r="BG1351" s="8" t="n">
        <f aca="false">1200</f>
        <v>1200</v>
      </c>
      <c r="BH1351" s="8" t="n">
        <f aca="false">16400</f>
        <v>16400</v>
      </c>
      <c r="BQ1351" s="8" t="n">
        <f aca="false">1200+10000</f>
        <v>11200</v>
      </c>
      <c r="CI1351" s="8" t="n">
        <f aca="false">3761.63+2700</f>
        <v>6461.63</v>
      </c>
      <c r="CM1351" s="8" t="n">
        <f aca="false">1200</f>
        <v>1200</v>
      </c>
      <c r="CT1351" s="8" t="n">
        <v>53600</v>
      </c>
      <c r="DH1351" s="8" t="n">
        <v>1200</v>
      </c>
    </row>
    <row r="1352" customFormat="false" ht="15.6" hidden="false" customHeight="false" outlineLevel="0" collapsed="false">
      <c r="A1352" s="258"/>
      <c r="B1352" s="64"/>
      <c r="C1352" s="65"/>
      <c r="D1352" s="68"/>
      <c r="E1352" s="65"/>
      <c r="F1352" s="68" t="n">
        <v>424</v>
      </c>
      <c r="G1352" s="118" t="s">
        <v>212</v>
      </c>
      <c r="H1352" s="70" t="n">
        <v>5000</v>
      </c>
      <c r="I1352" s="70"/>
      <c r="J1352" s="70"/>
      <c r="K1352" s="70" t="n">
        <f aca="false">O1352</f>
        <v>0</v>
      </c>
      <c r="L1352" s="168"/>
      <c r="M1352" s="73" t="n">
        <f aca="false">K1352/H1352*100</f>
        <v>0</v>
      </c>
      <c r="N1352" s="74" t="n">
        <f aca="false">H1352+I1352+J1352</f>
        <v>5000</v>
      </c>
      <c r="O1352" s="8" t="n">
        <f aca="false">SUM(P1352:IV1352)</f>
        <v>0</v>
      </c>
    </row>
    <row r="1353" customFormat="false" ht="15.6" hidden="false" customHeight="false" outlineLevel="0" collapsed="false">
      <c r="A1353" s="599"/>
      <c r="B1353" s="123"/>
      <c r="C1353" s="65"/>
      <c r="D1353" s="68"/>
      <c r="E1353" s="65"/>
      <c r="F1353" s="91" t="n">
        <v>426</v>
      </c>
      <c r="G1353" s="118" t="s">
        <v>170</v>
      </c>
      <c r="H1353" s="70" t="n">
        <v>285000</v>
      </c>
      <c r="I1353" s="70"/>
      <c r="J1353" s="70"/>
      <c r="K1353" s="58" t="n">
        <f aca="false">O1353</f>
        <v>79774.6</v>
      </c>
      <c r="L1353" s="168"/>
      <c r="M1353" s="73" t="n">
        <f aca="false">K1353/H1353*100</f>
        <v>27.9910877192982</v>
      </c>
      <c r="N1353" s="74" t="n">
        <f aca="false">H1353+I1353+J1353</f>
        <v>285000</v>
      </c>
      <c r="O1353" s="8" t="n">
        <f aca="false">SUM(P1353:IV1353)</f>
        <v>79774.6</v>
      </c>
      <c r="BG1353" s="8" t="n">
        <f aca="false">6678.56+400+4478.68+1398</f>
        <v>12955.24</v>
      </c>
      <c r="BH1353" s="8" t="n">
        <f aca="false">1388.44+3254.82+1064.87</f>
        <v>5708.13</v>
      </c>
      <c r="BQ1353" s="8" t="n">
        <f aca="false">1200+1354.94+4916.64+4494+1844+7680+608+1210</f>
        <v>23307.58</v>
      </c>
      <c r="CI1353" s="8" t="n">
        <f aca="false">4541.69+11500+679.98+266.98</f>
        <v>16988.65</v>
      </c>
      <c r="DH1353" s="8" t="n">
        <f aca="false">9975+10840</f>
        <v>20815</v>
      </c>
    </row>
    <row r="1354" customFormat="false" ht="16.2" hidden="false" customHeight="false" outlineLevel="0" collapsed="false">
      <c r="A1354" s="258"/>
      <c r="B1354" s="64"/>
      <c r="C1354" s="44"/>
      <c r="D1354" s="45"/>
      <c r="E1354" s="44"/>
      <c r="F1354" s="45"/>
      <c r="G1354" s="148" t="s">
        <v>370</v>
      </c>
      <c r="H1354" s="217" t="n">
        <f aca="false">H1348+H1349+H1350+H1351+H1353+H1352</f>
        <v>925000</v>
      </c>
      <c r="I1354" s="217" t="n">
        <f aca="false">I1348+I1349+I1350+I1351+I1353</f>
        <v>0</v>
      </c>
      <c r="J1354" s="217" t="n">
        <f aca="false">J1348+J1349+J1350+J1351+J1353</f>
        <v>0</v>
      </c>
      <c r="K1354" s="217" t="n">
        <f aca="false">K1348+K1349+K1350+K1351+K1353+K1352</f>
        <v>284585.85</v>
      </c>
      <c r="L1354" s="217"/>
      <c r="M1354" s="218" t="n">
        <f aca="false">K1354/H1354*100</f>
        <v>30.7660378378378</v>
      </c>
      <c r="N1354" s="369" t="n">
        <f aca="false">H1354+I1354+J1354</f>
        <v>925000</v>
      </c>
    </row>
    <row r="1355" customFormat="false" ht="28.8" hidden="false" customHeight="true" outlineLevel="0" collapsed="false">
      <c r="A1355" s="573"/>
      <c r="B1355" s="511" t="s">
        <v>1058</v>
      </c>
      <c r="C1355" s="600"/>
      <c r="D1355" s="167"/>
      <c r="E1355" s="432"/>
      <c r="F1355" s="167"/>
      <c r="G1355" s="512" t="s">
        <v>1059</v>
      </c>
      <c r="H1355" s="112"/>
      <c r="I1355" s="112"/>
      <c r="J1355" s="112"/>
      <c r="K1355" s="70"/>
      <c r="L1355" s="168"/>
      <c r="M1355" s="73"/>
      <c r="N1355" s="74"/>
    </row>
    <row r="1356" customFormat="false" ht="15.6" hidden="false" customHeight="false" outlineLevel="0" collapsed="false">
      <c r="A1356" s="352"/>
      <c r="B1356" s="64"/>
      <c r="C1356" s="86" t="s">
        <v>1032</v>
      </c>
      <c r="D1356" s="87"/>
      <c r="E1356" s="260"/>
      <c r="F1356" s="68"/>
      <c r="G1356" s="88" t="s">
        <v>1033</v>
      </c>
      <c r="H1356" s="119"/>
      <c r="I1356" s="70"/>
      <c r="J1356" s="70"/>
      <c r="K1356" s="70"/>
      <c r="L1356" s="168"/>
      <c r="M1356" s="73"/>
      <c r="N1356" s="74"/>
    </row>
    <row r="1357" customFormat="false" ht="15.6" hidden="false" customHeight="false" outlineLevel="0" collapsed="false">
      <c r="A1357" s="352"/>
      <c r="B1357" s="64"/>
      <c r="C1357" s="86" t="s">
        <v>141</v>
      </c>
      <c r="D1357" s="87"/>
      <c r="E1357" s="260"/>
      <c r="F1357" s="68"/>
      <c r="G1357" s="88" t="s">
        <v>1034</v>
      </c>
      <c r="H1357" s="70"/>
      <c r="I1357" s="70"/>
      <c r="J1357" s="70"/>
      <c r="K1357" s="70"/>
      <c r="L1357" s="168"/>
      <c r="M1357" s="73"/>
      <c r="N1357" s="74"/>
    </row>
    <row r="1358" customFormat="false" ht="15.6" hidden="false" customHeight="false" outlineLevel="0" collapsed="false">
      <c r="A1358" s="108"/>
      <c r="B1358" s="64"/>
      <c r="C1358" s="64"/>
      <c r="D1358" s="87" t="n">
        <v>920</v>
      </c>
      <c r="E1358" s="65"/>
      <c r="F1358" s="68"/>
      <c r="G1358" s="84" t="s">
        <v>1031</v>
      </c>
      <c r="H1358" s="70"/>
      <c r="I1358" s="70"/>
      <c r="J1358" s="70"/>
      <c r="K1358" s="70"/>
      <c r="L1358" s="168"/>
      <c r="M1358" s="73"/>
      <c r="N1358" s="74"/>
    </row>
    <row r="1359" customFormat="false" ht="15.6" hidden="false" customHeight="false" outlineLevel="0" collapsed="false">
      <c r="A1359" s="108"/>
      <c r="B1359" s="64"/>
      <c r="C1359" s="65"/>
      <c r="D1359" s="68"/>
      <c r="E1359" s="65" t="s">
        <v>1060</v>
      </c>
      <c r="F1359" s="68" t="n">
        <v>472</v>
      </c>
      <c r="G1359" s="118" t="s">
        <v>1061</v>
      </c>
      <c r="H1359" s="70" t="n">
        <v>4200000</v>
      </c>
      <c r="I1359" s="70" t="n">
        <v>0</v>
      </c>
      <c r="J1359" s="70" t="n">
        <v>0</v>
      </c>
      <c r="K1359" s="70" t="n">
        <f aca="false">O1359</f>
        <v>3275739</v>
      </c>
      <c r="L1359" s="168"/>
      <c r="M1359" s="73" t="n">
        <f aca="false">K1359/H1359*100</f>
        <v>77.9937857142857</v>
      </c>
      <c r="N1359" s="74" t="n">
        <f aca="false">H1359+I1359+J1359</f>
        <v>4200000</v>
      </c>
      <c r="O1359" s="8" t="n">
        <f aca="false">SUM(P1359:IV1359)</f>
        <v>3275739</v>
      </c>
      <c r="AH1359" s="8" t="n">
        <v>363971</v>
      </c>
      <c r="AJ1359" s="8" t="n">
        <v>363971</v>
      </c>
      <c r="AP1359" s="8" t="n">
        <v>363971</v>
      </c>
      <c r="AT1359" s="8" t="n">
        <v>363971</v>
      </c>
      <c r="BB1359" s="8" t="n">
        <v>363971</v>
      </c>
      <c r="BJ1359" s="8" t="n">
        <f aca="false">363971</f>
        <v>363971</v>
      </c>
      <c r="CC1359" s="8" t="n">
        <f aca="false">363971</f>
        <v>363971</v>
      </c>
      <c r="DC1359" s="8" t="n">
        <f aca="false">363971</f>
        <v>363971</v>
      </c>
      <c r="DW1359" s="8" t="n">
        <v>363971</v>
      </c>
    </row>
    <row r="1360" customFormat="false" ht="14.25" hidden="false" customHeight="true" outlineLevel="0" collapsed="false">
      <c r="A1360" s="122"/>
      <c r="B1360" s="123"/>
      <c r="C1360" s="124"/>
      <c r="D1360" s="125"/>
      <c r="E1360" s="124" t="s">
        <v>1062</v>
      </c>
      <c r="F1360" s="125" t="n">
        <v>472</v>
      </c>
      <c r="G1360" s="118" t="s">
        <v>1063</v>
      </c>
      <c r="H1360" s="58" t="n">
        <v>2000000</v>
      </c>
      <c r="I1360" s="58" t="n">
        <v>0</v>
      </c>
      <c r="J1360" s="58" t="n">
        <v>0</v>
      </c>
      <c r="K1360" s="70" t="n">
        <f aca="false">O1360</f>
        <v>888108</v>
      </c>
      <c r="L1360" s="168"/>
      <c r="M1360" s="61" t="n">
        <f aca="false">K1360/H1360*100</f>
        <v>44.4054</v>
      </c>
      <c r="N1360" s="74" t="n">
        <f aca="false">H1360+I1360+J1360</f>
        <v>2000000</v>
      </c>
      <c r="O1360" s="8" t="n">
        <f aca="false">SUM(P1360:IV1360)</f>
        <v>888108</v>
      </c>
      <c r="Z1360" s="8" t="n">
        <v>148018</v>
      </c>
      <c r="AR1360" s="8" t="n">
        <f aca="false">148018</f>
        <v>148018</v>
      </c>
      <c r="BJ1360" s="8" t="n">
        <v>148018</v>
      </c>
      <c r="CC1360" s="8" t="n">
        <v>148018</v>
      </c>
      <c r="DC1360" s="8" t="n">
        <v>148018</v>
      </c>
      <c r="DW1360" s="8" t="n">
        <v>148018</v>
      </c>
    </row>
    <row r="1361" customFormat="false" ht="15.6" hidden="false" customHeight="false" outlineLevel="0" collapsed="false">
      <c r="A1361" s="192"/>
      <c r="B1361" s="95"/>
      <c r="C1361" s="96"/>
      <c r="D1361" s="97"/>
      <c r="E1361" s="96"/>
      <c r="F1361" s="97"/>
      <c r="G1361" s="148" t="s">
        <v>1064</v>
      </c>
      <c r="H1361" s="99" t="n">
        <f aca="false">SUM(H1359)+H1360</f>
        <v>6200000</v>
      </c>
      <c r="I1361" s="99" t="n">
        <f aca="false">SUM(I1359)</f>
        <v>0</v>
      </c>
      <c r="J1361" s="99" t="n">
        <f aca="false">SUM(J1359)</f>
        <v>0</v>
      </c>
      <c r="K1361" s="99" t="n">
        <f aca="false">SUM(K1359)+K1360</f>
        <v>4163847</v>
      </c>
      <c r="L1361" s="99"/>
      <c r="M1361" s="285" t="n">
        <f aca="false">K1361/H1361*100</f>
        <v>67.1588225806452</v>
      </c>
      <c r="N1361" s="101" t="n">
        <f aca="false">H1361+I1361+J1361</f>
        <v>6200000</v>
      </c>
    </row>
    <row r="1362" customFormat="false" ht="15.75" hidden="false" customHeight="true" outlineLevel="0" collapsed="false">
      <c r="A1362" s="356"/>
      <c r="B1362" s="357"/>
      <c r="C1362" s="456"/>
      <c r="D1362" s="359"/>
      <c r="E1362" s="456"/>
      <c r="F1362" s="359"/>
      <c r="G1362" s="457" t="s">
        <v>370</v>
      </c>
      <c r="H1362" s="105" t="n">
        <f aca="false">SUM(H1361)</f>
        <v>6200000</v>
      </c>
      <c r="I1362" s="105" t="n">
        <f aca="false">SUM(I1361)</f>
        <v>0</v>
      </c>
      <c r="J1362" s="105" t="n">
        <f aca="false">SUM(J1361)</f>
        <v>0</v>
      </c>
      <c r="K1362" s="105" t="n">
        <f aca="false">SUM(K1361)</f>
        <v>4163847</v>
      </c>
      <c r="L1362" s="105"/>
      <c r="M1362" s="132" t="n">
        <f aca="false">K1362/H1362*100</f>
        <v>67.1588225806452</v>
      </c>
      <c r="N1362" s="107" t="n">
        <f aca="false">H1362+I1362+J1362</f>
        <v>6200000</v>
      </c>
    </row>
    <row r="1363" customFormat="false" ht="16.2" hidden="false" customHeight="false" outlineLevel="0" collapsed="false">
      <c r="A1363" s="601"/>
      <c r="B1363" s="602" t="s">
        <v>1065</v>
      </c>
      <c r="C1363" s="602"/>
      <c r="D1363" s="602" t="s">
        <v>643</v>
      </c>
      <c r="E1363" s="381"/>
      <c r="F1363" s="382"/>
      <c r="G1363" s="603" t="s">
        <v>1066</v>
      </c>
      <c r="H1363" s="70"/>
      <c r="I1363" s="70"/>
      <c r="J1363" s="70"/>
      <c r="K1363" s="70"/>
      <c r="L1363" s="168"/>
      <c r="M1363" s="114"/>
      <c r="N1363" s="74"/>
    </row>
    <row r="1364" customFormat="false" ht="15.6" hidden="false" customHeight="false" outlineLevel="0" collapsed="false">
      <c r="A1364" s="258"/>
      <c r="B1364" s="64"/>
      <c r="C1364" s="86" t="s">
        <v>1032</v>
      </c>
      <c r="D1364" s="87"/>
      <c r="E1364" s="260"/>
      <c r="F1364" s="68"/>
      <c r="G1364" s="88" t="s">
        <v>1033</v>
      </c>
      <c r="H1364" s="70"/>
      <c r="I1364" s="70"/>
      <c r="J1364" s="70"/>
      <c r="K1364" s="70"/>
      <c r="L1364" s="168"/>
      <c r="M1364" s="73"/>
      <c r="N1364" s="74"/>
    </row>
    <row r="1365" customFormat="false" ht="15.6" hidden="false" customHeight="false" outlineLevel="0" collapsed="false">
      <c r="A1365" s="258"/>
      <c r="B1365" s="64"/>
      <c r="C1365" s="86" t="s">
        <v>141</v>
      </c>
      <c r="D1365" s="87"/>
      <c r="E1365" s="260"/>
      <c r="F1365" s="68"/>
      <c r="G1365" s="88" t="s">
        <v>1034</v>
      </c>
      <c r="H1365" s="119"/>
      <c r="I1365" s="70"/>
      <c r="J1365" s="70"/>
      <c r="K1365" s="70"/>
      <c r="L1365" s="168"/>
      <c r="M1365" s="73"/>
      <c r="N1365" s="74"/>
    </row>
    <row r="1366" customFormat="false" ht="15.6" hidden="false" customHeight="false" outlineLevel="0" collapsed="false">
      <c r="A1366" s="108"/>
      <c r="B1366" s="64"/>
      <c r="C1366" s="65"/>
      <c r="D1366" s="68"/>
      <c r="E1366" s="65" t="s">
        <v>1067</v>
      </c>
      <c r="F1366" s="91" t="n">
        <v>472</v>
      </c>
      <c r="G1366" s="118" t="s">
        <v>1068</v>
      </c>
      <c r="H1366" s="70"/>
      <c r="I1366" s="70"/>
      <c r="J1366" s="70"/>
      <c r="K1366" s="70"/>
      <c r="L1366" s="168"/>
      <c r="M1366" s="73"/>
      <c r="N1366" s="74"/>
      <c r="P1366" s="321"/>
      <c r="Q1366" s="322"/>
    </row>
    <row r="1367" s="326" customFormat="true" ht="15.6" hidden="false" customHeight="false" outlineLevel="0" collapsed="false">
      <c r="A1367" s="310"/>
      <c r="B1367" s="412"/>
      <c r="C1367" s="514"/>
      <c r="D1367" s="515"/>
      <c r="E1367" s="604" t="s">
        <v>1069</v>
      </c>
      <c r="F1367" s="415"/>
      <c r="G1367" s="314" t="s">
        <v>1070</v>
      </c>
      <c r="H1367" s="315" t="n">
        <v>9800000</v>
      </c>
      <c r="I1367" s="315"/>
      <c r="J1367" s="315"/>
      <c r="K1367" s="315" t="n">
        <f aca="false">O1367</f>
        <v>0</v>
      </c>
      <c r="L1367" s="417"/>
      <c r="M1367" s="318" t="n">
        <f aca="false">K1367/H1367*100</f>
        <v>0</v>
      </c>
      <c r="N1367" s="605" t="n">
        <f aca="false">H1367+I1367+J1367</f>
        <v>9800000</v>
      </c>
      <c r="O1367" s="8" t="n">
        <f aca="false">SUM(P1367:IV1367)</f>
        <v>0</v>
      </c>
      <c r="P1367" s="321"/>
      <c r="Q1367" s="322"/>
      <c r="R1367" s="320"/>
      <c r="S1367" s="320"/>
      <c r="T1367" s="320"/>
      <c r="U1367" s="320"/>
      <c r="V1367" s="320"/>
      <c r="W1367" s="320"/>
      <c r="X1367" s="320"/>
      <c r="Y1367" s="320"/>
      <c r="Z1367" s="320"/>
      <c r="AA1367" s="320"/>
      <c r="AB1367" s="320"/>
      <c r="AC1367" s="320"/>
      <c r="AD1367" s="320"/>
      <c r="AE1367" s="320"/>
      <c r="AF1367" s="320"/>
      <c r="AG1367" s="323"/>
      <c r="AH1367" s="320"/>
      <c r="AI1367" s="320"/>
      <c r="AJ1367" s="320"/>
      <c r="AK1367" s="320"/>
      <c r="AL1367" s="320"/>
      <c r="AM1367" s="320"/>
      <c r="AN1367" s="320"/>
      <c r="AO1367" s="320"/>
      <c r="AP1367" s="320"/>
      <c r="AQ1367" s="320"/>
      <c r="AR1367" s="320"/>
      <c r="AS1367" s="320"/>
      <c r="AT1367" s="320"/>
      <c r="AU1367" s="320"/>
      <c r="AV1367" s="320"/>
      <c r="AW1367" s="320"/>
      <c r="AX1367" s="320"/>
      <c r="AY1367" s="320"/>
      <c r="AZ1367" s="320"/>
      <c r="BA1367" s="320"/>
      <c r="BB1367" s="320"/>
      <c r="BC1367" s="320"/>
      <c r="BD1367" s="320"/>
      <c r="BE1367" s="320"/>
      <c r="BF1367" s="320"/>
      <c r="BG1367" s="320"/>
      <c r="BH1367" s="320"/>
      <c r="BI1367" s="320"/>
      <c r="BJ1367" s="320"/>
      <c r="BK1367" s="320"/>
      <c r="BL1367" s="320"/>
      <c r="BM1367" s="320"/>
      <c r="BN1367" s="320"/>
      <c r="BO1367" s="320"/>
      <c r="BP1367" s="320"/>
      <c r="BQ1367" s="320"/>
      <c r="BR1367" s="320"/>
      <c r="BS1367" s="320"/>
      <c r="BT1367" s="320"/>
      <c r="BU1367" s="320"/>
      <c r="BV1367" s="320"/>
      <c r="BW1367" s="320"/>
      <c r="BX1367" s="320"/>
      <c r="BY1367" s="320"/>
      <c r="BZ1367" s="320"/>
      <c r="CA1367" s="320"/>
      <c r="CB1367" s="320"/>
      <c r="CC1367" s="320"/>
      <c r="CD1367" s="320"/>
      <c r="CE1367" s="320"/>
      <c r="CF1367" s="320"/>
      <c r="CG1367" s="320"/>
      <c r="CH1367" s="320"/>
      <c r="CI1367" s="320"/>
      <c r="CJ1367" s="320"/>
      <c r="CK1367" s="320"/>
      <c r="CL1367" s="320"/>
      <c r="CM1367" s="320"/>
      <c r="CN1367" s="320"/>
      <c r="CO1367" s="320"/>
      <c r="CP1367" s="320"/>
      <c r="CQ1367" s="320"/>
      <c r="CR1367" s="320"/>
      <c r="CS1367" s="320"/>
      <c r="CT1367" s="320"/>
      <c r="CU1367" s="320"/>
      <c r="CV1367" s="320"/>
      <c r="CW1367" s="320"/>
      <c r="CX1367" s="320"/>
      <c r="CY1367" s="320"/>
      <c r="CZ1367" s="320"/>
      <c r="DA1367" s="320"/>
      <c r="DB1367" s="320"/>
      <c r="DC1367" s="320"/>
      <c r="DD1367" s="320"/>
      <c r="DE1367" s="320"/>
      <c r="DF1367" s="320"/>
      <c r="DG1367" s="320"/>
      <c r="DH1367" s="320"/>
      <c r="DI1367" s="320"/>
      <c r="DJ1367" s="320"/>
      <c r="DK1367" s="320"/>
      <c r="DL1367" s="320"/>
      <c r="DM1367" s="320"/>
      <c r="DN1367" s="320"/>
      <c r="DO1367" s="320"/>
      <c r="DP1367" s="320"/>
      <c r="DQ1367" s="320"/>
      <c r="DR1367" s="320"/>
      <c r="DS1367" s="320"/>
      <c r="DT1367" s="320"/>
      <c r="DU1367" s="320"/>
      <c r="DV1367" s="320"/>
      <c r="DW1367" s="320"/>
      <c r="DX1367" s="320"/>
      <c r="DY1367" s="320"/>
      <c r="DZ1367" s="320"/>
      <c r="EA1367" s="320"/>
      <c r="EB1367" s="320"/>
      <c r="EC1367" s="320"/>
      <c r="ED1367" s="320"/>
      <c r="EE1367" s="320"/>
      <c r="EF1367" s="320"/>
      <c r="EG1367" s="320"/>
      <c r="EH1367" s="320"/>
      <c r="EI1367" s="320"/>
      <c r="EJ1367" s="320"/>
      <c r="EK1367" s="320"/>
      <c r="EL1367" s="320"/>
      <c r="EM1367" s="320"/>
      <c r="EN1367" s="320"/>
      <c r="EO1367" s="320"/>
      <c r="EP1367" s="320"/>
      <c r="EQ1367" s="320"/>
      <c r="ER1367" s="320"/>
      <c r="ES1367" s="320"/>
      <c r="ET1367" s="324"/>
      <c r="EU1367" s="324"/>
      <c r="EV1367" s="324"/>
      <c r="EW1367" s="324"/>
      <c r="EX1367" s="324"/>
      <c r="EY1367" s="324"/>
      <c r="EZ1367" s="324"/>
      <c r="FA1367" s="324"/>
      <c r="FB1367" s="324"/>
      <c r="FC1367" s="324"/>
      <c r="FD1367" s="324"/>
      <c r="FE1367" s="324"/>
      <c r="FF1367" s="324"/>
      <c r="FG1367" s="324"/>
      <c r="FH1367" s="324"/>
      <c r="FI1367" s="324"/>
      <c r="FJ1367" s="324"/>
      <c r="FK1367" s="324"/>
      <c r="FL1367" s="324"/>
      <c r="FM1367" s="324"/>
      <c r="FN1367" s="324"/>
      <c r="FO1367" s="324"/>
      <c r="FP1367" s="324"/>
      <c r="FQ1367" s="325"/>
      <c r="FR1367" s="325"/>
      <c r="FS1367" s="325"/>
      <c r="FT1367" s="325"/>
      <c r="FU1367" s="325"/>
      <c r="FV1367" s="325"/>
      <c r="FW1367" s="325"/>
      <c r="FX1367" s="325"/>
      <c r="FY1367" s="325"/>
      <c r="FZ1367" s="325"/>
      <c r="GA1367" s="325"/>
      <c r="GB1367" s="325"/>
      <c r="GC1367" s="325"/>
      <c r="GD1367" s="325"/>
      <c r="GE1367" s="325"/>
      <c r="GF1367" s="325"/>
      <c r="GG1367" s="325"/>
      <c r="GH1367" s="325"/>
      <c r="GI1367" s="325"/>
      <c r="GJ1367" s="325"/>
      <c r="GK1367" s="325"/>
      <c r="GL1367" s="325"/>
      <c r="GM1367" s="325"/>
      <c r="GN1367" s="325"/>
      <c r="GO1367" s="325"/>
      <c r="GP1367" s="325"/>
      <c r="GQ1367" s="325"/>
      <c r="GR1367" s="325"/>
      <c r="GS1367" s="325"/>
      <c r="GT1367" s="325"/>
      <c r="GU1367" s="325"/>
      <c r="GV1367" s="325"/>
      <c r="GW1367" s="325"/>
      <c r="GX1367" s="325"/>
      <c r="GY1367" s="325"/>
      <c r="GZ1367" s="325"/>
      <c r="HA1367" s="325"/>
      <c r="HB1367" s="325"/>
      <c r="HC1367" s="325"/>
      <c r="HD1367" s="325"/>
      <c r="HE1367" s="325"/>
      <c r="HF1367" s="325"/>
      <c r="HG1367" s="325"/>
      <c r="HH1367" s="325"/>
      <c r="HI1367" s="325"/>
      <c r="HJ1367" s="325"/>
      <c r="HK1367" s="325"/>
      <c r="HL1367" s="325"/>
      <c r="HM1367" s="325"/>
      <c r="HN1367" s="325"/>
      <c r="HO1367" s="325"/>
      <c r="HP1367" s="325"/>
      <c r="HQ1367" s="325"/>
      <c r="HR1367" s="325"/>
      <c r="HS1367" s="325"/>
      <c r="HT1367" s="325"/>
      <c r="HU1367" s="325"/>
      <c r="HV1367" s="325"/>
      <c r="HW1367" s="325"/>
      <c r="HX1367" s="325"/>
      <c r="HY1367" s="325"/>
      <c r="HZ1367" s="325"/>
      <c r="IA1367" s="325"/>
      <c r="IB1367" s="325"/>
      <c r="IC1367" s="325"/>
      <c r="ID1367" s="325"/>
      <c r="IE1367" s="325"/>
      <c r="IF1367" s="325"/>
      <c r="IG1367" s="325"/>
      <c r="IH1367" s="325"/>
      <c r="II1367" s="325"/>
      <c r="IJ1367" s="325"/>
      <c r="IK1367" s="325"/>
      <c r="IL1367" s="325"/>
      <c r="IM1367" s="325"/>
      <c r="IN1367" s="325"/>
      <c r="IO1367" s="325"/>
      <c r="IP1367" s="325"/>
    </row>
    <row r="1368" s="326" customFormat="true" ht="15.6" hidden="false" customHeight="false" outlineLevel="0" collapsed="false">
      <c r="A1368" s="310"/>
      <c r="B1368" s="412"/>
      <c r="C1368" s="514"/>
      <c r="D1368" s="515"/>
      <c r="E1368" s="604" t="s">
        <v>1071</v>
      </c>
      <c r="F1368" s="415"/>
      <c r="G1368" s="314" t="s">
        <v>1072</v>
      </c>
      <c r="H1368" s="315" t="n">
        <v>200000</v>
      </c>
      <c r="I1368" s="315"/>
      <c r="J1368" s="315"/>
      <c r="K1368" s="315" t="n">
        <f aca="false">O1368</f>
        <v>15000</v>
      </c>
      <c r="L1368" s="417"/>
      <c r="M1368" s="318" t="n">
        <f aca="false">K1368/H1368*100</f>
        <v>7.5</v>
      </c>
      <c r="N1368" s="605" t="n">
        <f aca="false">H1368+I1368+J1368</f>
        <v>200000</v>
      </c>
      <c r="O1368" s="8" t="n">
        <f aca="false">SUM(P1368:IV1368)</f>
        <v>15000</v>
      </c>
      <c r="P1368" s="321"/>
      <c r="Q1368" s="322"/>
      <c r="R1368" s="320"/>
      <c r="S1368" s="320"/>
      <c r="T1368" s="320"/>
      <c r="U1368" s="320"/>
      <c r="V1368" s="320"/>
      <c r="W1368" s="320"/>
      <c r="X1368" s="320"/>
      <c r="Y1368" s="320"/>
      <c r="Z1368" s="320"/>
      <c r="AA1368" s="320"/>
      <c r="AB1368" s="320"/>
      <c r="AC1368" s="320"/>
      <c r="AD1368" s="320"/>
      <c r="AE1368" s="320"/>
      <c r="AF1368" s="320"/>
      <c r="AG1368" s="323"/>
      <c r="AH1368" s="320"/>
      <c r="AI1368" s="320"/>
      <c r="AJ1368" s="320"/>
      <c r="AK1368" s="320"/>
      <c r="AL1368" s="320"/>
      <c r="AM1368" s="320"/>
      <c r="AN1368" s="320"/>
      <c r="AO1368" s="320"/>
      <c r="AP1368" s="320"/>
      <c r="AQ1368" s="320"/>
      <c r="AR1368" s="320"/>
      <c r="AS1368" s="320"/>
      <c r="AT1368" s="320"/>
      <c r="AU1368" s="320"/>
      <c r="AV1368" s="320"/>
      <c r="AW1368" s="320"/>
      <c r="AX1368" s="320"/>
      <c r="AY1368" s="320"/>
      <c r="AZ1368" s="320"/>
      <c r="BA1368" s="320"/>
      <c r="BB1368" s="320"/>
      <c r="BC1368" s="320"/>
      <c r="BD1368" s="320"/>
      <c r="BE1368" s="320"/>
      <c r="BF1368" s="320" t="n">
        <v>15000</v>
      </c>
      <c r="BG1368" s="320"/>
      <c r="BH1368" s="320"/>
      <c r="BI1368" s="320"/>
      <c r="BJ1368" s="320"/>
      <c r="BK1368" s="320"/>
      <c r="BL1368" s="320"/>
      <c r="BM1368" s="320"/>
      <c r="BN1368" s="320"/>
      <c r="BO1368" s="320"/>
      <c r="BP1368" s="320"/>
      <c r="BQ1368" s="320"/>
      <c r="BR1368" s="320"/>
      <c r="BS1368" s="320"/>
      <c r="BT1368" s="320"/>
      <c r="BU1368" s="320"/>
      <c r="BV1368" s="320"/>
      <c r="BW1368" s="320"/>
      <c r="BX1368" s="320"/>
      <c r="BY1368" s="320"/>
      <c r="BZ1368" s="320"/>
      <c r="CA1368" s="320"/>
      <c r="CB1368" s="320"/>
      <c r="CC1368" s="320"/>
      <c r="CD1368" s="320"/>
      <c r="CE1368" s="320"/>
      <c r="CF1368" s="320"/>
      <c r="CG1368" s="320"/>
      <c r="CH1368" s="320"/>
      <c r="CI1368" s="320"/>
      <c r="CJ1368" s="320"/>
      <c r="CK1368" s="320"/>
      <c r="CL1368" s="320"/>
      <c r="CM1368" s="320"/>
      <c r="CN1368" s="320"/>
      <c r="CO1368" s="320"/>
      <c r="CP1368" s="320"/>
      <c r="CQ1368" s="320"/>
      <c r="CR1368" s="320"/>
      <c r="CS1368" s="320"/>
      <c r="CT1368" s="320"/>
      <c r="CU1368" s="320"/>
      <c r="CV1368" s="320"/>
      <c r="CW1368" s="320"/>
      <c r="CX1368" s="320"/>
      <c r="CY1368" s="320"/>
      <c r="CZ1368" s="320"/>
      <c r="DA1368" s="320"/>
      <c r="DB1368" s="320"/>
      <c r="DC1368" s="320"/>
      <c r="DD1368" s="320"/>
      <c r="DE1368" s="320"/>
      <c r="DF1368" s="320"/>
      <c r="DG1368" s="320"/>
      <c r="DH1368" s="320"/>
      <c r="DI1368" s="320"/>
      <c r="DJ1368" s="320"/>
      <c r="DK1368" s="320"/>
      <c r="DL1368" s="320"/>
      <c r="DM1368" s="320"/>
      <c r="DN1368" s="320"/>
      <c r="DO1368" s="320"/>
      <c r="DP1368" s="320"/>
      <c r="DQ1368" s="320"/>
      <c r="DR1368" s="320"/>
      <c r="DS1368" s="320"/>
      <c r="DT1368" s="320"/>
      <c r="DU1368" s="320"/>
      <c r="DV1368" s="320"/>
      <c r="DW1368" s="320"/>
      <c r="DX1368" s="320"/>
      <c r="DY1368" s="320"/>
      <c r="DZ1368" s="320"/>
      <c r="EA1368" s="320"/>
      <c r="EB1368" s="320"/>
      <c r="EC1368" s="320"/>
      <c r="ED1368" s="320"/>
      <c r="EE1368" s="320"/>
      <c r="EF1368" s="320"/>
      <c r="EG1368" s="320"/>
      <c r="EH1368" s="320"/>
      <c r="EI1368" s="320"/>
      <c r="EJ1368" s="320"/>
      <c r="EK1368" s="320"/>
      <c r="EL1368" s="320"/>
      <c r="EM1368" s="320"/>
      <c r="EN1368" s="320"/>
      <c r="EO1368" s="320"/>
      <c r="EP1368" s="320"/>
      <c r="EQ1368" s="320"/>
      <c r="ER1368" s="320"/>
      <c r="ES1368" s="320"/>
      <c r="ET1368" s="324"/>
      <c r="EU1368" s="324"/>
      <c r="EV1368" s="324"/>
      <c r="EW1368" s="324"/>
      <c r="EX1368" s="324"/>
      <c r="EY1368" s="324"/>
      <c r="EZ1368" s="324"/>
      <c r="FA1368" s="324"/>
      <c r="FB1368" s="324"/>
      <c r="FC1368" s="324"/>
      <c r="FD1368" s="324"/>
      <c r="FE1368" s="324"/>
      <c r="FF1368" s="324"/>
      <c r="FG1368" s="324"/>
      <c r="FH1368" s="324"/>
      <c r="FI1368" s="324"/>
      <c r="FJ1368" s="324"/>
      <c r="FK1368" s="324"/>
      <c r="FL1368" s="324"/>
      <c r="FM1368" s="324"/>
      <c r="FN1368" s="324"/>
      <c r="FO1368" s="324"/>
      <c r="FP1368" s="324"/>
      <c r="FQ1368" s="325"/>
      <c r="FR1368" s="325"/>
      <c r="FS1368" s="325"/>
      <c r="FT1368" s="325"/>
      <c r="FU1368" s="325"/>
      <c r="FV1368" s="325"/>
      <c r="FW1368" s="325"/>
      <c r="FX1368" s="325"/>
      <c r="FY1368" s="325"/>
      <c r="FZ1368" s="325"/>
      <c r="GA1368" s="325"/>
      <c r="GB1368" s="325"/>
      <c r="GC1368" s="325"/>
      <c r="GD1368" s="325"/>
      <c r="GE1368" s="325"/>
      <c r="GF1368" s="325"/>
      <c r="GG1368" s="325"/>
      <c r="GH1368" s="325"/>
      <c r="GI1368" s="325"/>
      <c r="GJ1368" s="325"/>
      <c r="GK1368" s="325"/>
      <c r="GL1368" s="325"/>
      <c r="GM1368" s="325"/>
      <c r="GN1368" s="325"/>
      <c r="GO1368" s="325"/>
      <c r="GP1368" s="325"/>
      <c r="GQ1368" s="325"/>
      <c r="GR1368" s="325"/>
      <c r="GS1368" s="325"/>
      <c r="GT1368" s="325"/>
      <c r="GU1368" s="325"/>
      <c r="GV1368" s="325"/>
      <c r="GW1368" s="325"/>
      <c r="GX1368" s="325"/>
      <c r="GY1368" s="325"/>
      <c r="GZ1368" s="325"/>
      <c r="HA1368" s="325"/>
      <c r="HB1368" s="325"/>
      <c r="HC1368" s="325"/>
      <c r="HD1368" s="325"/>
      <c r="HE1368" s="325"/>
      <c r="HF1368" s="325"/>
      <c r="HG1368" s="325"/>
      <c r="HH1368" s="325"/>
      <c r="HI1368" s="325"/>
      <c r="HJ1368" s="325"/>
      <c r="HK1368" s="325"/>
      <c r="HL1368" s="325"/>
      <c r="HM1368" s="325"/>
      <c r="HN1368" s="325"/>
      <c r="HO1368" s="325"/>
      <c r="HP1368" s="325"/>
      <c r="HQ1368" s="325"/>
      <c r="HR1368" s="325"/>
      <c r="HS1368" s="325"/>
      <c r="HT1368" s="325"/>
      <c r="HU1368" s="325"/>
      <c r="HV1368" s="325"/>
      <c r="HW1368" s="325"/>
      <c r="HX1368" s="325"/>
      <c r="HY1368" s="325"/>
      <c r="HZ1368" s="325"/>
      <c r="IA1368" s="325"/>
      <c r="IB1368" s="325"/>
      <c r="IC1368" s="325"/>
      <c r="ID1368" s="325"/>
      <c r="IE1368" s="325"/>
      <c r="IF1368" s="325"/>
      <c r="IG1368" s="325"/>
      <c r="IH1368" s="325"/>
      <c r="II1368" s="325"/>
      <c r="IJ1368" s="325"/>
      <c r="IK1368" s="325"/>
      <c r="IL1368" s="325"/>
      <c r="IM1368" s="325"/>
      <c r="IN1368" s="325"/>
      <c r="IO1368" s="325"/>
      <c r="IP1368" s="325"/>
    </row>
    <row r="1369" s="326" customFormat="true" ht="15.6" hidden="false" customHeight="false" outlineLevel="0" collapsed="false">
      <c r="A1369" s="310"/>
      <c r="B1369" s="412"/>
      <c r="C1369" s="312"/>
      <c r="D1369" s="313"/>
      <c r="E1369" s="604" t="s">
        <v>1073</v>
      </c>
      <c r="F1369" s="415"/>
      <c r="G1369" s="314" t="s">
        <v>1074</v>
      </c>
      <c r="H1369" s="315" t="n">
        <f aca="false">375000+500000</f>
        <v>875000</v>
      </c>
      <c r="I1369" s="315"/>
      <c r="J1369" s="315"/>
      <c r="K1369" s="315" t="n">
        <f aca="false">O1369</f>
        <v>873875</v>
      </c>
      <c r="L1369" s="417"/>
      <c r="M1369" s="318" t="n">
        <f aca="false">K1369/H1369*100</f>
        <v>99.8714285714286</v>
      </c>
      <c r="N1369" s="605" t="n">
        <f aca="false">H1369+I1369+J1369</f>
        <v>875000</v>
      </c>
      <c r="O1369" s="8" t="n">
        <f aca="false">SUM(P1369:IV1369)</f>
        <v>873875</v>
      </c>
      <c r="P1369" s="321"/>
      <c r="Q1369" s="322"/>
      <c r="R1369" s="320"/>
      <c r="S1369" s="320"/>
      <c r="T1369" s="320"/>
      <c r="U1369" s="320"/>
      <c r="V1369" s="320"/>
      <c r="W1369" s="320"/>
      <c r="X1369" s="320"/>
      <c r="Y1369" s="320"/>
      <c r="Z1369" s="320"/>
      <c r="AA1369" s="320"/>
      <c r="AB1369" s="320"/>
      <c r="AC1369" s="320"/>
      <c r="AD1369" s="320"/>
      <c r="AE1369" s="320"/>
      <c r="AF1369" s="320"/>
      <c r="AG1369" s="323"/>
      <c r="AH1369" s="320"/>
      <c r="AI1369" s="320"/>
      <c r="AJ1369" s="320"/>
      <c r="AK1369" s="320"/>
      <c r="AL1369" s="320"/>
      <c r="AM1369" s="320"/>
      <c r="AN1369" s="320"/>
      <c r="AO1369" s="320"/>
      <c r="AP1369" s="320"/>
      <c r="AQ1369" s="320"/>
      <c r="AR1369" s="320"/>
      <c r="AS1369" s="320" t="n">
        <v>375000</v>
      </c>
      <c r="AT1369" s="320"/>
      <c r="AU1369" s="320"/>
      <c r="AV1369" s="320"/>
      <c r="AW1369" s="320"/>
      <c r="AX1369" s="320"/>
      <c r="AY1369" s="320"/>
      <c r="AZ1369" s="320"/>
      <c r="BA1369" s="320"/>
      <c r="BB1369" s="320"/>
      <c r="BC1369" s="320"/>
      <c r="BD1369" s="320"/>
      <c r="BE1369" s="320"/>
      <c r="BF1369" s="320"/>
      <c r="BG1369" s="320"/>
      <c r="BH1369" s="320"/>
      <c r="BI1369" s="320"/>
      <c r="BJ1369" s="320"/>
      <c r="BK1369" s="320"/>
      <c r="BL1369" s="320"/>
      <c r="BM1369" s="320"/>
      <c r="BN1369" s="320"/>
      <c r="BO1369" s="320"/>
      <c r="BP1369" s="320"/>
      <c r="BQ1369" s="320"/>
      <c r="BR1369" s="320"/>
      <c r="BS1369" s="320"/>
      <c r="BT1369" s="320"/>
      <c r="BU1369" s="320"/>
      <c r="BV1369" s="320"/>
      <c r="BW1369" s="320"/>
      <c r="BX1369" s="320"/>
      <c r="BY1369" s="320"/>
      <c r="BZ1369" s="320"/>
      <c r="CA1369" s="320"/>
      <c r="CB1369" s="320"/>
      <c r="CC1369" s="320"/>
      <c r="CD1369" s="320"/>
      <c r="CE1369" s="320"/>
      <c r="CF1369" s="320"/>
      <c r="CG1369" s="320"/>
      <c r="CH1369" s="320"/>
      <c r="CI1369" s="320"/>
      <c r="CJ1369" s="320"/>
      <c r="CK1369" s="320"/>
      <c r="CL1369" s="320"/>
      <c r="CM1369" s="320" t="n">
        <v>498875</v>
      </c>
      <c r="CN1369" s="320"/>
      <c r="CO1369" s="320"/>
      <c r="CP1369" s="320"/>
      <c r="CQ1369" s="320"/>
      <c r="CR1369" s="320"/>
      <c r="CS1369" s="320"/>
      <c r="CT1369" s="320"/>
      <c r="CU1369" s="320"/>
      <c r="CV1369" s="320"/>
      <c r="CW1369" s="320"/>
      <c r="CX1369" s="320"/>
      <c r="CY1369" s="320"/>
      <c r="CZ1369" s="320"/>
      <c r="DA1369" s="320"/>
      <c r="DB1369" s="320"/>
      <c r="DC1369" s="320"/>
      <c r="DD1369" s="320"/>
      <c r="DE1369" s="320"/>
      <c r="DF1369" s="320"/>
      <c r="DG1369" s="320"/>
      <c r="DH1369" s="320"/>
      <c r="DI1369" s="320"/>
      <c r="DJ1369" s="320"/>
      <c r="DK1369" s="320"/>
      <c r="DL1369" s="320"/>
      <c r="DM1369" s="320"/>
      <c r="DN1369" s="320"/>
      <c r="DO1369" s="320"/>
      <c r="DP1369" s="320"/>
      <c r="DQ1369" s="320"/>
      <c r="DR1369" s="320"/>
      <c r="DS1369" s="320"/>
      <c r="DT1369" s="320"/>
      <c r="DU1369" s="320"/>
      <c r="DV1369" s="320"/>
      <c r="DW1369" s="320"/>
      <c r="DX1369" s="320"/>
      <c r="DY1369" s="320"/>
      <c r="DZ1369" s="320"/>
      <c r="EA1369" s="320"/>
      <c r="EB1369" s="320"/>
      <c r="EC1369" s="320"/>
      <c r="ED1369" s="320"/>
      <c r="EE1369" s="320"/>
      <c r="EF1369" s="320"/>
      <c r="EG1369" s="320"/>
      <c r="EH1369" s="320"/>
      <c r="EI1369" s="320"/>
      <c r="EJ1369" s="320"/>
      <c r="EK1369" s="320"/>
      <c r="EL1369" s="320"/>
      <c r="EM1369" s="320"/>
      <c r="EN1369" s="320"/>
      <c r="EO1369" s="320"/>
      <c r="EP1369" s="320"/>
      <c r="EQ1369" s="320"/>
      <c r="ER1369" s="320"/>
      <c r="ES1369" s="320"/>
      <c r="ET1369" s="324"/>
      <c r="EU1369" s="324"/>
      <c r="EV1369" s="324"/>
      <c r="EW1369" s="324"/>
      <c r="EX1369" s="324"/>
      <c r="EY1369" s="324"/>
      <c r="EZ1369" s="324"/>
      <c r="FA1369" s="324"/>
      <c r="FB1369" s="324"/>
      <c r="FC1369" s="324"/>
      <c r="FD1369" s="324"/>
      <c r="FE1369" s="324"/>
      <c r="FF1369" s="324"/>
      <c r="FG1369" s="324"/>
      <c r="FH1369" s="324"/>
      <c r="FI1369" s="324"/>
      <c r="FJ1369" s="324"/>
      <c r="FK1369" s="324"/>
      <c r="FL1369" s="324"/>
      <c r="FM1369" s="324"/>
      <c r="FN1369" s="324"/>
      <c r="FO1369" s="324"/>
      <c r="FP1369" s="324"/>
      <c r="FQ1369" s="325"/>
      <c r="FR1369" s="325"/>
      <c r="FS1369" s="325"/>
      <c r="FT1369" s="325"/>
      <c r="FU1369" s="325"/>
      <c r="FV1369" s="325"/>
      <c r="FW1369" s="325"/>
      <c r="FX1369" s="325"/>
      <c r="FY1369" s="325"/>
      <c r="FZ1369" s="325"/>
      <c r="GA1369" s="325"/>
      <c r="GB1369" s="325"/>
      <c r="GC1369" s="325"/>
      <c r="GD1369" s="325"/>
      <c r="GE1369" s="325"/>
      <c r="GF1369" s="325"/>
      <c r="GG1369" s="325"/>
      <c r="GH1369" s="325"/>
      <c r="GI1369" s="325"/>
      <c r="GJ1369" s="325"/>
      <c r="GK1369" s="325"/>
      <c r="GL1369" s="325"/>
      <c r="GM1369" s="325"/>
      <c r="GN1369" s="325"/>
      <c r="GO1369" s="325"/>
      <c r="GP1369" s="325"/>
      <c r="GQ1369" s="325"/>
      <c r="GR1369" s="325"/>
      <c r="GS1369" s="325"/>
      <c r="GT1369" s="325"/>
      <c r="GU1369" s="325"/>
      <c r="GV1369" s="325"/>
      <c r="GW1369" s="325"/>
      <c r="GX1369" s="325"/>
      <c r="GY1369" s="325"/>
      <c r="GZ1369" s="325"/>
      <c r="HA1369" s="325"/>
      <c r="HB1369" s="325"/>
      <c r="HC1369" s="325"/>
      <c r="HD1369" s="325"/>
      <c r="HE1369" s="325"/>
      <c r="HF1369" s="325"/>
      <c r="HG1369" s="325"/>
      <c r="HH1369" s="325"/>
      <c r="HI1369" s="325"/>
      <c r="HJ1369" s="325"/>
      <c r="HK1369" s="325"/>
      <c r="HL1369" s="325"/>
      <c r="HM1369" s="325"/>
      <c r="HN1369" s="325"/>
      <c r="HO1369" s="325"/>
      <c r="HP1369" s="325"/>
      <c r="HQ1369" s="325"/>
      <c r="HR1369" s="325"/>
      <c r="HS1369" s="325"/>
      <c r="HT1369" s="325"/>
      <c r="HU1369" s="325"/>
      <c r="HV1369" s="325"/>
      <c r="HW1369" s="325"/>
      <c r="HX1369" s="325"/>
      <c r="HY1369" s="325"/>
      <c r="HZ1369" s="325"/>
      <c r="IA1369" s="325"/>
      <c r="IB1369" s="325"/>
      <c r="IC1369" s="325"/>
      <c r="ID1369" s="325"/>
      <c r="IE1369" s="325"/>
      <c r="IF1369" s="325"/>
      <c r="IG1369" s="325"/>
      <c r="IH1369" s="325"/>
      <c r="II1369" s="325"/>
      <c r="IJ1369" s="325"/>
      <c r="IK1369" s="325"/>
      <c r="IL1369" s="325"/>
      <c r="IM1369" s="325"/>
      <c r="IN1369" s="325"/>
      <c r="IO1369" s="325"/>
      <c r="IP1369" s="325"/>
    </row>
    <row r="1370" s="326" customFormat="true" ht="15.6" hidden="false" customHeight="false" outlineLevel="0" collapsed="false">
      <c r="A1370" s="310"/>
      <c r="B1370" s="412"/>
      <c r="C1370" s="312"/>
      <c r="D1370" s="313"/>
      <c r="E1370" s="604" t="s">
        <v>1075</v>
      </c>
      <c r="F1370" s="415"/>
      <c r="G1370" s="314" t="s">
        <v>1076</v>
      </c>
      <c r="H1370" s="315" t="n">
        <f aca="false">496800</f>
        <v>496800</v>
      </c>
      <c r="I1370" s="315"/>
      <c r="J1370" s="315"/>
      <c r="K1370" s="315" t="n">
        <f aca="false">O1370</f>
        <v>72454.55</v>
      </c>
      <c r="L1370" s="417"/>
      <c r="M1370" s="318" t="n">
        <f aca="false">K1370/H1370*100</f>
        <v>14.584249194847</v>
      </c>
      <c r="N1370" s="605" t="n">
        <f aca="false">H1370+I1370+J1370</f>
        <v>496800</v>
      </c>
      <c r="O1370" s="8" t="n">
        <f aca="false">SUM(P1370:IV1370)</f>
        <v>72454.55</v>
      </c>
      <c r="P1370" s="321"/>
      <c r="Q1370" s="322"/>
      <c r="R1370" s="320"/>
      <c r="S1370" s="320"/>
      <c r="T1370" s="320"/>
      <c r="U1370" s="320"/>
      <c r="V1370" s="320"/>
      <c r="W1370" s="320"/>
      <c r="X1370" s="320"/>
      <c r="Y1370" s="320"/>
      <c r="Z1370" s="320"/>
      <c r="AA1370" s="320"/>
      <c r="AB1370" s="320"/>
      <c r="AC1370" s="320"/>
      <c r="AD1370" s="320"/>
      <c r="AE1370" s="320"/>
      <c r="AF1370" s="320"/>
      <c r="AG1370" s="323"/>
      <c r="AH1370" s="320"/>
      <c r="AI1370" s="320"/>
      <c r="AJ1370" s="320"/>
      <c r="AK1370" s="320"/>
      <c r="AL1370" s="320"/>
      <c r="AM1370" s="320"/>
      <c r="AN1370" s="320"/>
      <c r="AO1370" s="320"/>
      <c r="AP1370" s="320"/>
      <c r="AQ1370" s="320"/>
      <c r="AR1370" s="320"/>
      <c r="AS1370" s="320"/>
      <c r="AT1370" s="320"/>
      <c r="AU1370" s="320"/>
      <c r="AV1370" s="320"/>
      <c r="AW1370" s="320"/>
      <c r="AX1370" s="320"/>
      <c r="AY1370" s="320"/>
      <c r="AZ1370" s="320"/>
      <c r="BA1370" s="320"/>
      <c r="BB1370" s="320"/>
      <c r="BC1370" s="320"/>
      <c r="BD1370" s="320"/>
      <c r="BE1370" s="320"/>
      <c r="BF1370" s="320"/>
      <c r="BG1370" s="320"/>
      <c r="BH1370" s="320"/>
      <c r="BI1370" s="320"/>
      <c r="BJ1370" s="320"/>
      <c r="BK1370" s="320"/>
      <c r="BL1370" s="320"/>
      <c r="BM1370" s="320"/>
      <c r="BN1370" s="320"/>
      <c r="BO1370" s="320"/>
      <c r="BP1370" s="320"/>
      <c r="BQ1370" s="320"/>
      <c r="BR1370" s="320"/>
      <c r="BS1370" s="320"/>
      <c r="BT1370" s="320"/>
      <c r="BU1370" s="320"/>
      <c r="BV1370" s="320"/>
      <c r="BW1370" s="320"/>
      <c r="BX1370" s="320"/>
      <c r="BY1370" s="320"/>
      <c r="BZ1370" s="320"/>
      <c r="CA1370" s="320"/>
      <c r="CB1370" s="320"/>
      <c r="CC1370" s="320"/>
      <c r="CD1370" s="320"/>
      <c r="CE1370" s="320"/>
      <c r="CF1370" s="320"/>
      <c r="CG1370" s="320"/>
      <c r="CH1370" s="320"/>
      <c r="CI1370" s="320"/>
      <c r="CJ1370" s="320"/>
      <c r="CK1370" s="320"/>
      <c r="CL1370" s="320"/>
      <c r="CM1370" s="320"/>
      <c r="CN1370" s="320"/>
      <c r="CO1370" s="320"/>
      <c r="CP1370" s="320"/>
      <c r="CQ1370" s="320"/>
      <c r="CR1370" s="320" t="n">
        <f aca="false">72454.55</f>
        <v>72454.55</v>
      </c>
      <c r="CS1370" s="320"/>
      <c r="CT1370" s="320"/>
      <c r="CU1370" s="320"/>
      <c r="CV1370" s="320"/>
      <c r="CW1370" s="320"/>
      <c r="CX1370" s="320"/>
      <c r="CY1370" s="320"/>
      <c r="CZ1370" s="320"/>
      <c r="DA1370" s="320"/>
      <c r="DB1370" s="320"/>
      <c r="DC1370" s="320"/>
      <c r="DD1370" s="320"/>
      <c r="DE1370" s="320"/>
      <c r="DF1370" s="320"/>
      <c r="DG1370" s="320"/>
      <c r="DH1370" s="320"/>
      <c r="DI1370" s="320"/>
      <c r="DJ1370" s="320"/>
      <c r="DK1370" s="320"/>
      <c r="DL1370" s="320"/>
      <c r="DM1370" s="320"/>
      <c r="DN1370" s="320"/>
      <c r="DO1370" s="320"/>
      <c r="DP1370" s="320"/>
      <c r="DQ1370" s="320"/>
      <c r="DR1370" s="320"/>
      <c r="DS1370" s="320"/>
      <c r="DT1370" s="320"/>
      <c r="DU1370" s="320"/>
      <c r="DV1370" s="320"/>
      <c r="DW1370" s="320"/>
      <c r="DX1370" s="320"/>
      <c r="DY1370" s="320"/>
      <c r="DZ1370" s="320"/>
      <c r="EA1370" s="320"/>
      <c r="EB1370" s="320"/>
      <c r="EC1370" s="320"/>
      <c r="ED1370" s="320"/>
      <c r="EE1370" s="320"/>
      <c r="EF1370" s="320"/>
      <c r="EG1370" s="320"/>
      <c r="EH1370" s="320"/>
      <c r="EI1370" s="320"/>
      <c r="EJ1370" s="320"/>
      <c r="EK1370" s="320"/>
      <c r="EL1370" s="320"/>
      <c r="EM1370" s="320"/>
      <c r="EN1370" s="320"/>
      <c r="EO1370" s="320"/>
      <c r="EP1370" s="320"/>
      <c r="EQ1370" s="320"/>
      <c r="ER1370" s="320"/>
      <c r="ES1370" s="320"/>
      <c r="ET1370" s="324"/>
      <c r="EU1370" s="324"/>
      <c r="EV1370" s="324"/>
      <c r="EW1370" s="324"/>
      <c r="EX1370" s="324"/>
      <c r="EY1370" s="324"/>
      <c r="EZ1370" s="324"/>
      <c r="FA1370" s="324"/>
      <c r="FB1370" s="324"/>
      <c r="FC1370" s="324"/>
      <c r="FD1370" s="324"/>
      <c r="FE1370" s="324"/>
      <c r="FF1370" s="324"/>
      <c r="FG1370" s="324"/>
      <c r="FH1370" s="324"/>
      <c r="FI1370" s="324"/>
      <c r="FJ1370" s="324"/>
      <c r="FK1370" s="324"/>
      <c r="FL1370" s="324"/>
      <c r="FM1370" s="324"/>
      <c r="FN1370" s="324"/>
      <c r="FO1370" s="324"/>
      <c r="FP1370" s="324"/>
      <c r="FQ1370" s="325"/>
      <c r="FR1370" s="325"/>
      <c r="FS1370" s="325"/>
      <c r="FT1370" s="325"/>
      <c r="FU1370" s="325"/>
      <c r="FV1370" s="325"/>
      <c r="FW1370" s="325"/>
      <c r="FX1370" s="325"/>
      <c r="FY1370" s="325"/>
      <c r="FZ1370" s="325"/>
      <c r="GA1370" s="325"/>
      <c r="GB1370" s="325"/>
      <c r="GC1370" s="325"/>
      <c r="GD1370" s="325"/>
      <c r="GE1370" s="325"/>
      <c r="GF1370" s="325"/>
      <c r="GG1370" s="325"/>
      <c r="GH1370" s="325"/>
      <c r="GI1370" s="325"/>
      <c r="GJ1370" s="325"/>
      <c r="GK1370" s="325"/>
      <c r="GL1370" s="325"/>
      <c r="GM1370" s="325"/>
      <c r="GN1370" s="325"/>
      <c r="GO1370" s="325"/>
      <c r="GP1370" s="325"/>
      <c r="GQ1370" s="325"/>
      <c r="GR1370" s="325"/>
      <c r="GS1370" s="325"/>
      <c r="GT1370" s="325"/>
      <c r="GU1370" s="325"/>
      <c r="GV1370" s="325"/>
      <c r="GW1370" s="325"/>
      <c r="GX1370" s="325"/>
      <c r="GY1370" s="325"/>
      <c r="GZ1370" s="325"/>
      <c r="HA1370" s="325"/>
      <c r="HB1370" s="325"/>
      <c r="HC1370" s="325"/>
      <c r="HD1370" s="325"/>
      <c r="HE1370" s="325"/>
      <c r="HF1370" s="325"/>
      <c r="HG1370" s="325"/>
      <c r="HH1370" s="325"/>
      <c r="HI1370" s="325"/>
      <c r="HJ1370" s="325"/>
      <c r="HK1370" s="325"/>
      <c r="HL1370" s="325"/>
      <c r="HM1370" s="325"/>
      <c r="HN1370" s="325"/>
      <c r="HO1370" s="325"/>
      <c r="HP1370" s="325"/>
      <c r="HQ1370" s="325"/>
      <c r="HR1370" s="325"/>
      <c r="HS1370" s="325"/>
      <c r="HT1370" s="325"/>
      <c r="HU1370" s="325"/>
      <c r="HV1370" s="325"/>
      <c r="HW1370" s="325"/>
      <c r="HX1370" s="325"/>
      <c r="HY1370" s="325"/>
      <c r="HZ1370" s="325"/>
      <c r="IA1370" s="325"/>
      <c r="IB1370" s="325"/>
      <c r="IC1370" s="325"/>
      <c r="ID1370" s="325"/>
      <c r="IE1370" s="325"/>
      <c r="IF1370" s="325"/>
      <c r="IG1370" s="325"/>
      <c r="IH1370" s="325"/>
      <c r="II1370" s="325"/>
      <c r="IJ1370" s="325"/>
      <c r="IK1370" s="325"/>
      <c r="IL1370" s="325"/>
      <c r="IM1370" s="325"/>
      <c r="IN1370" s="325"/>
      <c r="IO1370" s="325"/>
      <c r="IP1370" s="325"/>
    </row>
    <row r="1371" customFormat="false" ht="15.6" hidden="false" customHeight="false" outlineLevel="0" collapsed="false">
      <c r="A1371" s="108"/>
      <c r="B1371" s="64"/>
      <c r="C1371" s="272"/>
      <c r="D1371" s="91"/>
      <c r="E1371" s="65" t="s">
        <v>1077</v>
      </c>
      <c r="F1371" s="68" t="n">
        <v>472</v>
      </c>
      <c r="G1371" s="92" t="s">
        <v>1078</v>
      </c>
      <c r="H1371" s="119" t="n">
        <f aca="false">25000000-5000000-2000000</f>
        <v>18000000</v>
      </c>
      <c r="I1371" s="119"/>
      <c r="J1371" s="119"/>
      <c r="K1371" s="70" t="n">
        <f aca="false">O1371</f>
        <v>5993743.36</v>
      </c>
      <c r="L1371" s="168"/>
      <c r="M1371" s="73" t="n">
        <f aca="false">K1371/H1371*100</f>
        <v>33.2985742222222</v>
      </c>
      <c r="N1371" s="74" t="n">
        <f aca="false">H1371+I1371+J1371</f>
        <v>18000000</v>
      </c>
      <c r="O1371" s="8" t="n">
        <f aca="false">SUM(P1371:IV1371)</f>
        <v>5993743.36</v>
      </c>
      <c r="AI1371" s="8" t="n">
        <f aca="false">72311</f>
        <v>72311</v>
      </c>
      <c r="AS1371" s="8" t="n">
        <v>94759</v>
      </c>
      <c r="AU1371" s="8" t="n">
        <v>1771221.88</v>
      </c>
      <c r="AX1371" s="8" t="n">
        <v>2594719.08</v>
      </c>
      <c r="BW1371" s="8" t="n">
        <v>1356904.4</v>
      </c>
      <c r="BZ1371" s="8" t="n">
        <f aca="false">103828</f>
        <v>103828</v>
      </c>
    </row>
    <row r="1372" customFormat="false" ht="15.6" hidden="false" customHeight="false" outlineLevel="0" collapsed="false">
      <c r="A1372" s="122"/>
      <c r="B1372" s="123"/>
      <c r="C1372" s="124"/>
      <c r="D1372" s="125"/>
      <c r="E1372" s="124" t="s">
        <v>1079</v>
      </c>
      <c r="F1372" s="125" t="n">
        <v>472</v>
      </c>
      <c r="G1372" s="92" t="s">
        <v>1080</v>
      </c>
      <c r="H1372" s="119" t="n">
        <v>11000000</v>
      </c>
      <c r="I1372" s="119"/>
      <c r="J1372" s="119"/>
      <c r="K1372" s="70" t="n">
        <f aca="false">O1372</f>
        <v>2455693.02</v>
      </c>
      <c r="L1372" s="168"/>
      <c r="M1372" s="73" t="n">
        <f aca="false">K1372/H1372*100</f>
        <v>22.324482</v>
      </c>
      <c r="N1372" s="74" t="n">
        <f aca="false">H1372+I1372+J1372</f>
        <v>11000000</v>
      </c>
      <c r="O1372" s="8" t="n">
        <f aca="false">SUM(P1372:IV1372)</f>
        <v>2455693.02</v>
      </c>
      <c r="AO1372" s="8" t="n">
        <v>671696.05</v>
      </c>
      <c r="AQ1372" s="8" t="n">
        <v>616980.88</v>
      </c>
      <c r="CC1372" s="8" t="n">
        <v>582827.97</v>
      </c>
      <c r="DA1372" s="8" t="n">
        <v>375705.93</v>
      </c>
      <c r="DY1372" s="8" t="n">
        <v>208482.19</v>
      </c>
    </row>
    <row r="1373" customFormat="false" ht="15.6" hidden="false" customHeight="false" outlineLevel="0" collapsed="false">
      <c r="A1373" s="122"/>
      <c r="B1373" s="123"/>
      <c r="C1373" s="284"/>
      <c r="D1373" s="606"/>
      <c r="E1373" s="124"/>
      <c r="F1373" s="125"/>
      <c r="G1373" s="607" t="s">
        <v>1081</v>
      </c>
      <c r="H1373" s="163" t="n">
        <f aca="false">H1371+H1372</f>
        <v>29000000</v>
      </c>
      <c r="I1373" s="163" t="n">
        <f aca="false">I1371</f>
        <v>0</v>
      </c>
      <c r="J1373" s="163" t="n">
        <f aca="false">J1371</f>
        <v>0</v>
      </c>
      <c r="K1373" s="163" t="n">
        <f aca="false">K1371+K1372</f>
        <v>8449436.38</v>
      </c>
      <c r="L1373" s="163"/>
      <c r="M1373" s="164" t="n">
        <f aca="false">K1373/H1373*100</f>
        <v>29.1359875172414</v>
      </c>
      <c r="N1373" s="101" t="n">
        <f aca="false">H1373+I1373+J1373</f>
        <v>29000000</v>
      </c>
      <c r="P1373" s="321"/>
      <c r="Q1373" s="322"/>
    </row>
    <row r="1374" s="326" customFormat="true" ht="15.6" hidden="false" customHeight="false" outlineLevel="0" collapsed="false">
      <c r="A1374" s="608"/>
      <c r="B1374" s="609"/>
      <c r="C1374" s="610"/>
      <c r="D1374" s="611"/>
      <c r="E1374" s="612"/>
      <c r="F1374" s="613"/>
      <c r="G1374" s="570" t="s">
        <v>1082</v>
      </c>
      <c r="H1374" s="335" t="n">
        <f aca="false">H1367+H1368+H1369+H1370</f>
        <v>11371800</v>
      </c>
      <c r="I1374" s="335" t="n">
        <f aca="false">I1367+I1368</f>
        <v>0</v>
      </c>
      <c r="J1374" s="335" t="n">
        <f aca="false">J1367+J1368</f>
        <v>0</v>
      </c>
      <c r="K1374" s="335" t="n">
        <f aca="false">K1367+K1368+K1369+K1370</f>
        <v>961329.55</v>
      </c>
      <c r="L1374" s="335"/>
      <c r="M1374" s="336" t="n">
        <f aca="false">K1374/H1374*100</f>
        <v>8.45362695439596</v>
      </c>
      <c r="N1374" s="614" t="n">
        <f aca="false">H1374+I1374+J1374</f>
        <v>11371800</v>
      </c>
      <c r="O1374" s="8"/>
      <c r="P1374" s="9"/>
      <c r="Q1374" s="10"/>
      <c r="R1374" s="320"/>
      <c r="S1374" s="320"/>
      <c r="T1374" s="320"/>
      <c r="U1374" s="320"/>
      <c r="V1374" s="320"/>
      <c r="W1374" s="320"/>
      <c r="X1374" s="320"/>
      <c r="Y1374" s="320"/>
      <c r="Z1374" s="320"/>
      <c r="AA1374" s="320"/>
      <c r="AB1374" s="320"/>
      <c r="AC1374" s="320"/>
      <c r="AD1374" s="320"/>
      <c r="AE1374" s="320"/>
      <c r="AF1374" s="320"/>
      <c r="AG1374" s="323"/>
      <c r="AH1374" s="320"/>
      <c r="AI1374" s="320"/>
      <c r="AJ1374" s="320"/>
      <c r="AK1374" s="320"/>
      <c r="AL1374" s="320"/>
      <c r="AM1374" s="320"/>
      <c r="AN1374" s="320"/>
      <c r="AO1374" s="320"/>
      <c r="AP1374" s="320"/>
      <c r="AQ1374" s="320"/>
      <c r="AR1374" s="320"/>
      <c r="AS1374" s="320"/>
      <c r="AT1374" s="320"/>
      <c r="AU1374" s="320"/>
      <c r="AV1374" s="320"/>
      <c r="AW1374" s="320"/>
      <c r="AX1374" s="320"/>
      <c r="AY1374" s="320"/>
      <c r="AZ1374" s="320"/>
      <c r="BA1374" s="320"/>
      <c r="BB1374" s="320"/>
      <c r="BC1374" s="320"/>
      <c r="BD1374" s="320"/>
      <c r="BE1374" s="320"/>
      <c r="BF1374" s="320"/>
      <c r="BG1374" s="320"/>
      <c r="BH1374" s="320"/>
      <c r="BI1374" s="320"/>
      <c r="BJ1374" s="320"/>
      <c r="BK1374" s="320"/>
      <c r="BL1374" s="320"/>
      <c r="BM1374" s="320"/>
      <c r="BN1374" s="320"/>
      <c r="BO1374" s="320"/>
      <c r="BP1374" s="320"/>
      <c r="BQ1374" s="320"/>
      <c r="BR1374" s="320"/>
      <c r="BS1374" s="320"/>
      <c r="BT1374" s="320"/>
      <c r="BU1374" s="320"/>
      <c r="BV1374" s="320"/>
      <c r="BW1374" s="320"/>
      <c r="BX1374" s="320"/>
      <c r="BY1374" s="320"/>
      <c r="BZ1374" s="320"/>
      <c r="CA1374" s="320"/>
      <c r="CB1374" s="320"/>
      <c r="CC1374" s="320"/>
      <c r="CD1374" s="320"/>
      <c r="CE1374" s="320"/>
      <c r="CF1374" s="320"/>
      <c r="CG1374" s="320"/>
      <c r="CH1374" s="320"/>
      <c r="CI1374" s="320"/>
      <c r="CJ1374" s="320"/>
      <c r="CK1374" s="320"/>
      <c r="CL1374" s="320"/>
      <c r="CM1374" s="320"/>
      <c r="CN1374" s="320"/>
      <c r="CO1374" s="320"/>
      <c r="CP1374" s="320"/>
      <c r="CQ1374" s="320"/>
      <c r="CR1374" s="320"/>
      <c r="CS1374" s="320"/>
      <c r="CT1374" s="320"/>
      <c r="CU1374" s="320"/>
      <c r="CV1374" s="320"/>
      <c r="CW1374" s="320"/>
      <c r="CX1374" s="320"/>
      <c r="CY1374" s="320"/>
      <c r="CZ1374" s="320"/>
      <c r="DA1374" s="320"/>
      <c r="DB1374" s="320"/>
      <c r="DC1374" s="320"/>
      <c r="DD1374" s="320"/>
      <c r="DE1374" s="320"/>
      <c r="DF1374" s="320"/>
      <c r="DG1374" s="320"/>
      <c r="DH1374" s="320"/>
      <c r="DI1374" s="320"/>
      <c r="DJ1374" s="320"/>
      <c r="DK1374" s="320"/>
      <c r="DL1374" s="320"/>
      <c r="DM1374" s="320"/>
      <c r="DN1374" s="320"/>
      <c r="DO1374" s="320"/>
      <c r="DP1374" s="320"/>
      <c r="DQ1374" s="320"/>
      <c r="DR1374" s="320"/>
      <c r="DS1374" s="320"/>
      <c r="DT1374" s="320"/>
      <c r="DU1374" s="320"/>
      <c r="DV1374" s="320"/>
      <c r="DW1374" s="320"/>
      <c r="DX1374" s="320"/>
      <c r="DY1374" s="320"/>
      <c r="DZ1374" s="320"/>
      <c r="EA1374" s="320"/>
      <c r="EB1374" s="320"/>
      <c r="EC1374" s="320"/>
      <c r="ED1374" s="320"/>
      <c r="EE1374" s="320"/>
      <c r="EF1374" s="320"/>
      <c r="EG1374" s="320"/>
      <c r="EH1374" s="320"/>
      <c r="EI1374" s="320"/>
      <c r="EJ1374" s="320"/>
      <c r="EK1374" s="320"/>
      <c r="EL1374" s="320"/>
      <c r="EM1374" s="320"/>
      <c r="EN1374" s="320"/>
      <c r="EO1374" s="320"/>
      <c r="EP1374" s="320"/>
      <c r="EQ1374" s="320"/>
      <c r="ER1374" s="320"/>
      <c r="ES1374" s="320"/>
      <c r="ET1374" s="324"/>
      <c r="EU1374" s="324"/>
      <c r="EV1374" s="324"/>
      <c r="EW1374" s="324"/>
      <c r="EX1374" s="324"/>
      <c r="EY1374" s="324"/>
      <c r="EZ1374" s="324"/>
      <c r="FA1374" s="324"/>
      <c r="FB1374" s="324"/>
      <c r="FC1374" s="324"/>
      <c r="FD1374" s="324"/>
      <c r="FE1374" s="324"/>
      <c r="FF1374" s="324"/>
      <c r="FG1374" s="324"/>
      <c r="FH1374" s="324"/>
      <c r="FI1374" s="324"/>
      <c r="FJ1374" s="324"/>
      <c r="FK1374" s="324"/>
      <c r="FL1374" s="324"/>
      <c r="FM1374" s="324"/>
      <c r="FN1374" s="324"/>
      <c r="FO1374" s="324"/>
      <c r="FP1374" s="324"/>
      <c r="FQ1374" s="325"/>
      <c r="FR1374" s="325"/>
      <c r="FS1374" s="325"/>
      <c r="FT1374" s="325"/>
      <c r="FU1374" s="325"/>
      <c r="FV1374" s="325"/>
      <c r="FW1374" s="325"/>
      <c r="FX1374" s="325"/>
      <c r="FY1374" s="325"/>
      <c r="FZ1374" s="325"/>
      <c r="GA1374" s="325"/>
      <c r="GB1374" s="325"/>
      <c r="GC1374" s="325"/>
      <c r="GD1374" s="325"/>
      <c r="GE1374" s="325"/>
      <c r="GF1374" s="325"/>
      <c r="GG1374" s="325"/>
      <c r="GH1374" s="325"/>
      <c r="GI1374" s="325"/>
      <c r="GJ1374" s="325"/>
      <c r="GK1374" s="325"/>
      <c r="GL1374" s="325"/>
      <c r="GM1374" s="325"/>
      <c r="GN1374" s="325"/>
      <c r="GO1374" s="325"/>
      <c r="GP1374" s="325"/>
      <c r="GQ1374" s="325"/>
      <c r="GR1374" s="325"/>
      <c r="GS1374" s="325"/>
      <c r="GT1374" s="325"/>
      <c r="GU1374" s="325"/>
      <c r="GV1374" s="325"/>
      <c r="GW1374" s="325"/>
      <c r="GX1374" s="325"/>
      <c r="GY1374" s="325"/>
      <c r="GZ1374" s="325"/>
      <c r="HA1374" s="325"/>
      <c r="HB1374" s="325"/>
      <c r="HC1374" s="325"/>
      <c r="HD1374" s="325"/>
      <c r="HE1374" s="325"/>
      <c r="HF1374" s="325"/>
      <c r="HG1374" s="325"/>
      <c r="HH1374" s="325"/>
      <c r="HI1374" s="325"/>
      <c r="HJ1374" s="325"/>
      <c r="HK1374" s="325"/>
      <c r="HL1374" s="325"/>
      <c r="HM1374" s="325"/>
      <c r="HN1374" s="325"/>
      <c r="HO1374" s="325"/>
      <c r="HP1374" s="325"/>
      <c r="HQ1374" s="325"/>
      <c r="HR1374" s="325"/>
      <c r="HS1374" s="325"/>
      <c r="HT1374" s="325"/>
      <c r="HU1374" s="325"/>
      <c r="HV1374" s="325"/>
      <c r="HW1374" s="325"/>
      <c r="HX1374" s="325"/>
      <c r="HY1374" s="325"/>
      <c r="HZ1374" s="325"/>
      <c r="IA1374" s="325"/>
      <c r="IB1374" s="325"/>
      <c r="IC1374" s="325"/>
      <c r="ID1374" s="325"/>
      <c r="IE1374" s="325"/>
      <c r="IF1374" s="325"/>
      <c r="IG1374" s="325"/>
      <c r="IH1374" s="325"/>
      <c r="II1374" s="325"/>
      <c r="IJ1374" s="325"/>
      <c r="IK1374" s="325"/>
      <c r="IL1374" s="325"/>
      <c r="IM1374" s="325"/>
      <c r="IN1374" s="325"/>
      <c r="IO1374" s="325"/>
      <c r="IP1374" s="325"/>
    </row>
    <row r="1375" customFormat="false" ht="15" hidden="false" customHeight="true" outlineLevel="0" collapsed="false">
      <c r="A1375" s="340"/>
      <c r="B1375" s="103"/>
      <c r="C1375" s="44"/>
      <c r="D1375" s="45"/>
      <c r="E1375" s="44"/>
      <c r="F1375" s="45"/>
      <c r="G1375" s="104" t="s">
        <v>370</v>
      </c>
      <c r="H1375" s="105" t="n">
        <f aca="false">+H1373+H1374</f>
        <v>40371800</v>
      </c>
      <c r="I1375" s="105" t="n">
        <f aca="false">+I1373+I1374</f>
        <v>0</v>
      </c>
      <c r="J1375" s="105" t="n">
        <f aca="false">+J1373+J1374</f>
        <v>0</v>
      </c>
      <c r="K1375" s="105" t="n">
        <f aca="false">+K1373+K1374</f>
        <v>9410765.93</v>
      </c>
      <c r="L1375" s="105"/>
      <c r="M1375" s="106" t="n">
        <f aca="false">K1375/H1375*100</f>
        <v>23.3102460876156</v>
      </c>
      <c r="N1375" s="107" t="n">
        <f aca="false">H1375+I1375+J1375</f>
        <v>40371800</v>
      </c>
    </row>
    <row r="1376" customFormat="false" ht="15" hidden="false" customHeight="true" outlineLevel="0" collapsed="false">
      <c r="A1376" s="615"/>
      <c r="B1376" s="616" t="s">
        <v>1083</v>
      </c>
      <c r="C1376" s="602"/>
      <c r="D1376" s="602" t="s">
        <v>1084</v>
      </c>
      <c r="E1376" s="381"/>
      <c r="F1376" s="382"/>
      <c r="G1376" s="603" t="s">
        <v>1085</v>
      </c>
      <c r="H1376" s="131"/>
      <c r="I1376" s="131"/>
      <c r="J1376" s="131"/>
      <c r="K1376" s="70"/>
      <c r="L1376" s="168"/>
      <c r="M1376" s="617"/>
      <c r="N1376" s="521"/>
    </row>
    <row r="1377" customFormat="false" ht="18.6" hidden="false" customHeight="true" outlineLevel="0" collapsed="false">
      <c r="A1377" s="108"/>
      <c r="B1377" s="64"/>
      <c r="C1377" s="86" t="s">
        <v>1032</v>
      </c>
      <c r="D1377" s="87"/>
      <c r="E1377" s="260"/>
      <c r="F1377" s="68"/>
      <c r="G1377" s="88" t="s">
        <v>1033</v>
      </c>
      <c r="H1377" s="119"/>
      <c r="I1377" s="119"/>
      <c r="J1377" s="119"/>
      <c r="K1377" s="70"/>
      <c r="L1377" s="168"/>
      <c r="M1377" s="73"/>
      <c r="N1377" s="120"/>
    </row>
    <row r="1378" customFormat="false" ht="18.6" hidden="false" customHeight="true" outlineLevel="0" collapsed="false">
      <c r="A1378" s="108"/>
      <c r="B1378" s="64"/>
      <c r="C1378" s="86" t="s">
        <v>141</v>
      </c>
      <c r="D1378" s="87"/>
      <c r="E1378" s="260"/>
      <c r="F1378" s="68"/>
      <c r="G1378" s="88" t="s">
        <v>1034</v>
      </c>
      <c r="H1378" s="119"/>
      <c r="I1378" s="119"/>
      <c r="J1378" s="119"/>
      <c r="K1378" s="70"/>
      <c r="L1378" s="168"/>
      <c r="M1378" s="73"/>
      <c r="N1378" s="120"/>
    </row>
    <row r="1379" customFormat="false" ht="24" hidden="false" customHeight="true" outlineLevel="0" collapsed="false">
      <c r="A1379" s="108"/>
      <c r="B1379" s="64"/>
      <c r="C1379" s="86"/>
      <c r="D1379" s="87"/>
      <c r="E1379" s="260"/>
      <c r="F1379" s="68"/>
      <c r="G1379" s="618" t="s">
        <v>1086</v>
      </c>
      <c r="H1379" s="119"/>
      <c r="I1379" s="119"/>
      <c r="J1379" s="119"/>
      <c r="K1379" s="70"/>
      <c r="L1379" s="168"/>
      <c r="M1379" s="73"/>
      <c r="N1379" s="120"/>
    </row>
    <row r="1380" customFormat="false" ht="15" hidden="false" customHeight="true" outlineLevel="0" collapsed="false">
      <c r="A1380" s="108"/>
      <c r="B1380" s="64"/>
      <c r="C1380" s="65"/>
      <c r="D1380" s="68"/>
      <c r="E1380" s="65" t="s">
        <v>1087</v>
      </c>
      <c r="F1380" s="68" t="n">
        <v>411</v>
      </c>
      <c r="G1380" s="354" t="s">
        <v>144</v>
      </c>
      <c r="H1380" s="119" t="n">
        <v>2300000</v>
      </c>
      <c r="I1380" s="119"/>
      <c r="J1380" s="119"/>
      <c r="K1380" s="70" t="n">
        <f aca="false">O1380</f>
        <v>1081700</v>
      </c>
      <c r="L1380" s="168"/>
      <c r="M1380" s="73" t="n">
        <f aca="false">K1380/H1380*100</f>
        <v>47.0304347826087</v>
      </c>
      <c r="N1380" s="120" t="n">
        <f aca="false">H1380+I1380+J1380</f>
        <v>2300000</v>
      </c>
      <c r="O1380" s="8" t="n">
        <f aca="false">SUM(P1380:IV1380)</f>
        <v>1081700</v>
      </c>
      <c r="P1380" s="9" t="n">
        <v>181079</v>
      </c>
      <c r="AK1380" s="8" t="n">
        <v>179545</v>
      </c>
      <c r="AY1380" s="8" t="n">
        <v>179169</v>
      </c>
      <c r="BU1380" s="8" t="n">
        <v>180795</v>
      </c>
      <c r="CQ1380" s="8" t="n">
        <v>179229</v>
      </c>
      <c r="DJ1380" s="8" t="n">
        <v>181883</v>
      </c>
    </row>
    <row r="1381" customFormat="false" ht="15" hidden="false" customHeight="true" outlineLevel="0" collapsed="false">
      <c r="A1381" s="108"/>
      <c r="B1381" s="64"/>
      <c r="C1381" s="65"/>
      <c r="D1381" s="68"/>
      <c r="E1381" s="65" t="s">
        <v>1088</v>
      </c>
      <c r="F1381" s="68" t="n">
        <v>412</v>
      </c>
      <c r="G1381" s="118" t="s">
        <v>732</v>
      </c>
      <c r="H1381" s="119" t="n">
        <v>395000</v>
      </c>
      <c r="I1381" s="119"/>
      <c r="J1381" s="119"/>
      <c r="K1381" s="70" t="n">
        <f aca="false">O1381</f>
        <v>181010</v>
      </c>
      <c r="L1381" s="168"/>
      <c r="M1381" s="73" t="n">
        <f aca="false">K1381/H1381*100</f>
        <v>45.8253164556962</v>
      </c>
      <c r="N1381" s="120" t="n">
        <f aca="false">H1381+I1381+J1381</f>
        <v>395000</v>
      </c>
      <c r="O1381" s="8" t="n">
        <f aca="false">SUM(P1381:IV1381)</f>
        <v>181010</v>
      </c>
      <c r="P1381" s="9" t="n">
        <v>31055</v>
      </c>
      <c r="AK1381" s="8" t="n">
        <v>29895</v>
      </c>
      <c r="AY1381" s="8" t="n">
        <v>29832</v>
      </c>
      <c r="BU1381" s="8" t="n">
        <v>30102</v>
      </c>
      <c r="CQ1381" s="8" t="n">
        <v>29842</v>
      </c>
      <c r="DJ1381" s="8" t="n">
        <v>30284</v>
      </c>
    </row>
    <row r="1382" customFormat="false" ht="15" hidden="false" customHeight="true" outlineLevel="0" collapsed="false">
      <c r="A1382" s="108"/>
      <c r="B1382" s="64"/>
      <c r="C1382" s="65"/>
      <c r="D1382" s="68"/>
      <c r="E1382" s="65" t="s">
        <v>1089</v>
      </c>
      <c r="F1382" s="68" t="n">
        <v>415</v>
      </c>
      <c r="G1382" s="118" t="s">
        <v>206</v>
      </c>
      <c r="H1382" s="119" t="n">
        <v>62000</v>
      </c>
      <c r="I1382" s="119"/>
      <c r="J1382" s="119"/>
      <c r="K1382" s="70" t="n">
        <f aca="false">O1382</f>
        <v>25312</v>
      </c>
      <c r="L1382" s="168"/>
      <c r="M1382" s="73" t="n">
        <f aca="false">K1382/H1382*100</f>
        <v>40.8258064516129</v>
      </c>
      <c r="N1382" s="120" t="n">
        <f aca="false">H1382+I1382+J1382</f>
        <v>62000</v>
      </c>
      <c r="O1382" s="8" t="n">
        <f aca="false">SUM(P1382:IV1382)</f>
        <v>25312</v>
      </c>
      <c r="T1382" s="8" t="n">
        <v>4928</v>
      </c>
      <c r="AW1382" s="8" t="n">
        <v>4480</v>
      </c>
      <c r="BH1382" s="8" t="n">
        <v>4256</v>
      </c>
      <c r="CF1382" s="8" t="n">
        <v>4928</v>
      </c>
      <c r="DA1382" s="8" t="n">
        <v>4480</v>
      </c>
      <c r="DM1382" s="8" t="n">
        <v>2240</v>
      </c>
    </row>
    <row r="1383" customFormat="false" ht="15" hidden="false" customHeight="true" outlineLevel="0" collapsed="false">
      <c r="A1383" s="108"/>
      <c r="B1383" s="64"/>
      <c r="C1383" s="65"/>
      <c r="D1383" s="68"/>
      <c r="E1383" s="65" t="s">
        <v>1090</v>
      </c>
      <c r="F1383" s="68" t="n">
        <v>421</v>
      </c>
      <c r="G1383" s="118" t="s">
        <v>149</v>
      </c>
      <c r="H1383" s="119" t="n">
        <v>2400000</v>
      </c>
      <c r="I1383" s="119"/>
      <c r="J1383" s="119"/>
      <c r="K1383" s="70" t="n">
        <f aca="false">O1383</f>
        <v>316360.38</v>
      </c>
      <c r="L1383" s="168"/>
      <c r="M1383" s="73" t="n">
        <f aca="false">K1383/H1383*100</f>
        <v>13.1816825</v>
      </c>
      <c r="N1383" s="120" t="n">
        <f aca="false">H1383+I1383+J1383</f>
        <v>2400000</v>
      </c>
      <c r="O1383" s="8" t="n">
        <f aca="false">SUM(P1383:IV1383)</f>
        <v>316360.38</v>
      </c>
      <c r="T1383" s="8" t="n">
        <f aca="false">33281.96+2343.58+5149.46</f>
        <v>40775</v>
      </c>
      <c r="AO1383" s="8" t="n">
        <f aca="false">20000+810.51</f>
        <v>20810.51</v>
      </c>
      <c r="AU1383" s="8" t="n">
        <f aca="false">33237.53+1863</f>
        <v>35100.53</v>
      </c>
      <c r="AZ1383" s="8" t="n">
        <f aca="false">16228.68+2249.1+588.32</f>
        <v>19066.1</v>
      </c>
      <c r="BC1383" s="8" t="n">
        <f aca="false">57619.23+2249.1+2569.49+485.55</f>
        <v>62923.37</v>
      </c>
      <c r="BL1383" s="8" t="n">
        <f aca="false">15105.85</f>
        <v>15105.85</v>
      </c>
      <c r="CH1383" s="8" t="n">
        <f aca="false">28871.73+28018.6+2558+2549.1+596.04</f>
        <v>62593.47</v>
      </c>
      <c r="DA1383" s="8" t="n">
        <f aca="false">2860.49+14238.61</f>
        <v>17099.1</v>
      </c>
      <c r="DM1383" s="8" t="n">
        <f aca="false">4728.5+1176.64+2580.93+108+25611.32</f>
        <v>34205.39</v>
      </c>
      <c r="DP1383" s="8" t="n">
        <v>8681.06</v>
      </c>
    </row>
    <row r="1384" customFormat="false" ht="15" hidden="false" customHeight="true" outlineLevel="0" collapsed="false">
      <c r="A1384" s="108"/>
      <c r="B1384" s="64"/>
      <c r="C1384" s="65"/>
      <c r="D1384" s="68"/>
      <c r="E1384" s="65" t="s">
        <v>1091</v>
      </c>
      <c r="F1384" s="68" t="n">
        <v>422</v>
      </c>
      <c r="G1384" s="118" t="s">
        <v>150</v>
      </c>
      <c r="H1384" s="119" t="n">
        <v>90000</v>
      </c>
      <c r="I1384" s="119"/>
      <c r="J1384" s="119"/>
      <c r="K1384" s="70" t="n">
        <f aca="false">O1384</f>
        <v>9200</v>
      </c>
      <c r="L1384" s="168"/>
      <c r="M1384" s="73" t="n">
        <f aca="false">K1384/H1384*100</f>
        <v>10.2222222222222</v>
      </c>
      <c r="N1384" s="120" t="n">
        <f aca="false">H1384+I1384+J1384</f>
        <v>90000</v>
      </c>
      <c r="O1384" s="8" t="n">
        <f aca="false">SUM(P1384:IV1384)</f>
        <v>9200</v>
      </c>
      <c r="BL1384" s="8" t="n">
        <f aca="false">5500+3700</f>
        <v>9200</v>
      </c>
    </row>
    <row r="1385" customFormat="false" ht="15" hidden="false" customHeight="true" outlineLevel="0" collapsed="false">
      <c r="A1385" s="108"/>
      <c r="B1385" s="64"/>
      <c r="C1385" s="65"/>
      <c r="D1385" s="68"/>
      <c r="E1385" s="65" t="s">
        <v>1092</v>
      </c>
      <c r="F1385" s="68" t="n">
        <v>423</v>
      </c>
      <c r="G1385" s="118" t="s">
        <v>168</v>
      </c>
      <c r="H1385" s="119" t="n">
        <v>800000</v>
      </c>
      <c r="I1385" s="119" t="n">
        <v>1000000</v>
      </c>
      <c r="J1385" s="119"/>
      <c r="K1385" s="70" t="n">
        <f aca="false">O1385</f>
        <v>321474</v>
      </c>
      <c r="L1385" s="168"/>
      <c r="M1385" s="73" t="n">
        <f aca="false">K1385/H1385*100</f>
        <v>40.18425</v>
      </c>
      <c r="N1385" s="120" t="n">
        <f aca="false">H1385+I1385+J1385</f>
        <v>1800000</v>
      </c>
      <c r="O1385" s="8" t="n">
        <f aca="false">SUM(P1385:IV1385)</f>
        <v>321474</v>
      </c>
      <c r="U1385" s="8" t="n">
        <f aca="false">34600</f>
        <v>34600</v>
      </c>
      <c r="AU1385" s="8" t="n">
        <f aca="false">9600+25000</f>
        <v>34600</v>
      </c>
      <c r="AZ1385" s="8" t="n">
        <f aca="false">3873+4983</f>
        <v>8856</v>
      </c>
      <c r="BC1385" s="8" t="n">
        <f aca="false">10800+25000</f>
        <v>35800</v>
      </c>
      <c r="BL1385" s="8" t="n">
        <f aca="false">25000+4850+37000+10800</f>
        <v>77650</v>
      </c>
      <c r="CF1385" s="8" t="n">
        <v>12168</v>
      </c>
      <c r="CY1385" s="8" t="n">
        <f aca="false">18000+11700+37000</f>
        <v>66700</v>
      </c>
      <c r="DA1385" s="8" t="n">
        <f aca="false">2400</f>
        <v>2400</v>
      </c>
      <c r="DM1385" s="8" t="n">
        <f aca="false">11700+37000</f>
        <v>48700</v>
      </c>
    </row>
    <row r="1386" customFormat="false" ht="15" hidden="false" customHeight="true" outlineLevel="0" collapsed="false">
      <c r="A1386" s="108"/>
      <c r="B1386" s="64"/>
      <c r="C1386" s="65"/>
      <c r="D1386" s="68"/>
      <c r="E1386" s="65" t="s">
        <v>1093</v>
      </c>
      <c r="F1386" s="68" t="n">
        <v>425</v>
      </c>
      <c r="G1386" s="118" t="s">
        <v>214</v>
      </c>
      <c r="H1386" s="119" t="n">
        <v>890000</v>
      </c>
      <c r="I1386" s="119"/>
      <c r="J1386" s="119"/>
      <c r="K1386" s="70" t="n">
        <f aca="false">O1386</f>
        <v>128580</v>
      </c>
      <c r="L1386" s="168"/>
      <c r="M1386" s="73" t="n">
        <f aca="false">K1386/H1386*100</f>
        <v>14.447191011236</v>
      </c>
      <c r="N1386" s="120" t="n">
        <f aca="false">H1386+I1386+J1386</f>
        <v>890000</v>
      </c>
      <c r="O1386" s="8" t="n">
        <f aca="false">SUM(P1386:IV1386)</f>
        <v>128580</v>
      </c>
      <c r="BC1386" s="8" t="n">
        <f aca="false">40800</f>
        <v>40800</v>
      </c>
      <c r="DA1386" s="8" t="n">
        <f aca="false">85200</f>
        <v>85200</v>
      </c>
      <c r="DM1386" s="8" t="n">
        <f aca="false">2580</f>
        <v>2580</v>
      </c>
    </row>
    <row r="1387" customFormat="false" ht="15" hidden="false" customHeight="true" outlineLevel="0" collapsed="false">
      <c r="A1387" s="108"/>
      <c r="B1387" s="64"/>
      <c r="C1387" s="65"/>
      <c r="D1387" s="68"/>
      <c r="E1387" s="65" t="s">
        <v>1094</v>
      </c>
      <c r="F1387" s="68" t="n">
        <v>426</v>
      </c>
      <c r="G1387" s="118" t="s">
        <v>170</v>
      </c>
      <c r="H1387" s="119" t="n">
        <v>220000</v>
      </c>
      <c r="I1387" s="119"/>
      <c r="J1387" s="119"/>
      <c r="K1387" s="70" t="n">
        <f aca="false">O1387</f>
        <v>46877</v>
      </c>
      <c r="L1387" s="168"/>
      <c r="M1387" s="73" t="n">
        <f aca="false">K1387/H1387*100</f>
        <v>21.3077272727273</v>
      </c>
      <c r="N1387" s="120" t="n">
        <f aca="false">H1387+I1387+J1387</f>
        <v>220000</v>
      </c>
      <c r="O1387" s="8" t="n">
        <f aca="false">SUM(P1387:IV1387)</f>
        <v>46877</v>
      </c>
      <c r="BC1387" s="8" t="n">
        <f aca="false">31860</f>
        <v>31860</v>
      </c>
      <c r="CK1387" s="8" t="n">
        <f aca="false">1980+13037</f>
        <v>15017</v>
      </c>
    </row>
    <row r="1388" customFormat="false" ht="15" hidden="false" customHeight="true" outlineLevel="0" collapsed="false">
      <c r="A1388" s="108"/>
      <c r="B1388" s="64"/>
      <c r="C1388" s="65"/>
      <c r="D1388" s="68"/>
      <c r="E1388" s="65" t="s">
        <v>1095</v>
      </c>
      <c r="F1388" s="91" t="n">
        <v>465</v>
      </c>
      <c r="G1388" s="92" t="s">
        <v>154</v>
      </c>
      <c r="H1388" s="119" t="n">
        <f aca="false">280000-250000</f>
        <v>30000</v>
      </c>
      <c r="I1388" s="119"/>
      <c r="J1388" s="119"/>
      <c r="K1388" s="70" t="n">
        <f aca="false">O1388</f>
        <v>21724</v>
      </c>
      <c r="L1388" s="168"/>
      <c r="M1388" s="73" t="n">
        <f aca="false">K1388/H1388*100</f>
        <v>72.4133333333333</v>
      </c>
      <c r="N1388" s="120" t="n">
        <f aca="false">H1388+I1388+J1388</f>
        <v>30000</v>
      </c>
      <c r="O1388" s="8" t="n">
        <f aca="false">SUM(P1388:IV1388)</f>
        <v>21724</v>
      </c>
      <c r="P1388" s="9" t="n">
        <v>21724</v>
      </c>
    </row>
    <row r="1389" customFormat="false" ht="15" hidden="false" customHeight="true" outlineLevel="0" collapsed="false">
      <c r="A1389" s="108"/>
      <c r="B1389" s="64"/>
      <c r="C1389" s="65"/>
      <c r="D1389" s="68"/>
      <c r="E1389" s="65" t="s">
        <v>1096</v>
      </c>
      <c r="F1389" s="68" t="n">
        <v>482</v>
      </c>
      <c r="G1389" s="92" t="s">
        <v>219</v>
      </c>
      <c r="H1389" s="119" t="n">
        <v>40000</v>
      </c>
      <c r="I1389" s="119"/>
      <c r="J1389" s="119"/>
      <c r="K1389" s="70" t="n">
        <f aca="false">O1389</f>
        <v>0</v>
      </c>
      <c r="L1389" s="168"/>
      <c r="M1389" s="73" t="n">
        <f aca="false">K1389/H1389*100</f>
        <v>0</v>
      </c>
      <c r="N1389" s="120" t="n">
        <f aca="false">H1389+I1389+J1389</f>
        <v>40000</v>
      </c>
      <c r="O1389" s="8" t="n">
        <f aca="false">SUM(P1389:IV1389)</f>
        <v>0</v>
      </c>
    </row>
    <row r="1390" customFormat="false" ht="15" hidden="false" customHeight="true" outlineLevel="0" collapsed="false">
      <c r="A1390" s="122"/>
      <c r="B1390" s="123"/>
      <c r="C1390" s="124"/>
      <c r="D1390" s="125"/>
      <c r="E1390" s="124" t="s">
        <v>1097</v>
      </c>
      <c r="F1390" s="606" t="n">
        <v>512</v>
      </c>
      <c r="G1390" s="92" t="s">
        <v>225</v>
      </c>
      <c r="H1390" s="119" t="n">
        <v>400000</v>
      </c>
      <c r="I1390" s="119"/>
      <c r="J1390" s="119"/>
      <c r="K1390" s="58" t="n">
        <f aca="false">O1390</f>
        <v>239174</v>
      </c>
      <c r="L1390" s="168"/>
      <c r="M1390" s="73" t="n">
        <f aca="false">K1390/H1390*100</f>
        <v>59.7935</v>
      </c>
      <c r="N1390" s="120" t="n">
        <f aca="false">H1390+I1390+J1390</f>
        <v>400000</v>
      </c>
      <c r="O1390" s="8" t="n">
        <f aca="false">SUM(P1390:IV1390)</f>
        <v>239174</v>
      </c>
      <c r="BK1390" s="8" t="n">
        <v>120000</v>
      </c>
      <c r="DD1390" s="8" t="n">
        <v>119174</v>
      </c>
    </row>
    <row r="1391" customFormat="false" ht="15" hidden="false" customHeight="true" outlineLevel="0" collapsed="false">
      <c r="A1391" s="192"/>
      <c r="B1391" s="95"/>
      <c r="C1391" s="96"/>
      <c r="D1391" s="97"/>
      <c r="E1391" s="96"/>
      <c r="F1391" s="97"/>
      <c r="G1391" s="148" t="s">
        <v>1098</v>
      </c>
      <c r="H1391" s="163" t="n">
        <f aca="false">H1380+H1381+H1382+H1383+H1384+H1385+H1386+H1387+H1388+H1389+H1390</f>
        <v>7627000</v>
      </c>
      <c r="I1391" s="163" t="n">
        <f aca="false">I1380+I1381+I1382+I1383+I1384+I1385+I1386+I1387+I1388+I1389+I1390</f>
        <v>1000000</v>
      </c>
      <c r="J1391" s="163" t="n">
        <v>0</v>
      </c>
      <c r="K1391" s="163" t="n">
        <f aca="false">K1380+K1381+K1382+K1383+K1384+K1385+K1386+K1387+K1388+K1389+K1390</f>
        <v>2371411.38</v>
      </c>
      <c r="L1391" s="163"/>
      <c r="M1391" s="164" t="n">
        <f aca="false">K1391/H1391*100</f>
        <v>31.0923217516717</v>
      </c>
      <c r="N1391" s="101" t="n">
        <f aca="false">H1391+I1391+J1391</f>
        <v>8627000</v>
      </c>
    </row>
    <row r="1392" customFormat="false" ht="15" hidden="false" customHeight="true" outlineLevel="0" collapsed="false">
      <c r="A1392" s="340"/>
      <c r="B1392" s="103"/>
      <c r="C1392" s="44"/>
      <c r="D1392" s="45"/>
      <c r="E1392" s="44"/>
      <c r="F1392" s="45"/>
      <c r="G1392" s="457" t="s">
        <v>370</v>
      </c>
      <c r="H1392" s="105" t="n">
        <f aca="false">H1391</f>
        <v>7627000</v>
      </c>
      <c r="I1392" s="105" t="n">
        <f aca="false">I1391</f>
        <v>1000000</v>
      </c>
      <c r="J1392" s="105" t="n">
        <v>0</v>
      </c>
      <c r="K1392" s="105" t="n">
        <f aca="false">K1391</f>
        <v>2371411.38</v>
      </c>
      <c r="L1392" s="105"/>
      <c r="M1392" s="106" t="n">
        <f aca="false">K1392/H1392*100</f>
        <v>31.0923217516717</v>
      </c>
      <c r="N1392" s="107" t="n">
        <f aca="false">N1391</f>
        <v>8627000</v>
      </c>
    </row>
    <row r="1393" s="533" customFormat="true" ht="15.75" hidden="false" customHeight="true" outlineLevel="0" collapsed="false">
      <c r="A1393" s="619"/>
      <c r="B1393" s="620" t="s">
        <v>1099</v>
      </c>
      <c r="C1393" s="620"/>
      <c r="D1393" s="620" t="n">
        <v>760</v>
      </c>
      <c r="E1393" s="620"/>
      <c r="F1393" s="621"/>
      <c r="G1393" s="523" t="s">
        <v>1100</v>
      </c>
      <c r="H1393" s="70"/>
      <c r="I1393" s="70"/>
      <c r="J1393" s="70"/>
      <c r="K1393" s="70"/>
      <c r="L1393" s="168"/>
      <c r="M1393" s="73"/>
      <c r="N1393" s="74"/>
      <c r="O1393" s="8"/>
      <c r="P1393" s="9"/>
      <c r="Q1393" s="10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11"/>
      <c r="AH1393" s="8"/>
      <c r="AI1393" s="8"/>
      <c r="AJ1393" s="8"/>
      <c r="AK1393" s="8"/>
      <c r="AL1393" s="8"/>
      <c r="AM1393" s="8"/>
      <c r="AN1393" s="8"/>
      <c r="AO1393" s="8"/>
      <c r="AP1393" s="8"/>
      <c r="AQ1393" s="8"/>
      <c r="AR1393" s="8"/>
      <c r="AS1393" s="8"/>
      <c r="AT1393" s="8"/>
      <c r="AU1393" s="8"/>
      <c r="AV1393" s="8"/>
      <c r="AW1393" s="8"/>
      <c r="AX1393" s="8"/>
      <c r="AY1393" s="8"/>
      <c r="AZ1393" s="8"/>
      <c r="BA1393" s="8"/>
      <c r="BB1393" s="8"/>
      <c r="BC1393" s="8"/>
      <c r="BD1393" s="8"/>
      <c r="BE1393" s="8"/>
      <c r="BF1393" s="8"/>
      <c r="BG1393" s="8"/>
      <c r="BH1393" s="8"/>
      <c r="BI1393" s="8"/>
      <c r="BJ1393" s="8"/>
      <c r="BK1393" s="8"/>
      <c r="BL1393" s="8"/>
      <c r="BM1393" s="8"/>
      <c r="BN1393" s="8"/>
      <c r="BO1393" s="8"/>
      <c r="BP1393" s="8"/>
      <c r="BQ1393" s="8"/>
      <c r="BR1393" s="8"/>
      <c r="BS1393" s="8"/>
      <c r="BT1393" s="8"/>
      <c r="BU1393" s="8"/>
      <c r="BV1393" s="8"/>
      <c r="BW1393" s="8"/>
      <c r="BX1393" s="8"/>
      <c r="BY1393" s="8"/>
      <c r="BZ1393" s="8"/>
      <c r="CA1393" s="8"/>
      <c r="CB1393" s="8"/>
      <c r="CC1393" s="8"/>
      <c r="CD1393" s="8"/>
      <c r="CE1393" s="8"/>
      <c r="CF1393" s="8"/>
      <c r="CG1393" s="8"/>
      <c r="CH1393" s="8"/>
      <c r="CI1393" s="8"/>
      <c r="CJ1393" s="8"/>
      <c r="CK1393" s="8"/>
      <c r="CL1393" s="8"/>
      <c r="CM1393" s="8"/>
      <c r="CN1393" s="8"/>
      <c r="CO1393" s="8"/>
      <c r="CP1393" s="8"/>
      <c r="CQ1393" s="8"/>
      <c r="CR1393" s="8"/>
      <c r="CS1393" s="8"/>
      <c r="CT1393" s="8"/>
      <c r="CU1393" s="8"/>
      <c r="CV1393" s="8"/>
      <c r="CW1393" s="8"/>
      <c r="CX1393" s="8"/>
      <c r="CY1393" s="8"/>
      <c r="CZ1393" s="8"/>
      <c r="DA1393" s="8"/>
      <c r="DB1393" s="8"/>
      <c r="DC1393" s="8"/>
      <c r="DD1393" s="8"/>
      <c r="DE1393" s="8"/>
      <c r="DF1393" s="8"/>
      <c r="DG1393" s="8"/>
      <c r="DH1393" s="8"/>
      <c r="DI1393" s="8"/>
      <c r="DJ1393" s="8"/>
      <c r="DK1393" s="8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531"/>
      <c r="EU1393" s="531"/>
      <c r="EV1393" s="531"/>
      <c r="EW1393" s="531"/>
      <c r="EX1393" s="531"/>
      <c r="EY1393" s="531"/>
      <c r="EZ1393" s="531"/>
      <c r="FA1393" s="531"/>
      <c r="FB1393" s="531"/>
      <c r="FC1393" s="531"/>
      <c r="FD1393" s="531"/>
      <c r="FE1393" s="531"/>
      <c r="FF1393" s="531"/>
      <c r="FG1393" s="531"/>
      <c r="FH1393" s="531"/>
      <c r="FI1393" s="531"/>
      <c r="FJ1393" s="531"/>
      <c r="FK1393" s="531"/>
      <c r="FL1393" s="531"/>
      <c r="FM1393" s="531"/>
      <c r="FN1393" s="531"/>
      <c r="FO1393" s="531"/>
      <c r="FP1393" s="531"/>
      <c r="FQ1393" s="532"/>
      <c r="FR1393" s="532"/>
      <c r="FS1393" s="532"/>
      <c r="FT1393" s="532"/>
      <c r="FU1393" s="532"/>
      <c r="FV1393" s="532"/>
      <c r="FW1393" s="532"/>
      <c r="FX1393" s="532"/>
      <c r="FY1393" s="532"/>
      <c r="FZ1393" s="532"/>
      <c r="GA1393" s="532"/>
      <c r="GB1393" s="532"/>
      <c r="GC1393" s="532"/>
      <c r="GD1393" s="532"/>
      <c r="GE1393" s="532"/>
      <c r="GF1393" s="532"/>
      <c r="GG1393" s="532"/>
      <c r="GH1393" s="532"/>
      <c r="GI1393" s="532"/>
      <c r="GJ1393" s="532"/>
      <c r="GK1393" s="532"/>
      <c r="GL1393" s="532"/>
      <c r="GM1393" s="532"/>
      <c r="GN1393" s="532"/>
      <c r="GO1393" s="532"/>
      <c r="GP1393" s="532"/>
      <c r="GQ1393" s="532"/>
      <c r="GR1393" s="532"/>
      <c r="GS1393" s="532"/>
      <c r="GT1393" s="532"/>
      <c r="GU1393" s="532"/>
      <c r="GV1393" s="532"/>
      <c r="GW1393" s="532"/>
      <c r="GX1393" s="532"/>
      <c r="GY1393" s="532"/>
      <c r="GZ1393" s="532"/>
      <c r="HA1393" s="532"/>
      <c r="HB1393" s="532"/>
      <c r="HC1393" s="532"/>
      <c r="HD1393" s="532"/>
      <c r="HE1393" s="532"/>
      <c r="HF1393" s="532"/>
      <c r="HG1393" s="532"/>
      <c r="HH1393" s="532"/>
      <c r="HI1393" s="532"/>
      <c r="HJ1393" s="532"/>
      <c r="HK1393" s="532"/>
      <c r="HL1393" s="532"/>
      <c r="HM1393" s="532"/>
      <c r="HN1393" s="532"/>
      <c r="HO1393" s="532"/>
      <c r="HP1393" s="532"/>
      <c r="HQ1393" s="532"/>
      <c r="HR1393" s="532"/>
      <c r="HS1393" s="532"/>
      <c r="HT1393" s="532"/>
      <c r="HU1393" s="532"/>
      <c r="HV1393" s="532"/>
      <c r="HW1393" s="532"/>
      <c r="HX1393" s="532"/>
      <c r="HY1393" s="532"/>
      <c r="HZ1393" s="532"/>
      <c r="IA1393" s="532"/>
      <c r="IB1393" s="532"/>
      <c r="IC1393" s="532"/>
      <c r="ID1393" s="532"/>
      <c r="IE1393" s="532"/>
      <c r="IF1393" s="532"/>
      <c r="IG1393" s="532"/>
      <c r="IH1393" s="532"/>
      <c r="II1393" s="532"/>
      <c r="IJ1393" s="532"/>
      <c r="IK1393" s="532"/>
      <c r="IL1393" s="532"/>
      <c r="IM1393" s="532"/>
      <c r="IN1393" s="532"/>
      <c r="IO1393" s="532"/>
      <c r="IP1393" s="532"/>
    </row>
    <row r="1394" s="533" customFormat="true" ht="15.75" hidden="false" customHeight="true" outlineLevel="0" collapsed="false">
      <c r="A1394" s="554"/>
      <c r="B1394" s="240"/>
      <c r="C1394" s="303" t="s">
        <v>1101</v>
      </c>
      <c r="D1394" s="245"/>
      <c r="E1394" s="303"/>
      <c r="F1394" s="305"/>
      <c r="G1394" s="88" t="s">
        <v>1102</v>
      </c>
      <c r="H1394" s="70"/>
      <c r="I1394" s="70"/>
      <c r="J1394" s="70"/>
      <c r="K1394" s="70"/>
      <c r="L1394" s="168"/>
      <c r="M1394" s="73"/>
      <c r="N1394" s="74"/>
      <c r="O1394" s="8"/>
      <c r="P1394" s="9"/>
      <c r="Q1394" s="10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11"/>
      <c r="AH1394" s="8"/>
      <c r="AI1394" s="8"/>
      <c r="AJ1394" s="8"/>
      <c r="AK1394" s="8"/>
      <c r="AL1394" s="8"/>
      <c r="AM1394" s="8"/>
      <c r="AN1394" s="8"/>
      <c r="AO1394" s="8"/>
      <c r="AP1394" s="8"/>
      <c r="AQ1394" s="8"/>
      <c r="AR1394" s="8"/>
      <c r="AS1394" s="8"/>
      <c r="AT1394" s="8"/>
      <c r="AU1394" s="8"/>
      <c r="AV1394" s="8"/>
      <c r="AW1394" s="8"/>
      <c r="AX1394" s="8"/>
      <c r="AY1394" s="8"/>
      <c r="AZ1394" s="8"/>
      <c r="BA1394" s="8"/>
      <c r="BB1394" s="8"/>
      <c r="BC1394" s="8"/>
      <c r="BD1394" s="8"/>
      <c r="BE1394" s="8"/>
      <c r="BF1394" s="8"/>
      <c r="BG1394" s="8"/>
      <c r="BH1394" s="8"/>
      <c r="BI1394" s="8"/>
      <c r="BJ1394" s="8"/>
      <c r="BK1394" s="8"/>
      <c r="BL1394" s="8"/>
      <c r="BM1394" s="8"/>
      <c r="BN1394" s="8"/>
      <c r="BO1394" s="8"/>
      <c r="BP1394" s="8"/>
      <c r="BQ1394" s="8"/>
      <c r="BR1394" s="8"/>
      <c r="BS1394" s="8"/>
      <c r="BT1394" s="8"/>
      <c r="BU1394" s="8"/>
      <c r="BV1394" s="8"/>
      <c r="BW1394" s="8"/>
      <c r="BX1394" s="8"/>
      <c r="BY1394" s="8"/>
      <c r="BZ1394" s="8"/>
      <c r="CA1394" s="8"/>
      <c r="CB1394" s="8"/>
      <c r="CC1394" s="8"/>
      <c r="CD1394" s="8"/>
      <c r="CE1394" s="8"/>
      <c r="CF1394" s="8"/>
      <c r="CG1394" s="8"/>
      <c r="CH1394" s="8"/>
      <c r="CI1394" s="8"/>
      <c r="CJ1394" s="8"/>
      <c r="CK1394" s="8"/>
      <c r="CL1394" s="8"/>
      <c r="CM1394" s="8"/>
      <c r="CN1394" s="8"/>
      <c r="CO1394" s="8"/>
      <c r="CP1394" s="8"/>
      <c r="CQ1394" s="8"/>
      <c r="CR1394" s="8"/>
      <c r="CS1394" s="8"/>
      <c r="CT1394" s="8"/>
      <c r="CU1394" s="8"/>
      <c r="CV1394" s="8"/>
      <c r="CW1394" s="8"/>
      <c r="CX1394" s="8"/>
      <c r="CY1394" s="8"/>
      <c r="CZ1394" s="8"/>
      <c r="DA1394" s="8"/>
      <c r="DB1394" s="8"/>
      <c r="DC1394" s="8"/>
      <c r="DD1394" s="8"/>
      <c r="DE1394" s="8"/>
      <c r="DF1394" s="8"/>
      <c r="DG1394" s="8"/>
      <c r="DH1394" s="8"/>
      <c r="DI1394" s="8"/>
      <c r="DJ1394" s="8"/>
      <c r="DK1394" s="8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531"/>
      <c r="EU1394" s="531"/>
      <c r="EV1394" s="531"/>
      <c r="EW1394" s="531"/>
      <c r="EX1394" s="531"/>
      <c r="EY1394" s="531"/>
      <c r="EZ1394" s="531"/>
      <c r="FA1394" s="531"/>
      <c r="FB1394" s="531"/>
      <c r="FC1394" s="531"/>
      <c r="FD1394" s="531"/>
      <c r="FE1394" s="531"/>
      <c r="FF1394" s="531"/>
      <c r="FG1394" s="531"/>
      <c r="FH1394" s="531"/>
      <c r="FI1394" s="531"/>
      <c r="FJ1394" s="531"/>
      <c r="FK1394" s="531"/>
      <c r="FL1394" s="531"/>
      <c r="FM1394" s="531"/>
      <c r="FN1394" s="531"/>
      <c r="FO1394" s="531"/>
      <c r="FP1394" s="531"/>
      <c r="FQ1394" s="532"/>
      <c r="FR1394" s="532"/>
      <c r="FS1394" s="532"/>
      <c r="FT1394" s="532"/>
      <c r="FU1394" s="532"/>
      <c r="FV1394" s="532"/>
      <c r="FW1394" s="532"/>
      <c r="FX1394" s="532"/>
      <c r="FY1394" s="532"/>
      <c r="FZ1394" s="532"/>
      <c r="GA1394" s="532"/>
      <c r="GB1394" s="532"/>
      <c r="GC1394" s="532"/>
      <c r="GD1394" s="532"/>
      <c r="GE1394" s="532"/>
      <c r="GF1394" s="532"/>
      <c r="GG1394" s="532"/>
      <c r="GH1394" s="532"/>
      <c r="GI1394" s="532"/>
      <c r="GJ1394" s="532"/>
      <c r="GK1394" s="532"/>
      <c r="GL1394" s="532"/>
      <c r="GM1394" s="532"/>
      <c r="GN1394" s="532"/>
      <c r="GO1394" s="532"/>
      <c r="GP1394" s="532"/>
      <c r="GQ1394" s="532"/>
      <c r="GR1394" s="532"/>
      <c r="GS1394" s="532"/>
      <c r="GT1394" s="532"/>
      <c r="GU1394" s="532"/>
      <c r="GV1394" s="532"/>
      <c r="GW1394" s="532"/>
      <c r="GX1394" s="532"/>
      <c r="GY1394" s="532"/>
      <c r="GZ1394" s="532"/>
      <c r="HA1394" s="532"/>
      <c r="HB1394" s="532"/>
      <c r="HC1394" s="532"/>
      <c r="HD1394" s="532"/>
      <c r="HE1394" s="532"/>
      <c r="HF1394" s="532"/>
      <c r="HG1394" s="532"/>
      <c r="HH1394" s="532"/>
      <c r="HI1394" s="532"/>
      <c r="HJ1394" s="532"/>
      <c r="HK1394" s="532"/>
      <c r="HL1394" s="532"/>
      <c r="HM1394" s="532"/>
      <c r="HN1394" s="532"/>
      <c r="HO1394" s="532"/>
      <c r="HP1394" s="532"/>
      <c r="HQ1394" s="532"/>
      <c r="HR1394" s="532"/>
      <c r="HS1394" s="532"/>
      <c r="HT1394" s="532"/>
      <c r="HU1394" s="532"/>
      <c r="HV1394" s="532"/>
      <c r="HW1394" s="532"/>
      <c r="HX1394" s="532"/>
      <c r="HY1394" s="532"/>
      <c r="HZ1394" s="532"/>
      <c r="IA1394" s="532"/>
      <c r="IB1394" s="532"/>
      <c r="IC1394" s="532"/>
      <c r="ID1394" s="532"/>
      <c r="IE1394" s="532"/>
      <c r="IF1394" s="532"/>
      <c r="IG1394" s="532"/>
      <c r="IH1394" s="532"/>
      <c r="II1394" s="532"/>
      <c r="IJ1394" s="532"/>
      <c r="IK1394" s="532"/>
      <c r="IL1394" s="532"/>
      <c r="IM1394" s="532"/>
      <c r="IN1394" s="532"/>
      <c r="IO1394" s="532"/>
      <c r="IP1394" s="532"/>
    </row>
    <row r="1395" s="533" customFormat="true" ht="15.75" hidden="false" customHeight="true" outlineLevel="0" collapsed="false">
      <c r="A1395" s="554"/>
      <c r="B1395" s="240"/>
      <c r="C1395" s="303" t="s">
        <v>141</v>
      </c>
      <c r="D1395" s="245"/>
      <c r="E1395" s="303"/>
      <c r="F1395" s="305"/>
      <c r="G1395" s="262" t="s">
        <v>1103</v>
      </c>
      <c r="H1395" s="119"/>
      <c r="I1395" s="70"/>
      <c r="J1395" s="70"/>
      <c r="K1395" s="70"/>
      <c r="L1395" s="168"/>
      <c r="M1395" s="73"/>
      <c r="N1395" s="74"/>
      <c r="O1395" s="8"/>
      <c r="P1395" s="9"/>
      <c r="Q1395" s="10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11"/>
      <c r="AH1395" s="8"/>
      <c r="AI1395" s="8"/>
      <c r="AJ1395" s="8"/>
      <c r="AK1395" s="8"/>
      <c r="AL1395" s="8"/>
      <c r="AM1395" s="8"/>
      <c r="AN1395" s="8"/>
      <c r="AO1395" s="8"/>
      <c r="AP1395" s="8"/>
      <c r="AQ1395" s="8"/>
      <c r="AR1395" s="8"/>
      <c r="AS1395" s="8"/>
      <c r="AT1395" s="8"/>
      <c r="AU1395" s="8"/>
      <c r="AV1395" s="8"/>
      <c r="AW1395" s="8"/>
      <c r="AX1395" s="8"/>
      <c r="AY1395" s="8"/>
      <c r="AZ1395" s="8"/>
      <c r="BA1395" s="8"/>
      <c r="BB1395" s="8"/>
      <c r="BC1395" s="8"/>
      <c r="BD1395" s="8"/>
      <c r="BE1395" s="8"/>
      <c r="BF1395" s="8"/>
      <c r="BG1395" s="8"/>
      <c r="BH1395" s="8"/>
      <c r="BI1395" s="8"/>
      <c r="BJ1395" s="8"/>
      <c r="BK1395" s="8"/>
      <c r="BL1395" s="8"/>
      <c r="BM1395" s="8"/>
      <c r="BN1395" s="8"/>
      <c r="BO1395" s="8"/>
      <c r="BP1395" s="8"/>
      <c r="BQ1395" s="8"/>
      <c r="BR1395" s="8"/>
      <c r="BS1395" s="8"/>
      <c r="BT1395" s="8"/>
      <c r="BU1395" s="8"/>
      <c r="BV1395" s="8"/>
      <c r="BW1395" s="8"/>
      <c r="BX1395" s="8"/>
      <c r="BY1395" s="8"/>
      <c r="BZ1395" s="8"/>
      <c r="CA1395" s="8"/>
      <c r="CB1395" s="8"/>
      <c r="CC1395" s="8"/>
      <c r="CD1395" s="8"/>
      <c r="CE1395" s="8"/>
      <c r="CF1395" s="8"/>
      <c r="CG1395" s="8"/>
      <c r="CH1395" s="8"/>
      <c r="CI1395" s="8"/>
      <c r="CJ1395" s="8"/>
      <c r="CK1395" s="8"/>
      <c r="CL1395" s="8"/>
      <c r="CM1395" s="8"/>
      <c r="CN1395" s="8"/>
      <c r="CO1395" s="8"/>
      <c r="CP1395" s="8"/>
      <c r="CQ1395" s="8"/>
      <c r="CR1395" s="8"/>
      <c r="CS1395" s="8"/>
      <c r="CT1395" s="8"/>
      <c r="CU1395" s="8"/>
      <c r="CV1395" s="8"/>
      <c r="CW1395" s="8"/>
      <c r="CX1395" s="8"/>
      <c r="CY1395" s="8"/>
      <c r="CZ1395" s="8"/>
      <c r="DA1395" s="8"/>
      <c r="DB1395" s="8"/>
      <c r="DC1395" s="8"/>
      <c r="DD1395" s="8"/>
      <c r="DE1395" s="8"/>
      <c r="DF1395" s="8"/>
      <c r="DG1395" s="8"/>
      <c r="DH1395" s="8"/>
      <c r="DI1395" s="8"/>
      <c r="DJ1395" s="8"/>
      <c r="DK1395" s="8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531"/>
      <c r="EU1395" s="531"/>
      <c r="EV1395" s="531"/>
      <c r="EW1395" s="531"/>
      <c r="EX1395" s="531"/>
      <c r="EY1395" s="531"/>
      <c r="EZ1395" s="531"/>
      <c r="FA1395" s="531"/>
      <c r="FB1395" s="531"/>
      <c r="FC1395" s="531"/>
      <c r="FD1395" s="531"/>
      <c r="FE1395" s="531"/>
      <c r="FF1395" s="531"/>
      <c r="FG1395" s="531"/>
      <c r="FH1395" s="531"/>
      <c r="FI1395" s="531"/>
      <c r="FJ1395" s="531"/>
      <c r="FK1395" s="531"/>
      <c r="FL1395" s="531"/>
      <c r="FM1395" s="531"/>
      <c r="FN1395" s="531"/>
      <c r="FO1395" s="531"/>
      <c r="FP1395" s="531"/>
      <c r="FQ1395" s="532"/>
      <c r="FR1395" s="532"/>
      <c r="FS1395" s="532"/>
      <c r="FT1395" s="532"/>
      <c r="FU1395" s="532"/>
      <c r="FV1395" s="532"/>
      <c r="FW1395" s="532"/>
      <c r="FX1395" s="532"/>
      <c r="FY1395" s="532"/>
      <c r="FZ1395" s="532"/>
      <c r="GA1395" s="532"/>
      <c r="GB1395" s="532"/>
      <c r="GC1395" s="532"/>
      <c r="GD1395" s="532"/>
      <c r="GE1395" s="532"/>
      <c r="GF1395" s="532"/>
      <c r="GG1395" s="532"/>
      <c r="GH1395" s="532"/>
      <c r="GI1395" s="532"/>
      <c r="GJ1395" s="532"/>
      <c r="GK1395" s="532"/>
      <c r="GL1395" s="532"/>
      <c r="GM1395" s="532"/>
      <c r="GN1395" s="532"/>
      <c r="GO1395" s="532"/>
      <c r="GP1395" s="532"/>
      <c r="GQ1395" s="532"/>
      <c r="GR1395" s="532"/>
      <c r="GS1395" s="532"/>
      <c r="GT1395" s="532"/>
      <c r="GU1395" s="532"/>
      <c r="GV1395" s="532"/>
      <c r="GW1395" s="532"/>
      <c r="GX1395" s="532"/>
      <c r="GY1395" s="532"/>
      <c r="GZ1395" s="532"/>
      <c r="HA1395" s="532"/>
      <c r="HB1395" s="532"/>
      <c r="HC1395" s="532"/>
      <c r="HD1395" s="532"/>
      <c r="HE1395" s="532"/>
      <c r="HF1395" s="532"/>
      <c r="HG1395" s="532"/>
      <c r="HH1395" s="532"/>
      <c r="HI1395" s="532"/>
      <c r="HJ1395" s="532"/>
      <c r="HK1395" s="532"/>
      <c r="HL1395" s="532"/>
      <c r="HM1395" s="532"/>
      <c r="HN1395" s="532"/>
      <c r="HO1395" s="532"/>
      <c r="HP1395" s="532"/>
      <c r="HQ1395" s="532"/>
      <c r="HR1395" s="532"/>
      <c r="HS1395" s="532"/>
      <c r="HT1395" s="532"/>
      <c r="HU1395" s="532"/>
      <c r="HV1395" s="532"/>
      <c r="HW1395" s="532"/>
      <c r="HX1395" s="532"/>
      <c r="HY1395" s="532"/>
      <c r="HZ1395" s="532"/>
      <c r="IA1395" s="532"/>
      <c r="IB1395" s="532"/>
      <c r="IC1395" s="532"/>
      <c r="ID1395" s="532"/>
      <c r="IE1395" s="532"/>
      <c r="IF1395" s="532"/>
      <c r="IG1395" s="532"/>
      <c r="IH1395" s="532"/>
      <c r="II1395" s="532"/>
      <c r="IJ1395" s="532"/>
      <c r="IK1395" s="532"/>
      <c r="IL1395" s="532"/>
      <c r="IM1395" s="532"/>
      <c r="IN1395" s="532"/>
      <c r="IO1395" s="532"/>
      <c r="IP1395" s="532"/>
    </row>
    <row r="1396" s="533" customFormat="true" ht="24.6" hidden="false" customHeight="true" outlineLevel="0" collapsed="false">
      <c r="A1396" s="554"/>
      <c r="B1396" s="240"/>
      <c r="C1396" s="245"/>
      <c r="D1396" s="486"/>
      <c r="E1396" s="174" t="s">
        <v>1104</v>
      </c>
      <c r="F1396" s="409" t="n">
        <v>4641</v>
      </c>
      <c r="G1396" s="84" t="s">
        <v>1105</v>
      </c>
      <c r="H1396" s="70" t="n">
        <f aca="false">H1397+H1398+H1399+H1405+H1402+H1401+H1403+H1400+H1404</f>
        <v>25425000</v>
      </c>
      <c r="I1396" s="70" t="n">
        <f aca="false">I1397+I1398+I1399+I1405+I1402</f>
        <v>0</v>
      </c>
      <c r="J1396" s="70" t="n">
        <f aca="false">J1397+J1398+J1399+J1405+J1402</f>
        <v>0</v>
      </c>
      <c r="K1396" s="70" t="n">
        <f aca="false">K1397+K1398+K1399+K1405+K1402+K1401+K1403+K1400+K1404</f>
        <v>11566738.04</v>
      </c>
      <c r="L1396" s="168"/>
      <c r="M1396" s="73" t="n">
        <f aca="false">K1396/H1396*100</f>
        <v>45.493561612586</v>
      </c>
      <c r="N1396" s="74" t="n">
        <f aca="false">H1396+I1396+J1396</f>
        <v>25425000</v>
      </c>
      <c r="O1396" s="8" t="n">
        <f aca="false">SUM(P1396:IV1396)</f>
        <v>0</v>
      </c>
      <c r="P1396" s="9"/>
      <c r="Q1396" s="10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11"/>
      <c r="AH1396" s="8"/>
      <c r="AI1396" s="8"/>
      <c r="AJ1396" s="8"/>
      <c r="AK1396" s="8"/>
      <c r="AL1396" s="8"/>
      <c r="AM1396" s="8"/>
      <c r="AN1396" s="8"/>
      <c r="AO1396" s="8"/>
      <c r="AP1396" s="8"/>
      <c r="AQ1396" s="8"/>
      <c r="AR1396" s="8"/>
      <c r="AS1396" s="8"/>
      <c r="AT1396" s="8"/>
      <c r="AU1396" s="8"/>
      <c r="AV1396" s="8"/>
      <c r="AW1396" s="8"/>
      <c r="AX1396" s="8"/>
      <c r="AY1396" s="8"/>
      <c r="AZ1396" s="8"/>
      <c r="BA1396" s="8"/>
      <c r="BB1396" s="8"/>
      <c r="BC1396" s="8"/>
      <c r="BD1396" s="8"/>
      <c r="BE1396" s="8"/>
      <c r="BF1396" s="8"/>
      <c r="BG1396" s="8"/>
      <c r="BH1396" s="8"/>
      <c r="BI1396" s="8"/>
      <c r="BJ1396" s="8"/>
      <c r="BK1396" s="8"/>
      <c r="BL1396" s="8"/>
      <c r="BM1396" s="8"/>
      <c r="BN1396" s="8"/>
      <c r="BO1396" s="8"/>
      <c r="BP1396" s="8"/>
      <c r="BQ1396" s="8"/>
      <c r="BR1396" s="8"/>
      <c r="BS1396" s="8"/>
      <c r="BT1396" s="8"/>
      <c r="BU1396" s="8"/>
      <c r="BV1396" s="8"/>
      <c r="BW1396" s="8"/>
      <c r="BX1396" s="8"/>
      <c r="BY1396" s="8"/>
      <c r="BZ1396" s="8"/>
      <c r="CA1396" s="8"/>
      <c r="CB1396" s="8"/>
      <c r="CC1396" s="8"/>
      <c r="CD1396" s="8"/>
      <c r="CE1396" s="8"/>
      <c r="CF1396" s="8"/>
      <c r="CG1396" s="8"/>
      <c r="CH1396" s="8"/>
      <c r="CI1396" s="8"/>
      <c r="CJ1396" s="8"/>
      <c r="CK1396" s="8"/>
      <c r="CL1396" s="8"/>
      <c r="CM1396" s="8"/>
      <c r="CN1396" s="8"/>
      <c r="CO1396" s="8"/>
      <c r="CP1396" s="8"/>
      <c r="CQ1396" s="8"/>
      <c r="CR1396" s="8"/>
      <c r="CS1396" s="8"/>
      <c r="CT1396" s="8"/>
      <c r="CU1396" s="8"/>
      <c r="CV1396" s="8"/>
      <c r="CW1396" s="8"/>
      <c r="CX1396" s="8"/>
      <c r="CY1396" s="8"/>
      <c r="CZ1396" s="8"/>
      <c r="DA1396" s="8"/>
      <c r="DB1396" s="8"/>
      <c r="DC1396" s="8"/>
      <c r="DD1396" s="8"/>
      <c r="DE1396" s="8"/>
      <c r="DF1396" s="8"/>
      <c r="DG1396" s="8"/>
      <c r="DH1396" s="8"/>
      <c r="DI1396" s="8"/>
      <c r="DJ1396" s="8"/>
      <c r="DK1396" s="8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531"/>
      <c r="EU1396" s="531"/>
      <c r="EV1396" s="531"/>
      <c r="EW1396" s="531"/>
      <c r="EX1396" s="531"/>
      <c r="EY1396" s="531"/>
      <c r="EZ1396" s="531"/>
      <c r="FA1396" s="531"/>
      <c r="FB1396" s="531"/>
      <c r="FC1396" s="531"/>
      <c r="FD1396" s="531"/>
      <c r="FE1396" s="531"/>
      <c r="FF1396" s="531"/>
      <c r="FG1396" s="531"/>
      <c r="FH1396" s="531"/>
      <c r="FI1396" s="531"/>
      <c r="FJ1396" s="531"/>
      <c r="FK1396" s="531"/>
      <c r="FL1396" s="531"/>
      <c r="FM1396" s="531"/>
      <c r="FN1396" s="531"/>
      <c r="FO1396" s="531"/>
      <c r="FP1396" s="531"/>
      <c r="FQ1396" s="532"/>
      <c r="FR1396" s="532"/>
      <c r="FS1396" s="532"/>
      <c r="FT1396" s="532"/>
      <c r="FU1396" s="532"/>
      <c r="FV1396" s="532"/>
      <c r="FW1396" s="532"/>
      <c r="FX1396" s="532"/>
      <c r="FY1396" s="532"/>
      <c r="FZ1396" s="532"/>
      <c r="GA1396" s="532"/>
      <c r="GB1396" s="532"/>
      <c r="GC1396" s="532"/>
      <c r="GD1396" s="532"/>
      <c r="GE1396" s="532"/>
      <c r="GF1396" s="532"/>
      <c r="GG1396" s="532"/>
      <c r="GH1396" s="532"/>
      <c r="GI1396" s="532"/>
      <c r="GJ1396" s="532"/>
      <c r="GK1396" s="532"/>
      <c r="GL1396" s="532"/>
      <c r="GM1396" s="532"/>
      <c r="GN1396" s="532"/>
      <c r="GO1396" s="532"/>
      <c r="GP1396" s="532"/>
      <c r="GQ1396" s="532"/>
      <c r="GR1396" s="532"/>
      <c r="GS1396" s="532"/>
      <c r="GT1396" s="532"/>
      <c r="GU1396" s="532"/>
      <c r="GV1396" s="532"/>
      <c r="GW1396" s="532"/>
      <c r="GX1396" s="532"/>
      <c r="GY1396" s="532"/>
      <c r="GZ1396" s="532"/>
      <c r="HA1396" s="532"/>
      <c r="HB1396" s="532"/>
      <c r="HC1396" s="532"/>
      <c r="HD1396" s="532"/>
      <c r="HE1396" s="532"/>
      <c r="HF1396" s="532"/>
      <c r="HG1396" s="532"/>
      <c r="HH1396" s="532"/>
      <c r="HI1396" s="532"/>
      <c r="HJ1396" s="532"/>
      <c r="HK1396" s="532"/>
      <c r="HL1396" s="532"/>
      <c r="HM1396" s="532"/>
      <c r="HN1396" s="532"/>
      <c r="HO1396" s="532"/>
      <c r="HP1396" s="532"/>
      <c r="HQ1396" s="532"/>
      <c r="HR1396" s="532"/>
      <c r="HS1396" s="532"/>
      <c r="HT1396" s="532"/>
      <c r="HU1396" s="532"/>
      <c r="HV1396" s="532"/>
      <c r="HW1396" s="532"/>
      <c r="HX1396" s="532"/>
      <c r="HY1396" s="532"/>
      <c r="HZ1396" s="532"/>
      <c r="IA1396" s="532"/>
      <c r="IB1396" s="532"/>
      <c r="IC1396" s="532"/>
      <c r="ID1396" s="532"/>
      <c r="IE1396" s="532"/>
      <c r="IF1396" s="532"/>
      <c r="IG1396" s="532"/>
      <c r="IH1396" s="532"/>
      <c r="II1396" s="532"/>
      <c r="IJ1396" s="532"/>
      <c r="IK1396" s="532"/>
      <c r="IL1396" s="532"/>
      <c r="IM1396" s="532"/>
      <c r="IN1396" s="532"/>
      <c r="IO1396" s="532"/>
      <c r="IP1396" s="532"/>
    </row>
    <row r="1397" s="533" customFormat="true" ht="15.6" hidden="false" customHeight="false" outlineLevel="0" collapsed="false">
      <c r="A1397" s="554"/>
      <c r="B1397" s="240"/>
      <c r="C1397" s="245"/>
      <c r="D1397" s="486"/>
      <c r="E1397" s="174"/>
      <c r="F1397" s="622" t="n">
        <v>411</v>
      </c>
      <c r="G1397" s="92" t="s">
        <v>1106</v>
      </c>
      <c r="H1397" s="399" t="n">
        <v>14645250</v>
      </c>
      <c r="I1397" s="399"/>
      <c r="J1397" s="399"/>
      <c r="K1397" s="399" t="n">
        <f aca="false">O1397</f>
        <v>7792740.47</v>
      </c>
      <c r="L1397" s="400"/>
      <c r="M1397" s="401" t="n">
        <f aca="false">K1397/H1397*100</f>
        <v>53.210020108909</v>
      </c>
      <c r="N1397" s="74" t="n">
        <f aca="false">H1397+I1397+J1397</f>
        <v>14645250</v>
      </c>
      <c r="O1397" s="8" t="n">
        <f aca="false">SUM(P1397:IV1397)</f>
        <v>7792740.47</v>
      </c>
      <c r="P1397" s="9" t="n">
        <v>587438.53</v>
      </c>
      <c r="Q1397" s="10"/>
      <c r="R1397" s="8"/>
      <c r="S1397" s="8"/>
      <c r="T1397" s="8"/>
      <c r="U1397" s="8"/>
      <c r="V1397" s="8"/>
      <c r="W1397" s="8"/>
      <c r="X1397" s="8"/>
      <c r="Y1397" s="8" t="n">
        <v>563180</v>
      </c>
      <c r="Z1397" s="8"/>
      <c r="AA1397" s="8"/>
      <c r="AB1397" s="8"/>
      <c r="AC1397" s="8"/>
      <c r="AD1397" s="8"/>
      <c r="AE1397" s="8"/>
      <c r="AF1397" s="8"/>
      <c r="AG1397" s="11"/>
      <c r="AH1397" s="8"/>
      <c r="AI1397" s="8"/>
      <c r="AJ1397" s="8"/>
      <c r="AK1397" s="8" t="n">
        <v>591978.86</v>
      </c>
      <c r="AL1397" s="8"/>
      <c r="AM1397" s="8"/>
      <c r="AN1397" s="8"/>
      <c r="AO1397" s="8"/>
      <c r="AP1397" s="8"/>
      <c r="AQ1397" s="8"/>
      <c r="AR1397" s="8" t="n">
        <v>618011</v>
      </c>
      <c r="AS1397" s="8"/>
      <c r="AT1397" s="8"/>
      <c r="AU1397" s="8"/>
      <c r="AV1397" s="8"/>
      <c r="AW1397" s="8"/>
      <c r="AX1397" s="8"/>
      <c r="AY1397" s="8"/>
      <c r="AZ1397" s="8"/>
      <c r="BA1397" s="8" t="n">
        <v>601588.46</v>
      </c>
      <c r="BB1397" s="8"/>
      <c r="BC1397" s="8"/>
      <c r="BD1397" s="8"/>
      <c r="BE1397" s="8"/>
      <c r="BF1397" s="8"/>
      <c r="BG1397" s="8"/>
      <c r="BH1397" s="8"/>
      <c r="BI1397" s="8"/>
      <c r="BJ1397" s="8" t="n">
        <v>508349</v>
      </c>
      <c r="BK1397" s="8"/>
      <c r="BL1397" s="8"/>
      <c r="BM1397" s="8"/>
      <c r="BN1397" s="8"/>
      <c r="BO1397" s="8"/>
      <c r="BP1397" s="8"/>
      <c r="BQ1397" s="8"/>
      <c r="BR1397" s="8"/>
      <c r="BS1397" s="8"/>
      <c r="BT1397" s="8"/>
      <c r="BU1397" s="8" t="n">
        <f aca="false">631502.42+64930.93</f>
        <v>696433.35</v>
      </c>
      <c r="BV1397" s="8"/>
      <c r="BW1397" s="8"/>
      <c r="BX1397" s="8"/>
      <c r="BY1397" s="8"/>
      <c r="BZ1397" s="8"/>
      <c r="CA1397" s="8"/>
      <c r="CB1397" s="8"/>
      <c r="CC1397" s="8"/>
      <c r="CD1397" s="8"/>
      <c r="CE1397" s="8"/>
      <c r="CF1397" s="8"/>
      <c r="CG1397" s="8" t="n">
        <v>693820</v>
      </c>
      <c r="CH1397" s="8"/>
      <c r="CI1397" s="8"/>
      <c r="CJ1397" s="8"/>
      <c r="CK1397" s="8"/>
      <c r="CL1397" s="8"/>
      <c r="CM1397" s="8"/>
      <c r="CN1397" s="8"/>
      <c r="CO1397" s="8"/>
      <c r="CP1397" s="8"/>
      <c r="CQ1397" s="8" t="n">
        <f aca="false">649434.01+146577.38</f>
        <v>796011.39</v>
      </c>
      <c r="CR1397" s="8"/>
      <c r="CS1397" s="8"/>
      <c r="CT1397" s="8"/>
      <c r="CU1397" s="8"/>
      <c r="CV1397" s="8"/>
      <c r="CW1397" s="8"/>
      <c r="CX1397" s="8"/>
      <c r="CY1397" s="8" t="n">
        <v>679815</v>
      </c>
      <c r="CZ1397" s="8"/>
      <c r="DA1397" s="8"/>
      <c r="DB1397" s="8"/>
      <c r="DC1397" s="8"/>
      <c r="DD1397" s="8"/>
      <c r="DE1397" s="8"/>
      <c r="DF1397" s="8"/>
      <c r="DG1397" s="8"/>
      <c r="DH1397" s="8"/>
      <c r="DI1397" s="8"/>
      <c r="DJ1397" s="8" t="n">
        <f aca="false">649398.25+126901.63</f>
        <v>776299.88</v>
      </c>
      <c r="DK1397" s="8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 t="n">
        <f aca="false">679815</f>
        <v>679815</v>
      </c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531"/>
      <c r="EU1397" s="531"/>
      <c r="EV1397" s="531"/>
      <c r="EW1397" s="531"/>
      <c r="EX1397" s="531"/>
      <c r="EY1397" s="531"/>
      <c r="EZ1397" s="531"/>
      <c r="FA1397" s="531"/>
      <c r="FB1397" s="531"/>
      <c r="FC1397" s="531"/>
      <c r="FD1397" s="531"/>
      <c r="FE1397" s="531"/>
      <c r="FF1397" s="531"/>
      <c r="FG1397" s="531"/>
      <c r="FH1397" s="531"/>
      <c r="FI1397" s="531"/>
      <c r="FJ1397" s="531"/>
      <c r="FK1397" s="531"/>
      <c r="FL1397" s="531"/>
      <c r="FM1397" s="531"/>
      <c r="FN1397" s="531"/>
      <c r="FO1397" s="531"/>
      <c r="FP1397" s="531"/>
      <c r="FQ1397" s="532"/>
      <c r="FR1397" s="532"/>
      <c r="FS1397" s="532"/>
      <c r="FT1397" s="532"/>
      <c r="FU1397" s="532"/>
      <c r="FV1397" s="532"/>
      <c r="FW1397" s="532"/>
      <c r="FX1397" s="532"/>
      <c r="FY1397" s="532"/>
      <c r="FZ1397" s="532"/>
      <c r="GA1397" s="532"/>
      <c r="GB1397" s="532"/>
      <c r="GC1397" s="532"/>
      <c r="GD1397" s="532"/>
      <c r="GE1397" s="532"/>
      <c r="GF1397" s="532"/>
      <c r="GG1397" s="532"/>
      <c r="GH1397" s="532"/>
      <c r="GI1397" s="532"/>
      <c r="GJ1397" s="532"/>
      <c r="GK1397" s="532"/>
      <c r="GL1397" s="532"/>
      <c r="GM1397" s="532"/>
      <c r="GN1397" s="532"/>
      <c r="GO1397" s="532"/>
      <c r="GP1397" s="532"/>
      <c r="GQ1397" s="532"/>
      <c r="GR1397" s="532"/>
      <c r="GS1397" s="532"/>
      <c r="GT1397" s="532"/>
      <c r="GU1397" s="532"/>
      <c r="GV1397" s="532"/>
      <c r="GW1397" s="532"/>
      <c r="GX1397" s="532"/>
      <c r="GY1397" s="532"/>
      <c r="GZ1397" s="532"/>
      <c r="HA1397" s="532"/>
      <c r="HB1397" s="532"/>
      <c r="HC1397" s="532"/>
      <c r="HD1397" s="532"/>
      <c r="HE1397" s="532"/>
      <c r="HF1397" s="532"/>
      <c r="HG1397" s="532"/>
      <c r="HH1397" s="532"/>
      <c r="HI1397" s="532"/>
      <c r="HJ1397" s="532"/>
      <c r="HK1397" s="532"/>
      <c r="HL1397" s="532"/>
      <c r="HM1397" s="532"/>
      <c r="HN1397" s="532"/>
      <c r="HO1397" s="532"/>
      <c r="HP1397" s="532"/>
      <c r="HQ1397" s="532"/>
      <c r="HR1397" s="532"/>
      <c r="HS1397" s="532"/>
      <c r="HT1397" s="532"/>
      <c r="HU1397" s="532"/>
      <c r="HV1397" s="532"/>
      <c r="HW1397" s="532"/>
      <c r="HX1397" s="532"/>
      <c r="HY1397" s="532"/>
      <c r="HZ1397" s="532"/>
      <c r="IA1397" s="532"/>
      <c r="IB1397" s="532"/>
      <c r="IC1397" s="532"/>
      <c r="ID1397" s="532"/>
      <c r="IE1397" s="532"/>
      <c r="IF1397" s="532"/>
      <c r="IG1397" s="532"/>
      <c r="IH1397" s="532"/>
      <c r="II1397" s="532"/>
      <c r="IJ1397" s="532"/>
      <c r="IK1397" s="532"/>
      <c r="IL1397" s="532"/>
      <c r="IM1397" s="532"/>
      <c r="IN1397" s="532"/>
      <c r="IO1397" s="532"/>
      <c r="IP1397" s="532"/>
    </row>
    <row r="1398" s="533" customFormat="true" ht="15.6" hidden="false" customHeight="false" outlineLevel="0" collapsed="false">
      <c r="A1398" s="554"/>
      <c r="B1398" s="240"/>
      <c r="C1398" s="240"/>
      <c r="D1398" s="486"/>
      <c r="E1398" s="623"/>
      <c r="F1398" s="622" t="n">
        <v>412</v>
      </c>
      <c r="G1398" s="118" t="s">
        <v>1107</v>
      </c>
      <c r="H1398" s="399" t="n">
        <v>2834750</v>
      </c>
      <c r="I1398" s="399"/>
      <c r="J1398" s="399"/>
      <c r="K1398" s="399" t="n">
        <f aca="false">O1398</f>
        <v>1341961.83</v>
      </c>
      <c r="L1398" s="400"/>
      <c r="M1398" s="401" t="n">
        <f aca="false">K1398/H1398*100</f>
        <v>47.3396888614516</v>
      </c>
      <c r="N1398" s="74" t="n">
        <f aca="false">H1398+I1398+J1398</f>
        <v>2834750</v>
      </c>
      <c r="O1398" s="8" t="n">
        <f aca="false">SUM(P1398:IV1398)</f>
        <v>1341961.83</v>
      </c>
      <c r="P1398" s="9" t="n">
        <v>98694.24</v>
      </c>
      <c r="Q1398" s="10"/>
      <c r="R1398" s="8"/>
      <c r="S1398" s="8"/>
      <c r="T1398" s="8"/>
      <c r="U1398" s="8"/>
      <c r="V1398" s="8"/>
      <c r="W1398" s="8"/>
      <c r="X1398" s="8"/>
      <c r="Y1398" s="8" t="n">
        <v>99555.44</v>
      </c>
      <c r="Z1398" s="8"/>
      <c r="AA1398" s="8"/>
      <c r="AB1398" s="8"/>
      <c r="AC1398" s="8"/>
      <c r="AD1398" s="8"/>
      <c r="AE1398" s="8"/>
      <c r="AF1398" s="8"/>
      <c r="AG1398" s="11"/>
      <c r="AH1398" s="8"/>
      <c r="AI1398" s="8"/>
      <c r="AJ1398" s="8"/>
      <c r="AK1398" s="8" t="n">
        <v>98516.08</v>
      </c>
      <c r="AL1398" s="8"/>
      <c r="AM1398" s="8"/>
      <c r="AN1398" s="8"/>
      <c r="AO1398" s="8"/>
      <c r="AP1398" s="8"/>
      <c r="AQ1398" s="8"/>
      <c r="AR1398" s="8" t="n">
        <v>108728.66</v>
      </c>
      <c r="AS1398" s="8"/>
      <c r="AT1398" s="8"/>
      <c r="AU1398" s="8"/>
      <c r="AV1398" s="8"/>
      <c r="AW1398" s="8"/>
      <c r="AX1398" s="8"/>
      <c r="AY1398" s="8"/>
      <c r="AZ1398" s="8"/>
      <c r="BA1398" s="8" t="n">
        <v>99724.68</v>
      </c>
      <c r="BB1398" s="8"/>
      <c r="BC1398" s="8"/>
      <c r="BD1398" s="8"/>
      <c r="BE1398" s="8"/>
      <c r="BF1398" s="8"/>
      <c r="BG1398" s="8"/>
      <c r="BH1398" s="8"/>
      <c r="BI1398" s="8"/>
      <c r="BJ1398" s="8" t="n">
        <v>91587.9</v>
      </c>
      <c r="BK1398" s="8"/>
      <c r="BL1398" s="8"/>
      <c r="BM1398" s="8"/>
      <c r="BN1398" s="8"/>
      <c r="BO1398" s="8"/>
      <c r="BP1398" s="8"/>
      <c r="BQ1398" s="8"/>
      <c r="BR1398" s="8"/>
      <c r="BS1398" s="8"/>
      <c r="BT1398" s="8"/>
      <c r="BU1398" s="8" t="n">
        <f aca="false">106532.94+11916.68</f>
        <v>118449.62</v>
      </c>
      <c r="BV1398" s="8"/>
      <c r="BW1398" s="8"/>
      <c r="BX1398" s="8"/>
      <c r="BY1398" s="8"/>
      <c r="BZ1398" s="8"/>
      <c r="CA1398" s="8"/>
      <c r="CB1398" s="8"/>
      <c r="CC1398" s="8"/>
      <c r="CD1398" s="8"/>
      <c r="CE1398" s="8"/>
      <c r="CF1398" s="8"/>
      <c r="CG1398" s="8" t="n">
        <v>120864.84</v>
      </c>
      <c r="CH1398" s="8"/>
      <c r="CI1398" s="8"/>
      <c r="CJ1398" s="8"/>
      <c r="CK1398" s="8"/>
      <c r="CL1398" s="8"/>
      <c r="CM1398" s="8"/>
      <c r="CN1398" s="8"/>
      <c r="CO1398" s="8"/>
      <c r="CP1398" s="8"/>
      <c r="CQ1398" s="8" t="n">
        <f aca="false">110350.51+26902.54</f>
        <v>137253.05</v>
      </c>
      <c r="CR1398" s="8"/>
      <c r="CS1398" s="8"/>
      <c r="CT1398" s="8"/>
      <c r="CU1398" s="8"/>
      <c r="CV1398" s="8"/>
      <c r="CW1398" s="8"/>
      <c r="CX1398" s="8"/>
      <c r="CY1398" s="8" t="n">
        <v>118026.59</v>
      </c>
      <c r="CZ1398" s="8"/>
      <c r="DA1398" s="8"/>
      <c r="DB1398" s="8"/>
      <c r="DC1398" s="8"/>
      <c r="DD1398" s="8"/>
      <c r="DE1398" s="8"/>
      <c r="DF1398" s="8"/>
      <c r="DG1398" s="8"/>
      <c r="DH1398" s="8"/>
      <c r="DI1398" s="8"/>
      <c r="DJ1398" s="8" t="n">
        <f aca="false">109671.39+22862.75</f>
        <v>132534.14</v>
      </c>
      <c r="DK1398" s="8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 t="n">
        <v>118026.59</v>
      </c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531"/>
      <c r="EU1398" s="531"/>
      <c r="EV1398" s="531"/>
      <c r="EW1398" s="531"/>
      <c r="EX1398" s="531"/>
      <c r="EY1398" s="531"/>
      <c r="EZ1398" s="531"/>
      <c r="FA1398" s="531"/>
      <c r="FB1398" s="531"/>
      <c r="FC1398" s="531"/>
      <c r="FD1398" s="531"/>
      <c r="FE1398" s="531"/>
      <c r="FF1398" s="531"/>
      <c r="FG1398" s="531"/>
      <c r="FH1398" s="531"/>
      <c r="FI1398" s="531"/>
      <c r="FJ1398" s="531"/>
      <c r="FK1398" s="531"/>
      <c r="FL1398" s="531"/>
      <c r="FM1398" s="531"/>
      <c r="FN1398" s="531"/>
      <c r="FO1398" s="531"/>
      <c r="FP1398" s="531"/>
      <c r="FQ1398" s="532"/>
      <c r="FR1398" s="532"/>
      <c r="FS1398" s="532"/>
      <c r="FT1398" s="532"/>
      <c r="FU1398" s="532"/>
      <c r="FV1398" s="532"/>
      <c r="FW1398" s="532"/>
      <c r="FX1398" s="532"/>
      <c r="FY1398" s="532"/>
      <c r="FZ1398" s="532"/>
      <c r="GA1398" s="532"/>
      <c r="GB1398" s="532"/>
      <c r="GC1398" s="532"/>
      <c r="GD1398" s="532"/>
      <c r="GE1398" s="532"/>
      <c r="GF1398" s="532"/>
      <c r="GG1398" s="532"/>
      <c r="GH1398" s="532"/>
      <c r="GI1398" s="532"/>
      <c r="GJ1398" s="532"/>
      <c r="GK1398" s="532"/>
      <c r="GL1398" s="532"/>
      <c r="GM1398" s="532"/>
      <c r="GN1398" s="532"/>
      <c r="GO1398" s="532"/>
      <c r="GP1398" s="532"/>
      <c r="GQ1398" s="532"/>
      <c r="GR1398" s="532"/>
      <c r="GS1398" s="532"/>
      <c r="GT1398" s="532"/>
      <c r="GU1398" s="532"/>
      <c r="GV1398" s="532"/>
      <c r="GW1398" s="532"/>
      <c r="GX1398" s="532"/>
      <c r="GY1398" s="532"/>
      <c r="GZ1398" s="532"/>
      <c r="HA1398" s="532"/>
      <c r="HB1398" s="532"/>
      <c r="HC1398" s="532"/>
      <c r="HD1398" s="532"/>
      <c r="HE1398" s="532"/>
      <c r="HF1398" s="532"/>
      <c r="HG1398" s="532"/>
      <c r="HH1398" s="532"/>
      <c r="HI1398" s="532"/>
      <c r="HJ1398" s="532"/>
      <c r="HK1398" s="532"/>
      <c r="HL1398" s="532"/>
      <c r="HM1398" s="532"/>
      <c r="HN1398" s="532"/>
      <c r="HO1398" s="532"/>
      <c r="HP1398" s="532"/>
      <c r="HQ1398" s="532"/>
      <c r="HR1398" s="532"/>
      <c r="HS1398" s="532"/>
      <c r="HT1398" s="532"/>
      <c r="HU1398" s="532"/>
      <c r="HV1398" s="532"/>
      <c r="HW1398" s="532"/>
      <c r="HX1398" s="532"/>
      <c r="HY1398" s="532"/>
      <c r="HZ1398" s="532"/>
      <c r="IA1398" s="532"/>
      <c r="IB1398" s="532"/>
      <c r="IC1398" s="532"/>
      <c r="ID1398" s="532"/>
      <c r="IE1398" s="532"/>
      <c r="IF1398" s="532"/>
      <c r="IG1398" s="532"/>
      <c r="IH1398" s="532"/>
      <c r="II1398" s="532"/>
      <c r="IJ1398" s="532"/>
      <c r="IK1398" s="532"/>
      <c r="IL1398" s="532"/>
      <c r="IM1398" s="532"/>
      <c r="IN1398" s="532"/>
      <c r="IO1398" s="532"/>
      <c r="IP1398" s="532"/>
    </row>
    <row r="1399" s="533" customFormat="true" ht="15.6" hidden="false" customHeight="false" outlineLevel="0" collapsed="false">
      <c r="A1399" s="554"/>
      <c r="B1399" s="240"/>
      <c r="C1399" s="240"/>
      <c r="D1399" s="486"/>
      <c r="E1399" s="623"/>
      <c r="F1399" s="624" t="n">
        <v>415</v>
      </c>
      <c r="G1399" s="118" t="s">
        <v>1108</v>
      </c>
      <c r="H1399" s="399" t="n">
        <v>1300000</v>
      </c>
      <c r="I1399" s="399"/>
      <c r="J1399" s="399"/>
      <c r="K1399" s="399" t="n">
        <f aca="false">O1399</f>
        <v>656018.08</v>
      </c>
      <c r="L1399" s="400"/>
      <c r="M1399" s="401" t="n">
        <f aca="false">K1399/H1399*100</f>
        <v>50.4629292307692</v>
      </c>
      <c r="N1399" s="74" t="n">
        <f aca="false">H1399+I1399+J1399</f>
        <v>1300000</v>
      </c>
      <c r="O1399" s="8" t="n">
        <f aca="false">SUM(P1399:IV1399)</f>
        <v>656018.08</v>
      </c>
      <c r="P1399" s="9"/>
      <c r="Q1399" s="10"/>
      <c r="R1399" s="8"/>
      <c r="S1399" s="8" t="n">
        <f aca="false">111266.45</f>
        <v>111266.45</v>
      </c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11"/>
      <c r="AH1399" s="8"/>
      <c r="AI1399" s="8"/>
      <c r="AJ1399" s="8"/>
      <c r="AK1399" s="8"/>
      <c r="AL1399" s="8"/>
      <c r="AM1399" s="8"/>
      <c r="AN1399" s="8"/>
      <c r="AO1399" s="8"/>
      <c r="AP1399" s="8"/>
      <c r="AQ1399" s="8"/>
      <c r="AR1399" s="8"/>
      <c r="AS1399" s="8"/>
      <c r="AT1399" s="8"/>
      <c r="AU1399" s="8"/>
      <c r="AV1399" s="8" t="n">
        <v>105305.95</v>
      </c>
      <c r="AW1399" s="8"/>
      <c r="AX1399" s="8"/>
      <c r="AY1399" s="8"/>
      <c r="AZ1399" s="8"/>
      <c r="BA1399" s="8"/>
      <c r="BB1399" s="8"/>
      <c r="BC1399" s="8"/>
      <c r="BD1399" s="8"/>
      <c r="BE1399" s="8"/>
      <c r="BF1399" s="8"/>
      <c r="BG1399" s="8"/>
      <c r="BH1399" s="8"/>
      <c r="BI1399" s="8"/>
      <c r="BJ1399" s="8" t="n">
        <v>122902.82</v>
      </c>
      <c r="BK1399" s="8"/>
      <c r="BL1399" s="8"/>
      <c r="BM1399" s="8"/>
      <c r="BN1399" s="8"/>
      <c r="BO1399" s="8"/>
      <c r="BP1399" s="8"/>
      <c r="BQ1399" s="8"/>
      <c r="BR1399" s="8"/>
      <c r="BS1399" s="8"/>
      <c r="BT1399" s="8"/>
      <c r="BU1399" s="8"/>
      <c r="BV1399" s="8"/>
      <c r="BW1399" s="8"/>
      <c r="BX1399" s="8"/>
      <c r="BY1399" s="8"/>
      <c r="BZ1399" s="8"/>
      <c r="CA1399" s="8"/>
      <c r="CB1399" s="8" t="n">
        <v>127941.37</v>
      </c>
      <c r="CC1399" s="8"/>
      <c r="CD1399" s="8"/>
      <c r="CE1399" s="8"/>
      <c r="CF1399" s="8"/>
      <c r="CG1399" s="8"/>
      <c r="CH1399" s="8"/>
      <c r="CI1399" s="8"/>
      <c r="CJ1399" s="8"/>
      <c r="CK1399" s="8"/>
      <c r="CL1399" s="8"/>
      <c r="CM1399" s="8"/>
      <c r="CN1399" s="8"/>
      <c r="CO1399" s="8"/>
      <c r="CP1399" s="8"/>
      <c r="CQ1399" s="8"/>
      <c r="CR1399" s="8"/>
      <c r="CS1399" s="8"/>
      <c r="CT1399" s="8"/>
      <c r="CU1399" s="8"/>
      <c r="CV1399" s="8"/>
      <c r="CW1399" s="8"/>
      <c r="CX1399" s="8" t="n">
        <v>97986.15</v>
      </c>
      <c r="CY1399" s="8"/>
      <c r="CZ1399" s="8"/>
      <c r="DA1399" s="8"/>
      <c r="DB1399" s="8"/>
      <c r="DC1399" s="8"/>
      <c r="DD1399" s="8"/>
      <c r="DE1399" s="8"/>
      <c r="DF1399" s="8"/>
      <c r="DG1399" s="8"/>
      <c r="DH1399" s="8"/>
      <c r="DI1399" s="8"/>
      <c r="DJ1399" s="8"/>
      <c r="DK1399" s="8"/>
      <c r="DL1399" s="8"/>
      <c r="DM1399" s="8"/>
      <c r="DN1399" s="8"/>
      <c r="DO1399" s="8"/>
      <c r="DP1399" s="8" t="n">
        <v>90615.34</v>
      </c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531"/>
      <c r="EU1399" s="531"/>
      <c r="EV1399" s="531"/>
      <c r="EW1399" s="531"/>
      <c r="EX1399" s="531"/>
      <c r="EY1399" s="531"/>
      <c r="EZ1399" s="531"/>
      <c r="FA1399" s="531"/>
      <c r="FB1399" s="531"/>
      <c r="FC1399" s="531"/>
      <c r="FD1399" s="531"/>
      <c r="FE1399" s="531"/>
      <c r="FF1399" s="531"/>
      <c r="FG1399" s="531"/>
      <c r="FH1399" s="531"/>
      <c r="FI1399" s="531"/>
      <c r="FJ1399" s="531"/>
      <c r="FK1399" s="531"/>
      <c r="FL1399" s="531"/>
      <c r="FM1399" s="531"/>
      <c r="FN1399" s="531"/>
      <c r="FO1399" s="531"/>
      <c r="FP1399" s="531"/>
      <c r="FQ1399" s="532"/>
      <c r="FR1399" s="532"/>
      <c r="FS1399" s="532"/>
      <c r="FT1399" s="532"/>
      <c r="FU1399" s="532"/>
      <c r="FV1399" s="532"/>
      <c r="FW1399" s="532"/>
      <c r="FX1399" s="532"/>
      <c r="FY1399" s="532"/>
      <c r="FZ1399" s="532"/>
      <c r="GA1399" s="532"/>
      <c r="GB1399" s="532"/>
      <c r="GC1399" s="532"/>
      <c r="GD1399" s="532"/>
      <c r="GE1399" s="532"/>
      <c r="GF1399" s="532"/>
      <c r="GG1399" s="532"/>
      <c r="GH1399" s="532"/>
      <c r="GI1399" s="532"/>
      <c r="GJ1399" s="532"/>
      <c r="GK1399" s="532"/>
      <c r="GL1399" s="532"/>
      <c r="GM1399" s="532"/>
      <c r="GN1399" s="532"/>
      <c r="GO1399" s="532"/>
      <c r="GP1399" s="532"/>
      <c r="GQ1399" s="532"/>
      <c r="GR1399" s="532"/>
      <c r="GS1399" s="532"/>
      <c r="GT1399" s="532"/>
      <c r="GU1399" s="532"/>
      <c r="GV1399" s="532"/>
      <c r="GW1399" s="532"/>
      <c r="GX1399" s="532"/>
      <c r="GY1399" s="532"/>
      <c r="GZ1399" s="532"/>
      <c r="HA1399" s="532"/>
      <c r="HB1399" s="532"/>
      <c r="HC1399" s="532"/>
      <c r="HD1399" s="532"/>
      <c r="HE1399" s="532"/>
      <c r="HF1399" s="532"/>
      <c r="HG1399" s="532"/>
      <c r="HH1399" s="532"/>
      <c r="HI1399" s="532"/>
      <c r="HJ1399" s="532"/>
      <c r="HK1399" s="532"/>
      <c r="HL1399" s="532"/>
      <c r="HM1399" s="532"/>
      <c r="HN1399" s="532"/>
      <c r="HO1399" s="532"/>
      <c r="HP1399" s="532"/>
      <c r="HQ1399" s="532"/>
      <c r="HR1399" s="532"/>
      <c r="HS1399" s="532"/>
      <c r="HT1399" s="532"/>
      <c r="HU1399" s="532"/>
      <c r="HV1399" s="532"/>
      <c r="HW1399" s="532"/>
      <c r="HX1399" s="532"/>
      <c r="HY1399" s="532"/>
      <c r="HZ1399" s="532"/>
      <c r="IA1399" s="532"/>
      <c r="IB1399" s="532"/>
      <c r="IC1399" s="532"/>
      <c r="ID1399" s="532"/>
      <c r="IE1399" s="532"/>
      <c r="IF1399" s="532"/>
      <c r="IG1399" s="532"/>
      <c r="IH1399" s="532"/>
      <c r="II1399" s="532"/>
      <c r="IJ1399" s="532"/>
      <c r="IK1399" s="532"/>
      <c r="IL1399" s="532"/>
      <c r="IM1399" s="532"/>
      <c r="IN1399" s="532"/>
      <c r="IO1399" s="532"/>
      <c r="IP1399" s="532"/>
    </row>
    <row r="1400" s="533" customFormat="true" ht="15.6" hidden="false" customHeight="false" outlineLevel="0" collapsed="false">
      <c r="A1400" s="554"/>
      <c r="B1400" s="240"/>
      <c r="C1400" s="240"/>
      <c r="D1400" s="486"/>
      <c r="E1400" s="623"/>
      <c r="F1400" s="624" t="n">
        <v>416</v>
      </c>
      <c r="G1400" s="255" t="s">
        <v>1109</v>
      </c>
      <c r="H1400" s="399" t="n">
        <f aca="false">40000+145000</f>
        <v>185000</v>
      </c>
      <c r="I1400" s="399"/>
      <c r="J1400" s="399"/>
      <c r="K1400" s="399" t="n">
        <f aca="false">O1400</f>
        <v>0</v>
      </c>
      <c r="L1400" s="400"/>
      <c r="M1400" s="401" t="n">
        <f aca="false">K1400/H1400*100</f>
        <v>0</v>
      </c>
      <c r="N1400" s="74" t="n">
        <f aca="false">H1400+I1400+J1400</f>
        <v>185000</v>
      </c>
      <c r="O1400" s="8" t="n">
        <f aca="false">SUM(P1400:IV1400)</f>
        <v>0</v>
      </c>
      <c r="P1400" s="9"/>
      <c r="Q1400" s="10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11"/>
      <c r="AH1400" s="8"/>
      <c r="AI1400" s="8"/>
      <c r="AJ1400" s="8"/>
      <c r="AK1400" s="8"/>
      <c r="AL1400" s="8"/>
      <c r="AM1400" s="8"/>
      <c r="AN1400" s="8"/>
      <c r="AO1400" s="8"/>
      <c r="AP1400" s="8"/>
      <c r="AQ1400" s="8"/>
      <c r="AR1400" s="8"/>
      <c r="AS1400" s="8"/>
      <c r="AT1400" s="8"/>
      <c r="AU1400" s="8"/>
      <c r="AV1400" s="8"/>
      <c r="AW1400" s="8"/>
      <c r="AX1400" s="8"/>
      <c r="AY1400" s="8"/>
      <c r="AZ1400" s="8"/>
      <c r="BA1400" s="8"/>
      <c r="BB1400" s="8"/>
      <c r="BC1400" s="8"/>
      <c r="BD1400" s="8"/>
      <c r="BE1400" s="8"/>
      <c r="BF1400" s="8"/>
      <c r="BG1400" s="8"/>
      <c r="BH1400" s="8"/>
      <c r="BI1400" s="8"/>
      <c r="BJ1400" s="8"/>
      <c r="BK1400" s="8"/>
      <c r="BL1400" s="8"/>
      <c r="BM1400" s="8"/>
      <c r="BN1400" s="8"/>
      <c r="BO1400" s="8"/>
      <c r="BP1400" s="8"/>
      <c r="BQ1400" s="8"/>
      <c r="BR1400" s="8"/>
      <c r="BS1400" s="8"/>
      <c r="BT1400" s="8"/>
      <c r="BU1400" s="8"/>
      <c r="BV1400" s="8"/>
      <c r="BW1400" s="8"/>
      <c r="BX1400" s="8"/>
      <c r="BY1400" s="8"/>
      <c r="BZ1400" s="8"/>
      <c r="CA1400" s="8"/>
      <c r="CB1400" s="8"/>
      <c r="CC1400" s="8"/>
      <c r="CD1400" s="8"/>
      <c r="CE1400" s="8"/>
      <c r="CF1400" s="8"/>
      <c r="CG1400" s="8"/>
      <c r="CH1400" s="8"/>
      <c r="CI1400" s="8"/>
      <c r="CJ1400" s="8"/>
      <c r="CK1400" s="8"/>
      <c r="CL1400" s="8"/>
      <c r="CM1400" s="8"/>
      <c r="CN1400" s="8"/>
      <c r="CO1400" s="8"/>
      <c r="CP1400" s="8"/>
      <c r="CQ1400" s="8"/>
      <c r="CR1400" s="8"/>
      <c r="CS1400" s="8"/>
      <c r="CT1400" s="8"/>
      <c r="CU1400" s="8"/>
      <c r="CV1400" s="8"/>
      <c r="CW1400" s="8"/>
      <c r="CX1400" s="8"/>
      <c r="CY1400" s="8"/>
      <c r="CZ1400" s="8"/>
      <c r="DA1400" s="8"/>
      <c r="DB1400" s="8"/>
      <c r="DC1400" s="8"/>
      <c r="DD1400" s="8"/>
      <c r="DE1400" s="8"/>
      <c r="DF1400" s="8"/>
      <c r="DG1400" s="8"/>
      <c r="DH1400" s="8"/>
      <c r="DI1400" s="8"/>
      <c r="DJ1400" s="8"/>
      <c r="DK1400" s="8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531"/>
      <c r="EU1400" s="531"/>
      <c r="EV1400" s="531"/>
      <c r="EW1400" s="531"/>
      <c r="EX1400" s="531"/>
      <c r="EY1400" s="531"/>
      <c r="EZ1400" s="531"/>
      <c r="FA1400" s="531"/>
      <c r="FB1400" s="531"/>
      <c r="FC1400" s="531"/>
      <c r="FD1400" s="531"/>
      <c r="FE1400" s="531"/>
      <c r="FF1400" s="531"/>
      <c r="FG1400" s="531"/>
      <c r="FH1400" s="531"/>
      <c r="FI1400" s="531"/>
      <c r="FJ1400" s="531"/>
      <c r="FK1400" s="531"/>
      <c r="FL1400" s="531"/>
      <c r="FM1400" s="531"/>
      <c r="FN1400" s="531"/>
      <c r="FO1400" s="531"/>
      <c r="FP1400" s="531"/>
      <c r="FQ1400" s="532"/>
      <c r="FR1400" s="532"/>
      <c r="FS1400" s="532"/>
      <c r="FT1400" s="532"/>
      <c r="FU1400" s="532"/>
      <c r="FV1400" s="532"/>
      <c r="FW1400" s="532"/>
      <c r="FX1400" s="532"/>
      <c r="FY1400" s="532"/>
      <c r="FZ1400" s="532"/>
      <c r="GA1400" s="532"/>
      <c r="GB1400" s="532"/>
      <c r="GC1400" s="532"/>
      <c r="GD1400" s="532"/>
      <c r="GE1400" s="532"/>
      <c r="GF1400" s="532"/>
      <c r="GG1400" s="532"/>
      <c r="GH1400" s="532"/>
      <c r="GI1400" s="532"/>
      <c r="GJ1400" s="532"/>
      <c r="GK1400" s="532"/>
      <c r="GL1400" s="532"/>
      <c r="GM1400" s="532"/>
      <c r="GN1400" s="532"/>
      <c r="GO1400" s="532"/>
      <c r="GP1400" s="532"/>
      <c r="GQ1400" s="532"/>
      <c r="GR1400" s="532"/>
      <c r="GS1400" s="532"/>
      <c r="GT1400" s="532"/>
      <c r="GU1400" s="532"/>
      <c r="GV1400" s="532"/>
      <c r="GW1400" s="532"/>
      <c r="GX1400" s="532"/>
      <c r="GY1400" s="532"/>
      <c r="GZ1400" s="532"/>
      <c r="HA1400" s="532"/>
      <c r="HB1400" s="532"/>
      <c r="HC1400" s="532"/>
      <c r="HD1400" s="532"/>
      <c r="HE1400" s="532"/>
      <c r="HF1400" s="532"/>
      <c r="HG1400" s="532"/>
      <c r="HH1400" s="532"/>
      <c r="HI1400" s="532"/>
      <c r="HJ1400" s="532"/>
      <c r="HK1400" s="532"/>
      <c r="HL1400" s="532"/>
      <c r="HM1400" s="532"/>
      <c r="HN1400" s="532"/>
      <c r="HO1400" s="532"/>
      <c r="HP1400" s="532"/>
      <c r="HQ1400" s="532"/>
      <c r="HR1400" s="532"/>
      <c r="HS1400" s="532"/>
      <c r="HT1400" s="532"/>
      <c r="HU1400" s="532"/>
      <c r="HV1400" s="532"/>
      <c r="HW1400" s="532"/>
      <c r="HX1400" s="532"/>
      <c r="HY1400" s="532"/>
      <c r="HZ1400" s="532"/>
      <c r="IA1400" s="532"/>
      <c r="IB1400" s="532"/>
      <c r="IC1400" s="532"/>
      <c r="ID1400" s="532"/>
      <c r="IE1400" s="532"/>
      <c r="IF1400" s="532"/>
      <c r="IG1400" s="532"/>
      <c r="IH1400" s="532"/>
      <c r="II1400" s="532"/>
      <c r="IJ1400" s="532"/>
      <c r="IK1400" s="532"/>
      <c r="IL1400" s="532"/>
      <c r="IM1400" s="532"/>
      <c r="IN1400" s="532"/>
      <c r="IO1400" s="532"/>
      <c r="IP1400" s="532"/>
    </row>
    <row r="1401" s="533" customFormat="true" ht="15.6" hidden="false" customHeight="false" outlineLevel="0" collapsed="false">
      <c r="A1401" s="554"/>
      <c r="B1401" s="240"/>
      <c r="C1401" s="240"/>
      <c r="D1401" s="486"/>
      <c r="E1401" s="623"/>
      <c r="F1401" s="624" t="n">
        <v>421</v>
      </c>
      <c r="G1401" s="255" t="s">
        <v>149</v>
      </c>
      <c r="H1401" s="399" t="n">
        <f aca="false">1000000-100000</f>
        <v>900000</v>
      </c>
      <c r="I1401" s="399"/>
      <c r="J1401" s="399"/>
      <c r="K1401" s="399" t="n">
        <f aca="false">O1401</f>
        <v>388733.09</v>
      </c>
      <c r="L1401" s="400"/>
      <c r="M1401" s="401" t="n">
        <f aca="false">K1401/H1401*100</f>
        <v>43.1925655555556</v>
      </c>
      <c r="N1401" s="74" t="n">
        <f aca="false">H1401+I1401+J1401</f>
        <v>900000</v>
      </c>
      <c r="O1401" s="8" t="n">
        <f aca="false">SUM(P1401:IV1401)</f>
        <v>388733.09</v>
      </c>
      <c r="P1401" s="9"/>
      <c r="Q1401" s="10"/>
      <c r="R1401" s="8"/>
      <c r="S1401" s="8"/>
      <c r="T1401" s="8"/>
      <c r="U1401" s="8"/>
      <c r="V1401" s="8"/>
      <c r="W1401" s="8"/>
      <c r="X1401" s="8" t="n">
        <f aca="false">24894+48971</f>
        <v>73865</v>
      </c>
      <c r="Y1401" s="8"/>
      <c r="Z1401" s="8"/>
      <c r="AA1401" s="8"/>
      <c r="AB1401" s="8"/>
      <c r="AC1401" s="8"/>
      <c r="AD1401" s="8"/>
      <c r="AE1401" s="8"/>
      <c r="AF1401" s="8"/>
      <c r="AG1401" s="11"/>
      <c r="AH1401" s="8"/>
      <c r="AI1401" s="8"/>
      <c r="AJ1401" s="8"/>
      <c r="AK1401" s="8"/>
      <c r="AL1401" s="8"/>
      <c r="AM1401" s="8"/>
      <c r="AN1401" s="8"/>
      <c r="AO1401" s="8"/>
      <c r="AP1401" s="8"/>
      <c r="AQ1401" s="8"/>
      <c r="AR1401" s="8"/>
      <c r="AS1401" s="8"/>
      <c r="AT1401" s="8"/>
      <c r="AU1401" s="8"/>
      <c r="AV1401" s="8" t="n">
        <f aca="false">20475+4152</f>
        <v>24627</v>
      </c>
      <c r="AW1401" s="8"/>
      <c r="AX1401" s="8"/>
      <c r="AY1401" s="8"/>
      <c r="AZ1401" s="8"/>
      <c r="BA1401" s="8"/>
      <c r="BB1401" s="8" t="n">
        <f aca="false">55759.38+72447.95</f>
        <v>128207.33</v>
      </c>
      <c r="BC1401" s="8"/>
      <c r="BD1401" s="8"/>
      <c r="BE1401" s="8"/>
      <c r="BF1401" s="8"/>
      <c r="BG1401" s="8"/>
      <c r="BH1401" s="8"/>
      <c r="BI1401" s="8"/>
      <c r="BJ1401" s="8"/>
      <c r="BK1401" s="8"/>
      <c r="BL1401" s="8"/>
      <c r="BM1401" s="8"/>
      <c r="BN1401" s="8"/>
      <c r="BO1401" s="8"/>
      <c r="BP1401" s="8"/>
      <c r="BQ1401" s="8"/>
      <c r="BR1401" s="8"/>
      <c r="BS1401" s="8"/>
      <c r="BT1401" s="8"/>
      <c r="BU1401" s="8"/>
      <c r="BV1401" s="8"/>
      <c r="BW1401" s="8"/>
      <c r="BX1401" s="8" t="n">
        <f aca="false">27814.38+27945+33540</f>
        <v>89299.38</v>
      </c>
      <c r="BY1401" s="8"/>
      <c r="BZ1401" s="8"/>
      <c r="CA1401" s="8"/>
      <c r="CB1401" s="8"/>
      <c r="CC1401" s="8"/>
      <c r="CD1401" s="8"/>
      <c r="CE1401" s="8"/>
      <c r="CF1401" s="8"/>
      <c r="CG1401" s="8"/>
      <c r="CH1401" s="8"/>
      <c r="CI1401" s="8"/>
      <c r="CJ1401" s="8"/>
      <c r="CK1401" s="8"/>
      <c r="CL1401" s="8"/>
      <c r="CM1401" s="8"/>
      <c r="CN1401" s="8"/>
      <c r="CO1401" s="8"/>
      <c r="CP1401" s="8"/>
      <c r="CQ1401" s="8"/>
      <c r="CR1401" s="8"/>
      <c r="CS1401" s="8"/>
      <c r="CT1401" s="8"/>
      <c r="CU1401" s="8"/>
      <c r="CV1401" s="8"/>
      <c r="CW1401" s="8"/>
      <c r="CX1401" s="8"/>
      <c r="CY1401" s="8"/>
      <c r="CZ1401" s="8"/>
      <c r="DA1401" s="8"/>
      <c r="DB1401" s="8"/>
      <c r="DC1401" s="8" t="n">
        <f aca="false">27814.38+27945</f>
        <v>55759.38</v>
      </c>
      <c r="DD1401" s="8"/>
      <c r="DE1401" s="8"/>
      <c r="DF1401" s="8"/>
      <c r="DG1401" s="8"/>
      <c r="DH1401" s="8" t="n">
        <f aca="false">16975</f>
        <v>16975</v>
      </c>
      <c r="DI1401" s="8"/>
      <c r="DJ1401" s="8"/>
      <c r="DK1401" s="8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531"/>
      <c r="EU1401" s="531"/>
      <c r="EV1401" s="531"/>
      <c r="EW1401" s="531"/>
      <c r="EX1401" s="531"/>
      <c r="EY1401" s="531"/>
      <c r="EZ1401" s="531"/>
      <c r="FA1401" s="531"/>
      <c r="FB1401" s="531"/>
      <c r="FC1401" s="531"/>
      <c r="FD1401" s="531"/>
      <c r="FE1401" s="531"/>
      <c r="FF1401" s="531"/>
      <c r="FG1401" s="531"/>
      <c r="FH1401" s="531"/>
      <c r="FI1401" s="531"/>
      <c r="FJ1401" s="531"/>
      <c r="FK1401" s="531"/>
      <c r="FL1401" s="531"/>
      <c r="FM1401" s="531"/>
      <c r="FN1401" s="531"/>
      <c r="FO1401" s="531"/>
      <c r="FP1401" s="531"/>
      <c r="FQ1401" s="532"/>
      <c r="FR1401" s="532"/>
      <c r="FS1401" s="532"/>
      <c r="FT1401" s="532"/>
      <c r="FU1401" s="532"/>
      <c r="FV1401" s="532"/>
      <c r="FW1401" s="532"/>
      <c r="FX1401" s="532"/>
      <c r="FY1401" s="532"/>
      <c r="FZ1401" s="532"/>
      <c r="GA1401" s="532"/>
      <c r="GB1401" s="532"/>
      <c r="GC1401" s="532"/>
      <c r="GD1401" s="532"/>
      <c r="GE1401" s="532"/>
      <c r="GF1401" s="532"/>
      <c r="GG1401" s="532"/>
      <c r="GH1401" s="532"/>
      <c r="GI1401" s="532"/>
      <c r="GJ1401" s="532"/>
      <c r="GK1401" s="532"/>
      <c r="GL1401" s="532"/>
      <c r="GM1401" s="532"/>
      <c r="GN1401" s="532"/>
      <c r="GO1401" s="532"/>
      <c r="GP1401" s="532"/>
      <c r="GQ1401" s="532"/>
      <c r="GR1401" s="532"/>
      <c r="GS1401" s="532"/>
      <c r="GT1401" s="532"/>
      <c r="GU1401" s="532"/>
      <c r="GV1401" s="532"/>
      <c r="GW1401" s="532"/>
      <c r="GX1401" s="532"/>
      <c r="GY1401" s="532"/>
      <c r="GZ1401" s="532"/>
      <c r="HA1401" s="532"/>
      <c r="HB1401" s="532"/>
      <c r="HC1401" s="532"/>
      <c r="HD1401" s="532"/>
      <c r="HE1401" s="532"/>
      <c r="HF1401" s="532"/>
      <c r="HG1401" s="532"/>
      <c r="HH1401" s="532"/>
      <c r="HI1401" s="532"/>
      <c r="HJ1401" s="532"/>
      <c r="HK1401" s="532"/>
      <c r="HL1401" s="532"/>
      <c r="HM1401" s="532"/>
      <c r="HN1401" s="532"/>
      <c r="HO1401" s="532"/>
      <c r="HP1401" s="532"/>
      <c r="HQ1401" s="532"/>
      <c r="HR1401" s="532"/>
      <c r="HS1401" s="532"/>
      <c r="HT1401" s="532"/>
      <c r="HU1401" s="532"/>
      <c r="HV1401" s="532"/>
      <c r="HW1401" s="532"/>
      <c r="HX1401" s="532"/>
      <c r="HY1401" s="532"/>
      <c r="HZ1401" s="532"/>
      <c r="IA1401" s="532"/>
      <c r="IB1401" s="532"/>
      <c r="IC1401" s="532"/>
      <c r="ID1401" s="532"/>
      <c r="IE1401" s="532"/>
      <c r="IF1401" s="532"/>
      <c r="IG1401" s="532"/>
      <c r="IH1401" s="532"/>
      <c r="II1401" s="532"/>
      <c r="IJ1401" s="532"/>
      <c r="IK1401" s="532"/>
      <c r="IL1401" s="532"/>
      <c r="IM1401" s="532"/>
      <c r="IN1401" s="532"/>
      <c r="IO1401" s="532"/>
      <c r="IP1401" s="532"/>
    </row>
    <row r="1402" s="533" customFormat="true" ht="15.6" hidden="false" customHeight="false" outlineLevel="0" collapsed="false">
      <c r="A1402" s="554"/>
      <c r="B1402" s="240"/>
      <c r="C1402" s="240"/>
      <c r="D1402" s="486"/>
      <c r="E1402" s="623"/>
      <c r="F1402" s="624" t="n">
        <v>423</v>
      </c>
      <c r="G1402" s="255" t="s">
        <v>168</v>
      </c>
      <c r="H1402" s="399" t="n">
        <f aca="false">2310000-100000</f>
        <v>2210000</v>
      </c>
      <c r="I1402" s="399"/>
      <c r="J1402" s="399"/>
      <c r="K1402" s="399" t="n">
        <f aca="false">O1402</f>
        <v>606740</v>
      </c>
      <c r="L1402" s="400"/>
      <c r="M1402" s="401" t="n">
        <f aca="false">K1402/H1402*100</f>
        <v>27.4542986425339</v>
      </c>
      <c r="N1402" s="74" t="n">
        <f aca="false">H1402+I1402+J1402</f>
        <v>2210000</v>
      </c>
      <c r="O1402" s="8" t="n">
        <f aca="false">SUM(P1402:IV1402)</f>
        <v>606740</v>
      </c>
      <c r="P1402" s="9"/>
      <c r="Q1402" s="10"/>
      <c r="R1402" s="8"/>
      <c r="S1402" s="8" t="n">
        <f aca="false">63368.42+71202.52</f>
        <v>134570.94</v>
      </c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11"/>
      <c r="AH1402" s="8"/>
      <c r="AI1402" s="8"/>
      <c r="AJ1402" s="8"/>
      <c r="AK1402" s="8"/>
      <c r="AL1402" s="8"/>
      <c r="AM1402" s="8"/>
      <c r="AN1402" s="8"/>
      <c r="AO1402" s="8"/>
      <c r="AP1402" s="8"/>
      <c r="AQ1402" s="8"/>
      <c r="AR1402" s="8"/>
      <c r="AS1402" s="8"/>
      <c r="AT1402" s="8"/>
      <c r="AU1402" s="8"/>
      <c r="AV1402" s="8" t="n">
        <f aca="false">63085.51+99056.59+32924.41+15723.27</f>
        <v>210789.78</v>
      </c>
      <c r="AW1402" s="8"/>
      <c r="AX1402" s="8"/>
      <c r="AY1402" s="8"/>
      <c r="AZ1402" s="8"/>
      <c r="BA1402" s="8"/>
      <c r="BB1402" s="8"/>
      <c r="BC1402" s="8"/>
      <c r="BD1402" s="8"/>
      <c r="BE1402" s="8"/>
      <c r="BF1402" s="8"/>
      <c r="BG1402" s="8"/>
      <c r="BH1402" s="8"/>
      <c r="BI1402" s="8"/>
      <c r="BJ1402" s="8"/>
      <c r="BK1402" s="8"/>
      <c r="BL1402" s="8"/>
      <c r="BM1402" s="8"/>
      <c r="BN1402" s="8"/>
      <c r="BO1402" s="8"/>
      <c r="BP1402" s="8" t="n">
        <f aca="false">99553.44+63085.51</f>
        <v>162638.95</v>
      </c>
      <c r="BQ1402" s="8"/>
      <c r="BR1402" s="8"/>
      <c r="BS1402" s="8"/>
      <c r="BT1402" s="8"/>
      <c r="BU1402" s="8"/>
      <c r="BV1402" s="8"/>
      <c r="BW1402" s="8"/>
      <c r="BX1402" s="8"/>
      <c r="BY1402" s="8"/>
      <c r="BZ1402" s="8"/>
      <c r="CA1402" s="8"/>
      <c r="CB1402" s="8"/>
      <c r="CC1402" s="8"/>
      <c r="CD1402" s="8"/>
      <c r="CE1402" s="8"/>
      <c r="CF1402" s="8"/>
      <c r="CG1402" s="8"/>
      <c r="CH1402" s="8"/>
      <c r="CI1402" s="8"/>
      <c r="CJ1402" s="8"/>
      <c r="CK1402" s="8"/>
      <c r="CL1402" s="8"/>
      <c r="CM1402" s="8"/>
      <c r="CN1402" s="8"/>
      <c r="CO1402" s="8"/>
      <c r="CP1402" s="8"/>
      <c r="CQ1402" s="8"/>
      <c r="CR1402" s="8"/>
      <c r="CS1402" s="8"/>
      <c r="CT1402" s="8"/>
      <c r="CU1402" s="8"/>
      <c r="CV1402" s="8"/>
      <c r="CW1402" s="8"/>
      <c r="CX1402" s="8"/>
      <c r="CY1402" s="8"/>
      <c r="CZ1402" s="8"/>
      <c r="DA1402" s="8"/>
      <c r="DB1402" s="8"/>
      <c r="DC1402" s="8" t="n">
        <f aca="false">56031.44+42708.89</f>
        <v>98740.33</v>
      </c>
      <c r="DD1402" s="8"/>
      <c r="DE1402" s="8"/>
      <c r="DF1402" s="8"/>
      <c r="DG1402" s="8"/>
      <c r="DH1402" s="8"/>
      <c r="DI1402" s="8"/>
      <c r="DJ1402" s="8"/>
      <c r="DK1402" s="8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531"/>
      <c r="EU1402" s="531"/>
      <c r="EV1402" s="531"/>
      <c r="EW1402" s="531"/>
      <c r="EX1402" s="531"/>
      <c r="EY1402" s="531"/>
      <c r="EZ1402" s="531"/>
      <c r="FA1402" s="531"/>
      <c r="FB1402" s="531"/>
      <c r="FC1402" s="531"/>
      <c r="FD1402" s="531"/>
      <c r="FE1402" s="531"/>
      <c r="FF1402" s="531"/>
      <c r="FG1402" s="531"/>
      <c r="FH1402" s="531"/>
      <c r="FI1402" s="531"/>
      <c r="FJ1402" s="531"/>
      <c r="FK1402" s="531"/>
      <c r="FL1402" s="531"/>
      <c r="FM1402" s="531"/>
      <c r="FN1402" s="531"/>
      <c r="FO1402" s="531"/>
      <c r="FP1402" s="531"/>
      <c r="FQ1402" s="532"/>
      <c r="FR1402" s="532"/>
      <c r="FS1402" s="532"/>
      <c r="FT1402" s="532"/>
      <c r="FU1402" s="532"/>
      <c r="FV1402" s="532"/>
      <c r="FW1402" s="532"/>
      <c r="FX1402" s="532"/>
      <c r="FY1402" s="532"/>
      <c r="FZ1402" s="532"/>
      <c r="GA1402" s="532"/>
      <c r="GB1402" s="532"/>
      <c r="GC1402" s="532"/>
      <c r="GD1402" s="532"/>
      <c r="GE1402" s="532"/>
      <c r="GF1402" s="532"/>
      <c r="GG1402" s="532"/>
      <c r="GH1402" s="532"/>
      <c r="GI1402" s="532"/>
      <c r="GJ1402" s="532"/>
      <c r="GK1402" s="532"/>
      <c r="GL1402" s="532"/>
      <c r="GM1402" s="532"/>
      <c r="GN1402" s="532"/>
      <c r="GO1402" s="532"/>
      <c r="GP1402" s="532"/>
      <c r="GQ1402" s="532"/>
      <c r="GR1402" s="532"/>
      <c r="GS1402" s="532"/>
      <c r="GT1402" s="532"/>
      <c r="GU1402" s="532"/>
      <c r="GV1402" s="532"/>
      <c r="GW1402" s="532"/>
      <c r="GX1402" s="532"/>
      <c r="GY1402" s="532"/>
      <c r="GZ1402" s="532"/>
      <c r="HA1402" s="532"/>
      <c r="HB1402" s="532"/>
      <c r="HC1402" s="532"/>
      <c r="HD1402" s="532"/>
      <c r="HE1402" s="532"/>
      <c r="HF1402" s="532"/>
      <c r="HG1402" s="532"/>
      <c r="HH1402" s="532"/>
      <c r="HI1402" s="532"/>
      <c r="HJ1402" s="532"/>
      <c r="HK1402" s="532"/>
      <c r="HL1402" s="532"/>
      <c r="HM1402" s="532"/>
      <c r="HN1402" s="532"/>
      <c r="HO1402" s="532"/>
      <c r="HP1402" s="532"/>
      <c r="HQ1402" s="532"/>
      <c r="HR1402" s="532"/>
      <c r="HS1402" s="532"/>
      <c r="HT1402" s="532"/>
      <c r="HU1402" s="532"/>
      <c r="HV1402" s="532"/>
      <c r="HW1402" s="532"/>
      <c r="HX1402" s="532"/>
      <c r="HY1402" s="532"/>
      <c r="HZ1402" s="532"/>
      <c r="IA1402" s="532"/>
      <c r="IB1402" s="532"/>
      <c r="IC1402" s="532"/>
      <c r="ID1402" s="532"/>
      <c r="IE1402" s="532"/>
      <c r="IF1402" s="532"/>
      <c r="IG1402" s="532"/>
      <c r="IH1402" s="532"/>
      <c r="II1402" s="532"/>
      <c r="IJ1402" s="532"/>
      <c r="IK1402" s="532"/>
      <c r="IL1402" s="532"/>
      <c r="IM1402" s="532"/>
      <c r="IN1402" s="532"/>
      <c r="IO1402" s="532"/>
      <c r="IP1402" s="532"/>
    </row>
    <row r="1403" s="533" customFormat="true" ht="15.6" hidden="false" customHeight="false" outlineLevel="0" collapsed="false">
      <c r="A1403" s="554"/>
      <c r="B1403" s="240"/>
      <c r="C1403" s="240"/>
      <c r="D1403" s="486"/>
      <c r="E1403" s="623"/>
      <c r="F1403" s="624" t="n">
        <v>425</v>
      </c>
      <c r="G1403" s="255" t="s">
        <v>214</v>
      </c>
      <c r="H1403" s="399" t="n">
        <f aca="false">2000000-100000-100000</f>
        <v>1800000</v>
      </c>
      <c r="I1403" s="399"/>
      <c r="J1403" s="399"/>
      <c r="K1403" s="399" t="n">
        <f aca="false">O1403</f>
        <v>100000</v>
      </c>
      <c r="L1403" s="400"/>
      <c r="M1403" s="401" t="n">
        <f aca="false">K1403/H1403*100</f>
        <v>5.55555555555556</v>
      </c>
      <c r="N1403" s="74" t="n">
        <f aca="false">H1403+I1403+J1403</f>
        <v>1800000</v>
      </c>
      <c r="O1403" s="8" t="n">
        <f aca="false">SUM(P1403:IV1403)</f>
        <v>100000</v>
      </c>
      <c r="P1403" s="9"/>
      <c r="Q1403" s="10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11"/>
      <c r="AH1403" s="8"/>
      <c r="AI1403" s="8"/>
      <c r="AJ1403" s="8"/>
      <c r="AK1403" s="8"/>
      <c r="AL1403" s="8"/>
      <c r="AM1403" s="8"/>
      <c r="AN1403" s="8"/>
      <c r="AO1403" s="8"/>
      <c r="AP1403" s="8"/>
      <c r="AQ1403" s="8"/>
      <c r="AR1403" s="8"/>
      <c r="AS1403" s="8"/>
      <c r="AT1403" s="8"/>
      <c r="AU1403" s="8"/>
      <c r="AV1403" s="8" t="n">
        <f aca="false">100000</f>
        <v>100000</v>
      </c>
      <c r="AW1403" s="8"/>
      <c r="AX1403" s="8"/>
      <c r="AY1403" s="8"/>
      <c r="AZ1403" s="8"/>
      <c r="BA1403" s="8"/>
      <c r="BB1403" s="8"/>
      <c r="BC1403" s="8"/>
      <c r="BD1403" s="8"/>
      <c r="BE1403" s="8"/>
      <c r="BF1403" s="8"/>
      <c r="BG1403" s="8"/>
      <c r="BH1403" s="8"/>
      <c r="BI1403" s="8"/>
      <c r="BJ1403" s="8"/>
      <c r="BK1403" s="8"/>
      <c r="BL1403" s="8"/>
      <c r="BM1403" s="8"/>
      <c r="BN1403" s="8"/>
      <c r="BO1403" s="8"/>
      <c r="BP1403" s="8"/>
      <c r="BQ1403" s="8"/>
      <c r="BR1403" s="8"/>
      <c r="BS1403" s="8"/>
      <c r="BT1403" s="8"/>
      <c r="BU1403" s="8"/>
      <c r="BV1403" s="8"/>
      <c r="BW1403" s="8"/>
      <c r="BX1403" s="8"/>
      <c r="BY1403" s="8"/>
      <c r="BZ1403" s="8"/>
      <c r="CA1403" s="8"/>
      <c r="CB1403" s="8"/>
      <c r="CC1403" s="8"/>
      <c r="CD1403" s="8"/>
      <c r="CE1403" s="8"/>
      <c r="CF1403" s="8"/>
      <c r="CG1403" s="8"/>
      <c r="CH1403" s="8"/>
      <c r="CI1403" s="8"/>
      <c r="CJ1403" s="8"/>
      <c r="CK1403" s="8"/>
      <c r="CL1403" s="8"/>
      <c r="CM1403" s="8"/>
      <c r="CN1403" s="8"/>
      <c r="CO1403" s="8"/>
      <c r="CP1403" s="8"/>
      <c r="CQ1403" s="8"/>
      <c r="CR1403" s="8"/>
      <c r="CS1403" s="8"/>
      <c r="CT1403" s="8"/>
      <c r="CU1403" s="8"/>
      <c r="CV1403" s="8"/>
      <c r="CW1403" s="8"/>
      <c r="CX1403" s="8"/>
      <c r="CY1403" s="8"/>
      <c r="CZ1403" s="8"/>
      <c r="DA1403" s="8"/>
      <c r="DB1403" s="8"/>
      <c r="DC1403" s="8"/>
      <c r="DD1403" s="8"/>
      <c r="DE1403" s="8"/>
      <c r="DF1403" s="8"/>
      <c r="DG1403" s="8"/>
      <c r="DH1403" s="8"/>
      <c r="DI1403" s="8"/>
      <c r="DJ1403" s="8"/>
      <c r="DK1403" s="8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531"/>
      <c r="EU1403" s="531"/>
      <c r="EV1403" s="531"/>
      <c r="EW1403" s="531"/>
      <c r="EX1403" s="531"/>
      <c r="EY1403" s="531"/>
      <c r="EZ1403" s="531"/>
      <c r="FA1403" s="531"/>
      <c r="FB1403" s="531"/>
      <c r="FC1403" s="531"/>
      <c r="FD1403" s="531"/>
      <c r="FE1403" s="531"/>
      <c r="FF1403" s="531"/>
      <c r="FG1403" s="531"/>
      <c r="FH1403" s="531"/>
      <c r="FI1403" s="531"/>
      <c r="FJ1403" s="531"/>
      <c r="FK1403" s="531"/>
      <c r="FL1403" s="531"/>
      <c r="FM1403" s="531"/>
      <c r="FN1403" s="531"/>
      <c r="FO1403" s="531"/>
      <c r="FP1403" s="531"/>
      <c r="FQ1403" s="532"/>
      <c r="FR1403" s="532"/>
      <c r="FS1403" s="532"/>
      <c r="FT1403" s="532"/>
      <c r="FU1403" s="532"/>
      <c r="FV1403" s="532"/>
      <c r="FW1403" s="532"/>
      <c r="FX1403" s="532"/>
      <c r="FY1403" s="532"/>
      <c r="FZ1403" s="532"/>
      <c r="GA1403" s="532"/>
      <c r="GB1403" s="532"/>
      <c r="GC1403" s="532"/>
      <c r="GD1403" s="532"/>
      <c r="GE1403" s="532"/>
      <c r="GF1403" s="532"/>
      <c r="GG1403" s="532"/>
      <c r="GH1403" s="532"/>
      <c r="GI1403" s="532"/>
      <c r="GJ1403" s="532"/>
      <c r="GK1403" s="532"/>
      <c r="GL1403" s="532"/>
      <c r="GM1403" s="532"/>
      <c r="GN1403" s="532"/>
      <c r="GO1403" s="532"/>
      <c r="GP1403" s="532"/>
      <c r="GQ1403" s="532"/>
      <c r="GR1403" s="532"/>
      <c r="GS1403" s="532"/>
      <c r="GT1403" s="532"/>
      <c r="GU1403" s="532"/>
      <c r="GV1403" s="532"/>
      <c r="GW1403" s="532"/>
      <c r="GX1403" s="532"/>
      <c r="GY1403" s="532"/>
      <c r="GZ1403" s="532"/>
      <c r="HA1403" s="532"/>
      <c r="HB1403" s="532"/>
      <c r="HC1403" s="532"/>
      <c r="HD1403" s="532"/>
      <c r="HE1403" s="532"/>
      <c r="HF1403" s="532"/>
      <c r="HG1403" s="532"/>
      <c r="HH1403" s="532"/>
      <c r="HI1403" s="532"/>
      <c r="HJ1403" s="532"/>
      <c r="HK1403" s="532"/>
      <c r="HL1403" s="532"/>
      <c r="HM1403" s="532"/>
      <c r="HN1403" s="532"/>
      <c r="HO1403" s="532"/>
      <c r="HP1403" s="532"/>
      <c r="HQ1403" s="532"/>
      <c r="HR1403" s="532"/>
      <c r="HS1403" s="532"/>
      <c r="HT1403" s="532"/>
      <c r="HU1403" s="532"/>
      <c r="HV1403" s="532"/>
      <c r="HW1403" s="532"/>
      <c r="HX1403" s="532"/>
      <c r="HY1403" s="532"/>
      <c r="HZ1403" s="532"/>
      <c r="IA1403" s="532"/>
      <c r="IB1403" s="532"/>
      <c r="IC1403" s="532"/>
      <c r="ID1403" s="532"/>
      <c r="IE1403" s="532"/>
      <c r="IF1403" s="532"/>
      <c r="IG1403" s="532"/>
      <c r="IH1403" s="532"/>
      <c r="II1403" s="532"/>
      <c r="IJ1403" s="532"/>
      <c r="IK1403" s="532"/>
      <c r="IL1403" s="532"/>
      <c r="IM1403" s="532"/>
      <c r="IN1403" s="532"/>
      <c r="IO1403" s="532"/>
      <c r="IP1403" s="532"/>
    </row>
    <row r="1404" s="533" customFormat="true" ht="15.6" hidden="false" customHeight="false" outlineLevel="0" collapsed="false">
      <c r="A1404" s="554"/>
      <c r="B1404" s="240"/>
      <c r="C1404" s="240"/>
      <c r="D1404" s="486"/>
      <c r="E1404" s="623"/>
      <c r="F1404" s="624" t="n">
        <v>426</v>
      </c>
      <c r="G1404" s="255" t="s">
        <v>170</v>
      </c>
      <c r="H1404" s="399" t="n">
        <f aca="false">1000000+475000</f>
        <v>1475000</v>
      </c>
      <c r="I1404" s="399"/>
      <c r="J1404" s="399"/>
      <c r="K1404" s="399" t="n">
        <f aca="false">O1404</f>
        <v>606630.24</v>
      </c>
      <c r="L1404" s="400"/>
      <c r="M1404" s="401" t="n">
        <f aca="false">K1404/H1404*100</f>
        <v>41.1274738983051</v>
      </c>
      <c r="N1404" s="74" t="n">
        <f aca="false">H1404+I1404+J1404</f>
        <v>1475000</v>
      </c>
      <c r="O1404" s="8" t="n">
        <f aca="false">SUM(P1404:IV1404)</f>
        <v>606630.24</v>
      </c>
      <c r="P1404" s="9"/>
      <c r="Q1404" s="10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11"/>
      <c r="AH1404" s="8"/>
      <c r="AI1404" s="8"/>
      <c r="AJ1404" s="8"/>
      <c r="AK1404" s="8"/>
      <c r="AL1404" s="8"/>
      <c r="AM1404" s="8"/>
      <c r="AN1404" s="8"/>
      <c r="AO1404" s="8"/>
      <c r="AP1404" s="8"/>
      <c r="AQ1404" s="8"/>
      <c r="AR1404" s="8"/>
      <c r="AS1404" s="8"/>
      <c r="AT1404" s="8"/>
      <c r="AU1404" s="8"/>
      <c r="AV1404" s="8"/>
      <c r="AW1404" s="8"/>
      <c r="AX1404" s="8"/>
      <c r="AY1404" s="8"/>
      <c r="AZ1404" s="8"/>
      <c r="BA1404" s="8"/>
      <c r="BB1404" s="8"/>
      <c r="BC1404" s="8"/>
      <c r="BD1404" s="8"/>
      <c r="BE1404" s="8"/>
      <c r="BF1404" s="8"/>
      <c r="BG1404" s="8"/>
      <c r="BH1404" s="8"/>
      <c r="BI1404" s="8"/>
      <c r="BJ1404" s="8"/>
      <c r="BK1404" s="8"/>
      <c r="BL1404" s="8"/>
      <c r="BM1404" s="8"/>
      <c r="BN1404" s="8"/>
      <c r="BO1404" s="8"/>
      <c r="BP1404" s="8"/>
      <c r="BQ1404" s="8"/>
      <c r="BR1404" s="8" t="n">
        <f aca="false">24150.24+306000</f>
        <v>330150.24</v>
      </c>
      <c r="BS1404" s="8"/>
      <c r="BT1404" s="8"/>
      <c r="BU1404" s="8"/>
      <c r="BV1404" s="8"/>
      <c r="BW1404" s="8"/>
      <c r="BX1404" s="8"/>
      <c r="BY1404" s="8"/>
      <c r="BZ1404" s="8"/>
      <c r="CA1404" s="8"/>
      <c r="CB1404" s="8"/>
      <c r="CC1404" s="8"/>
      <c r="CD1404" s="8"/>
      <c r="CE1404" s="8"/>
      <c r="CF1404" s="8"/>
      <c r="CG1404" s="8"/>
      <c r="CH1404" s="8"/>
      <c r="CI1404" s="8"/>
      <c r="CJ1404" s="8"/>
      <c r="CK1404" s="8"/>
      <c r="CL1404" s="8"/>
      <c r="CM1404" s="8"/>
      <c r="CN1404" s="8"/>
      <c r="CO1404" s="8"/>
      <c r="CP1404" s="8"/>
      <c r="CQ1404" s="8"/>
      <c r="CR1404" s="8"/>
      <c r="CS1404" s="8"/>
      <c r="CT1404" s="8"/>
      <c r="CU1404" s="8"/>
      <c r="CV1404" s="8"/>
      <c r="CW1404" s="8"/>
      <c r="CX1404" s="8"/>
      <c r="CY1404" s="8"/>
      <c r="CZ1404" s="8"/>
      <c r="DA1404" s="8"/>
      <c r="DB1404" s="8"/>
      <c r="DC1404" s="8"/>
      <c r="DD1404" s="8"/>
      <c r="DE1404" s="8"/>
      <c r="DF1404" s="8"/>
      <c r="DG1404" s="8"/>
      <c r="DH1404" s="8" t="n">
        <f aca="false">276480</f>
        <v>276480</v>
      </c>
      <c r="DI1404" s="8"/>
      <c r="DJ1404" s="8"/>
      <c r="DK1404" s="8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531"/>
      <c r="EU1404" s="531"/>
      <c r="EV1404" s="531"/>
      <c r="EW1404" s="531"/>
      <c r="EX1404" s="531"/>
      <c r="EY1404" s="531"/>
      <c r="EZ1404" s="531"/>
      <c r="FA1404" s="531"/>
      <c r="FB1404" s="531"/>
      <c r="FC1404" s="531"/>
      <c r="FD1404" s="531"/>
      <c r="FE1404" s="531"/>
      <c r="FF1404" s="531"/>
      <c r="FG1404" s="531"/>
      <c r="FH1404" s="531"/>
      <c r="FI1404" s="531"/>
      <c r="FJ1404" s="531"/>
      <c r="FK1404" s="531"/>
      <c r="FL1404" s="531"/>
      <c r="FM1404" s="531"/>
      <c r="FN1404" s="531"/>
      <c r="FO1404" s="531"/>
      <c r="FP1404" s="531"/>
      <c r="FQ1404" s="532"/>
      <c r="FR1404" s="532"/>
      <c r="FS1404" s="532"/>
      <c r="FT1404" s="532"/>
      <c r="FU1404" s="532"/>
      <c r="FV1404" s="532"/>
      <c r="FW1404" s="532"/>
      <c r="FX1404" s="532"/>
      <c r="FY1404" s="532"/>
      <c r="FZ1404" s="532"/>
      <c r="GA1404" s="532"/>
      <c r="GB1404" s="532"/>
      <c r="GC1404" s="532"/>
      <c r="GD1404" s="532"/>
      <c r="GE1404" s="532"/>
      <c r="GF1404" s="532"/>
      <c r="GG1404" s="532"/>
      <c r="GH1404" s="532"/>
      <c r="GI1404" s="532"/>
      <c r="GJ1404" s="532"/>
      <c r="GK1404" s="532"/>
      <c r="GL1404" s="532"/>
      <c r="GM1404" s="532"/>
      <c r="GN1404" s="532"/>
      <c r="GO1404" s="532"/>
      <c r="GP1404" s="532"/>
      <c r="GQ1404" s="532"/>
      <c r="GR1404" s="532"/>
      <c r="GS1404" s="532"/>
      <c r="GT1404" s="532"/>
      <c r="GU1404" s="532"/>
      <c r="GV1404" s="532"/>
      <c r="GW1404" s="532"/>
      <c r="GX1404" s="532"/>
      <c r="GY1404" s="532"/>
      <c r="GZ1404" s="532"/>
      <c r="HA1404" s="532"/>
      <c r="HB1404" s="532"/>
      <c r="HC1404" s="532"/>
      <c r="HD1404" s="532"/>
      <c r="HE1404" s="532"/>
      <c r="HF1404" s="532"/>
      <c r="HG1404" s="532"/>
      <c r="HH1404" s="532"/>
      <c r="HI1404" s="532"/>
      <c r="HJ1404" s="532"/>
      <c r="HK1404" s="532"/>
      <c r="HL1404" s="532"/>
      <c r="HM1404" s="532"/>
      <c r="HN1404" s="532"/>
      <c r="HO1404" s="532"/>
      <c r="HP1404" s="532"/>
      <c r="HQ1404" s="532"/>
      <c r="HR1404" s="532"/>
      <c r="HS1404" s="532"/>
      <c r="HT1404" s="532"/>
      <c r="HU1404" s="532"/>
      <c r="HV1404" s="532"/>
      <c r="HW1404" s="532"/>
      <c r="HX1404" s="532"/>
      <c r="HY1404" s="532"/>
      <c r="HZ1404" s="532"/>
      <c r="IA1404" s="532"/>
      <c r="IB1404" s="532"/>
      <c r="IC1404" s="532"/>
      <c r="ID1404" s="532"/>
      <c r="IE1404" s="532"/>
      <c r="IF1404" s="532"/>
      <c r="IG1404" s="532"/>
      <c r="IH1404" s="532"/>
      <c r="II1404" s="532"/>
      <c r="IJ1404" s="532"/>
      <c r="IK1404" s="532"/>
      <c r="IL1404" s="532"/>
      <c r="IM1404" s="532"/>
      <c r="IN1404" s="532"/>
      <c r="IO1404" s="532"/>
      <c r="IP1404" s="532"/>
    </row>
    <row r="1405" s="533" customFormat="true" ht="15.6" hidden="false" customHeight="false" outlineLevel="0" collapsed="false">
      <c r="A1405" s="554"/>
      <c r="B1405" s="240"/>
      <c r="C1405" s="240"/>
      <c r="D1405" s="486"/>
      <c r="E1405" s="623"/>
      <c r="F1405" s="622" t="n">
        <v>465</v>
      </c>
      <c r="G1405" s="255" t="s">
        <v>154</v>
      </c>
      <c r="H1405" s="399" t="n">
        <f aca="false">1322500-1172500-75000</f>
        <v>75000</v>
      </c>
      <c r="I1405" s="399"/>
      <c r="J1405" s="399"/>
      <c r="K1405" s="399" t="n">
        <f aca="false">O1405</f>
        <v>73914.33</v>
      </c>
      <c r="L1405" s="400"/>
      <c r="M1405" s="401" t="n">
        <f aca="false">K1405/H1405*100</f>
        <v>98.55244</v>
      </c>
      <c r="N1405" s="74" t="n">
        <f aca="false">H1405+I1405+J1405</f>
        <v>75000</v>
      </c>
      <c r="O1405" s="8" t="n">
        <f aca="false">SUM(P1405:IV1405)</f>
        <v>73914.33</v>
      </c>
      <c r="P1405" s="9" t="n">
        <v>73914.33</v>
      </c>
      <c r="Q1405" s="10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11"/>
      <c r="AH1405" s="8"/>
      <c r="AI1405" s="8"/>
      <c r="AJ1405" s="8"/>
      <c r="AK1405" s="8"/>
      <c r="AL1405" s="8"/>
      <c r="AM1405" s="8"/>
      <c r="AN1405" s="8"/>
      <c r="AO1405" s="8"/>
      <c r="AP1405" s="8"/>
      <c r="AQ1405" s="8"/>
      <c r="AR1405" s="8"/>
      <c r="AS1405" s="8"/>
      <c r="AT1405" s="8"/>
      <c r="AU1405" s="8"/>
      <c r="AV1405" s="8"/>
      <c r="AW1405" s="8"/>
      <c r="AX1405" s="8"/>
      <c r="AY1405" s="8"/>
      <c r="AZ1405" s="8"/>
      <c r="BA1405" s="8"/>
      <c r="BB1405" s="8"/>
      <c r="BC1405" s="8"/>
      <c r="BD1405" s="8"/>
      <c r="BE1405" s="8"/>
      <c r="BF1405" s="8"/>
      <c r="BG1405" s="8"/>
      <c r="BH1405" s="8"/>
      <c r="BI1405" s="8"/>
      <c r="BJ1405" s="8"/>
      <c r="BK1405" s="8"/>
      <c r="BL1405" s="8"/>
      <c r="BM1405" s="8"/>
      <c r="BN1405" s="8"/>
      <c r="BO1405" s="8"/>
      <c r="BP1405" s="8"/>
      <c r="BQ1405" s="8"/>
      <c r="BR1405" s="8"/>
      <c r="BS1405" s="8"/>
      <c r="BT1405" s="8"/>
      <c r="BU1405" s="8"/>
      <c r="BV1405" s="8"/>
      <c r="BW1405" s="8"/>
      <c r="BX1405" s="8"/>
      <c r="BY1405" s="8"/>
      <c r="BZ1405" s="8"/>
      <c r="CA1405" s="8"/>
      <c r="CB1405" s="8"/>
      <c r="CC1405" s="8"/>
      <c r="CD1405" s="8"/>
      <c r="CE1405" s="8"/>
      <c r="CF1405" s="8"/>
      <c r="CG1405" s="8"/>
      <c r="CH1405" s="8"/>
      <c r="CI1405" s="8"/>
      <c r="CJ1405" s="8"/>
      <c r="CK1405" s="8"/>
      <c r="CL1405" s="8"/>
      <c r="CM1405" s="8"/>
      <c r="CN1405" s="8"/>
      <c r="CO1405" s="8"/>
      <c r="CP1405" s="8"/>
      <c r="CQ1405" s="8"/>
      <c r="CR1405" s="8"/>
      <c r="CS1405" s="8"/>
      <c r="CT1405" s="8"/>
      <c r="CU1405" s="8"/>
      <c r="CV1405" s="8"/>
      <c r="CW1405" s="8"/>
      <c r="CX1405" s="8"/>
      <c r="CY1405" s="8"/>
      <c r="CZ1405" s="8"/>
      <c r="DA1405" s="8"/>
      <c r="DB1405" s="8"/>
      <c r="DC1405" s="8"/>
      <c r="DD1405" s="8"/>
      <c r="DE1405" s="8"/>
      <c r="DF1405" s="8"/>
      <c r="DG1405" s="8"/>
      <c r="DH1405" s="8"/>
      <c r="DI1405" s="8"/>
      <c r="DJ1405" s="8"/>
      <c r="DK1405" s="8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531"/>
      <c r="EU1405" s="531"/>
      <c r="EV1405" s="531"/>
      <c r="EW1405" s="531"/>
      <c r="EX1405" s="531"/>
      <c r="EY1405" s="531"/>
      <c r="EZ1405" s="531"/>
      <c r="FA1405" s="531"/>
      <c r="FB1405" s="531"/>
      <c r="FC1405" s="531"/>
      <c r="FD1405" s="531"/>
      <c r="FE1405" s="531"/>
      <c r="FF1405" s="531"/>
      <c r="FG1405" s="531"/>
      <c r="FH1405" s="531"/>
      <c r="FI1405" s="531"/>
      <c r="FJ1405" s="531"/>
      <c r="FK1405" s="531"/>
      <c r="FL1405" s="531"/>
      <c r="FM1405" s="531"/>
      <c r="FN1405" s="531"/>
      <c r="FO1405" s="531"/>
      <c r="FP1405" s="531"/>
      <c r="FQ1405" s="532"/>
      <c r="FR1405" s="532"/>
      <c r="FS1405" s="532"/>
      <c r="FT1405" s="532"/>
      <c r="FU1405" s="532"/>
      <c r="FV1405" s="532"/>
      <c r="FW1405" s="532"/>
      <c r="FX1405" s="532"/>
      <c r="FY1405" s="532"/>
      <c r="FZ1405" s="532"/>
      <c r="GA1405" s="532"/>
      <c r="GB1405" s="532"/>
      <c r="GC1405" s="532"/>
      <c r="GD1405" s="532"/>
      <c r="GE1405" s="532"/>
      <c r="GF1405" s="532"/>
      <c r="GG1405" s="532"/>
      <c r="GH1405" s="532"/>
      <c r="GI1405" s="532"/>
      <c r="GJ1405" s="532"/>
      <c r="GK1405" s="532"/>
      <c r="GL1405" s="532"/>
      <c r="GM1405" s="532"/>
      <c r="GN1405" s="532"/>
      <c r="GO1405" s="532"/>
      <c r="GP1405" s="532"/>
      <c r="GQ1405" s="532"/>
      <c r="GR1405" s="532"/>
      <c r="GS1405" s="532"/>
      <c r="GT1405" s="532"/>
      <c r="GU1405" s="532"/>
      <c r="GV1405" s="532"/>
      <c r="GW1405" s="532"/>
      <c r="GX1405" s="532"/>
      <c r="GY1405" s="532"/>
      <c r="GZ1405" s="532"/>
      <c r="HA1405" s="532"/>
      <c r="HB1405" s="532"/>
      <c r="HC1405" s="532"/>
      <c r="HD1405" s="532"/>
      <c r="HE1405" s="532"/>
      <c r="HF1405" s="532"/>
      <c r="HG1405" s="532"/>
      <c r="HH1405" s="532"/>
      <c r="HI1405" s="532"/>
      <c r="HJ1405" s="532"/>
      <c r="HK1405" s="532"/>
      <c r="HL1405" s="532"/>
      <c r="HM1405" s="532"/>
      <c r="HN1405" s="532"/>
      <c r="HO1405" s="532"/>
      <c r="HP1405" s="532"/>
      <c r="HQ1405" s="532"/>
      <c r="HR1405" s="532"/>
      <c r="HS1405" s="532"/>
      <c r="HT1405" s="532"/>
      <c r="HU1405" s="532"/>
      <c r="HV1405" s="532"/>
      <c r="HW1405" s="532"/>
      <c r="HX1405" s="532"/>
      <c r="HY1405" s="532"/>
      <c r="HZ1405" s="532"/>
      <c r="IA1405" s="532"/>
      <c r="IB1405" s="532"/>
      <c r="IC1405" s="532"/>
      <c r="ID1405" s="532"/>
      <c r="IE1405" s="532"/>
      <c r="IF1405" s="532"/>
      <c r="IG1405" s="532"/>
      <c r="IH1405" s="532"/>
      <c r="II1405" s="532"/>
      <c r="IJ1405" s="532"/>
      <c r="IK1405" s="532"/>
      <c r="IL1405" s="532"/>
      <c r="IM1405" s="532"/>
      <c r="IN1405" s="532"/>
      <c r="IO1405" s="532"/>
      <c r="IP1405" s="532"/>
    </row>
    <row r="1406" s="533" customFormat="true" ht="21.6" hidden="false" customHeight="false" outlineLevel="0" collapsed="false">
      <c r="A1406" s="554"/>
      <c r="B1406" s="240"/>
      <c r="C1406" s="240"/>
      <c r="D1406" s="486"/>
      <c r="E1406" s="174" t="s">
        <v>1110</v>
      </c>
      <c r="F1406" s="409" t="n">
        <v>4642</v>
      </c>
      <c r="G1406" s="84" t="s">
        <v>1111</v>
      </c>
      <c r="H1406" s="176" t="n">
        <f aca="false">H1407</f>
        <v>9000000</v>
      </c>
      <c r="I1406" s="176" t="n">
        <f aca="false">I1407</f>
        <v>0</v>
      </c>
      <c r="J1406" s="176" t="n">
        <f aca="false">J1407</f>
        <v>0</v>
      </c>
      <c r="K1406" s="176" t="n">
        <f aca="false">K1407</f>
        <v>84976</v>
      </c>
      <c r="L1406" s="168"/>
      <c r="M1406" s="73" t="n">
        <f aca="false">K1406/H1406*100</f>
        <v>0.944177777777778</v>
      </c>
      <c r="N1406" s="190" t="n">
        <f aca="false">H1406+I1406+J1406</f>
        <v>9000000</v>
      </c>
      <c r="O1406" s="8" t="n">
        <f aca="false">SUM(P1406:IV1406)</f>
        <v>0</v>
      </c>
      <c r="P1406" s="9"/>
      <c r="Q1406" s="10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11"/>
      <c r="AH1406" s="8"/>
      <c r="AI1406" s="8"/>
      <c r="AJ1406" s="8"/>
      <c r="AK1406" s="8"/>
      <c r="AL1406" s="8"/>
      <c r="AM1406" s="8"/>
      <c r="AN1406" s="8"/>
      <c r="AO1406" s="8"/>
      <c r="AP1406" s="8"/>
      <c r="AQ1406" s="8"/>
      <c r="AR1406" s="8"/>
      <c r="AS1406" s="8"/>
      <c r="AT1406" s="8"/>
      <c r="AU1406" s="8"/>
      <c r="AV1406" s="8"/>
      <c r="AW1406" s="8"/>
      <c r="AX1406" s="8"/>
      <c r="AY1406" s="8"/>
      <c r="AZ1406" s="8"/>
      <c r="BA1406" s="8"/>
      <c r="BB1406" s="8"/>
      <c r="BC1406" s="8"/>
      <c r="BD1406" s="8"/>
      <c r="BE1406" s="8"/>
      <c r="BF1406" s="8"/>
      <c r="BG1406" s="8"/>
      <c r="BH1406" s="8"/>
      <c r="BI1406" s="8"/>
      <c r="BJ1406" s="8"/>
      <c r="BK1406" s="8"/>
      <c r="BL1406" s="8"/>
      <c r="BM1406" s="8"/>
      <c r="BN1406" s="8"/>
      <c r="BO1406" s="8"/>
      <c r="BP1406" s="8"/>
      <c r="BQ1406" s="8"/>
      <c r="BR1406" s="8"/>
      <c r="BS1406" s="8"/>
      <c r="BT1406" s="8"/>
      <c r="BU1406" s="8"/>
      <c r="BV1406" s="8"/>
      <c r="BW1406" s="8"/>
      <c r="BX1406" s="8"/>
      <c r="BY1406" s="8"/>
      <c r="BZ1406" s="8"/>
      <c r="CA1406" s="8"/>
      <c r="CB1406" s="8"/>
      <c r="CC1406" s="8"/>
      <c r="CD1406" s="8"/>
      <c r="CE1406" s="8"/>
      <c r="CF1406" s="8"/>
      <c r="CG1406" s="8"/>
      <c r="CH1406" s="8"/>
      <c r="CI1406" s="8"/>
      <c r="CJ1406" s="8"/>
      <c r="CK1406" s="8"/>
      <c r="CL1406" s="8"/>
      <c r="CM1406" s="8"/>
      <c r="CN1406" s="8"/>
      <c r="CO1406" s="8"/>
      <c r="CP1406" s="8"/>
      <c r="CQ1406" s="8"/>
      <c r="CR1406" s="8"/>
      <c r="CS1406" s="8"/>
      <c r="CT1406" s="8"/>
      <c r="CU1406" s="8"/>
      <c r="CV1406" s="8"/>
      <c r="CW1406" s="8"/>
      <c r="CX1406" s="8"/>
      <c r="CY1406" s="8"/>
      <c r="CZ1406" s="8"/>
      <c r="DA1406" s="8"/>
      <c r="DB1406" s="8"/>
      <c r="DC1406" s="8"/>
      <c r="DD1406" s="8"/>
      <c r="DE1406" s="8"/>
      <c r="DF1406" s="8"/>
      <c r="DG1406" s="8"/>
      <c r="DH1406" s="8"/>
      <c r="DI1406" s="8"/>
      <c r="DJ1406" s="8"/>
      <c r="DK1406" s="8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531"/>
      <c r="EU1406" s="531"/>
      <c r="EV1406" s="531"/>
      <c r="EW1406" s="531"/>
      <c r="EX1406" s="531"/>
      <c r="EY1406" s="531"/>
      <c r="EZ1406" s="531"/>
      <c r="FA1406" s="531"/>
      <c r="FB1406" s="531"/>
      <c r="FC1406" s="531"/>
      <c r="FD1406" s="531"/>
      <c r="FE1406" s="531"/>
      <c r="FF1406" s="531"/>
      <c r="FG1406" s="531"/>
      <c r="FH1406" s="531"/>
      <c r="FI1406" s="531"/>
      <c r="FJ1406" s="531"/>
      <c r="FK1406" s="531"/>
      <c r="FL1406" s="531"/>
      <c r="FM1406" s="531"/>
      <c r="FN1406" s="531"/>
      <c r="FO1406" s="531"/>
      <c r="FP1406" s="531"/>
      <c r="FQ1406" s="532"/>
      <c r="FR1406" s="532"/>
      <c r="FS1406" s="532"/>
      <c r="FT1406" s="532"/>
      <c r="FU1406" s="532"/>
      <c r="FV1406" s="532"/>
      <c r="FW1406" s="532"/>
      <c r="FX1406" s="532"/>
      <c r="FY1406" s="532"/>
      <c r="FZ1406" s="532"/>
      <c r="GA1406" s="532"/>
      <c r="GB1406" s="532"/>
      <c r="GC1406" s="532"/>
      <c r="GD1406" s="532"/>
      <c r="GE1406" s="532"/>
      <c r="GF1406" s="532"/>
      <c r="GG1406" s="532"/>
      <c r="GH1406" s="532"/>
      <c r="GI1406" s="532"/>
      <c r="GJ1406" s="532"/>
      <c r="GK1406" s="532"/>
      <c r="GL1406" s="532"/>
      <c r="GM1406" s="532"/>
      <c r="GN1406" s="532"/>
      <c r="GO1406" s="532"/>
      <c r="GP1406" s="532"/>
      <c r="GQ1406" s="532"/>
      <c r="GR1406" s="532"/>
      <c r="GS1406" s="532"/>
      <c r="GT1406" s="532"/>
      <c r="GU1406" s="532"/>
      <c r="GV1406" s="532"/>
      <c r="GW1406" s="532"/>
      <c r="GX1406" s="532"/>
      <c r="GY1406" s="532"/>
      <c r="GZ1406" s="532"/>
      <c r="HA1406" s="532"/>
      <c r="HB1406" s="532"/>
      <c r="HC1406" s="532"/>
      <c r="HD1406" s="532"/>
      <c r="HE1406" s="532"/>
      <c r="HF1406" s="532"/>
      <c r="HG1406" s="532"/>
      <c r="HH1406" s="532"/>
      <c r="HI1406" s="532"/>
      <c r="HJ1406" s="532"/>
      <c r="HK1406" s="532"/>
      <c r="HL1406" s="532"/>
      <c r="HM1406" s="532"/>
      <c r="HN1406" s="532"/>
      <c r="HO1406" s="532"/>
      <c r="HP1406" s="532"/>
      <c r="HQ1406" s="532"/>
      <c r="HR1406" s="532"/>
      <c r="HS1406" s="532"/>
      <c r="HT1406" s="532"/>
      <c r="HU1406" s="532"/>
      <c r="HV1406" s="532"/>
      <c r="HW1406" s="532"/>
      <c r="HX1406" s="532"/>
      <c r="HY1406" s="532"/>
      <c r="HZ1406" s="532"/>
      <c r="IA1406" s="532"/>
      <c r="IB1406" s="532"/>
      <c r="IC1406" s="532"/>
      <c r="ID1406" s="532"/>
      <c r="IE1406" s="532"/>
      <c r="IF1406" s="532"/>
      <c r="IG1406" s="532"/>
      <c r="IH1406" s="532"/>
      <c r="II1406" s="532"/>
      <c r="IJ1406" s="532"/>
      <c r="IK1406" s="532"/>
      <c r="IL1406" s="532"/>
      <c r="IM1406" s="532"/>
      <c r="IN1406" s="532"/>
      <c r="IO1406" s="532"/>
      <c r="IP1406" s="532"/>
    </row>
    <row r="1407" s="533" customFormat="true" ht="15.6" hidden="false" customHeight="false" outlineLevel="0" collapsed="false">
      <c r="A1407" s="554"/>
      <c r="B1407" s="240"/>
      <c r="C1407" s="240"/>
      <c r="D1407" s="486"/>
      <c r="E1407" s="623"/>
      <c r="F1407" s="367" t="n">
        <v>512</v>
      </c>
      <c r="G1407" s="255" t="s">
        <v>225</v>
      </c>
      <c r="H1407" s="399" t="n">
        <f aca="false">10000000-1000000</f>
        <v>9000000</v>
      </c>
      <c r="I1407" s="399"/>
      <c r="J1407" s="399"/>
      <c r="K1407" s="399" t="n">
        <f aca="false">O1407</f>
        <v>84976</v>
      </c>
      <c r="L1407" s="400"/>
      <c r="M1407" s="401" t="n">
        <f aca="false">K1407/H1407*100</f>
        <v>0.944177777777778</v>
      </c>
      <c r="N1407" s="402" t="n">
        <f aca="false">H1407+I1407+J1407</f>
        <v>9000000</v>
      </c>
      <c r="O1407" s="8" t="n">
        <f aca="false">SUM(P1407:IV1407)</f>
        <v>84976</v>
      </c>
      <c r="P1407" s="9"/>
      <c r="Q1407" s="10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11"/>
      <c r="AH1407" s="8"/>
      <c r="AI1407" s="8"/>
      <c r="AJ1407" s="8"/>
      <c r="AK1407" s="8"/>
      <c r="AL1407" s="8"/>
      <c r="AM1407" s="8"/>
      <c r="AN1407" s="8"/>
      <c r="AO1407" s="8"/>
      <c r="AP1407" s="8"/>
      <c r="AQ1407" s="8"/>
      <c r="AR1407" s="8"/>
      <c r="AS1407" s="8"/>
      <c r="AT1407" s="8"/>
      <c r="AU1407" s="8"/>
      <c r="AV1407" s="8"/>
      <c r="AW1407" s="8"/>
      <c r="AX1407" s="8"/>
      <c r="AY1407" s="8"/>
      <c r="AZ1407" s="8"/>
      <c r="BA1407" s="8"/>
      <c r="BB1407" s="8"/>
      <c r="BC1407" s="8"/>
      <c r="BD1407" s="8"/>
      <c r="BE1407" s="8"/>
      <c r="BF1407" s="8"/>
      <c r="BG1407" s="8"/>
      <c r="BH1407" s="8"/>
      <c r="BI1407" s="8"/>
      <c r="BJ1407" s="8"/>
      <c r="BK1407" s="8"/>
      <c r="BL1407" s="8"/>
      <c r="BM1407" s="8"/>
      <c r="BN1407" s="8"/>
      <c r="BO1407" s="8"/>
      <c r="BP1407" s="8"/>
      <c r="BQ1407" s="8"/>
      <c r="BR1407" s="8"/>
      <c r="BS1407" s="8"/>
      <c r="BT1407" s="8"/>
      <c r="BU1407" s="8"/>
      <c r="BV1407" s="8"/>
      <c r="BW1407" s="8"/>
      <c r="BX1407" s="8"/>
      <c r="BY1407" s="8"/>
      <c r="BZ1407" s="8"/>
      <c r="CA1407" s="8"/>
      <c r="CB1407" s="8"/>
      <c r="CC1407" s="8"/>
      <c r="CD1407" s="8"/>
      <c r="CE1407" s="8"/>
      <c r="CF1407" s="8"/>
      <c r="CG1407" s="8"/>
      <c r="CH1407" s="8"/>
      <c r="CI1407" s="8"/>
      <c r="CJ1407" s="8"/>
      <c r="CK1407" s="8"/>
      <c r="CL1407" s="8"/>
      <c r="CM1407" s="8" t="n">
        <v>84976</v>
      </c>
      <c r="CN1407" s="8"/>
      <c r="CO1407" s="8"/>
      <c r="CP1407" s="8"/>
      <c r="CQ1407" s="8"/>
      <c r="CR1407" s="8"/>
      <c r="CS1407" s="8"/>
      <c r="CT1407" s="8"/>
      <c r="CU1407" s="8"/>
      <c r="CV1407" s="8"/>
      <c r="CW1407" s="8"/>
      <c r="CX1407" s="8"/>
      <c r="CY1407" s="8"/>
      <c r="CZ1407" s="8"/>
      <c r="DA1407" s="8"/>
      <c r="DB1407" s="8"/>
      <c r="DC1407" s="8"/>
      <c r="DD1407" s="8"/>
      <c r="DE1407" s="8"/>
      <c r="DF1407" s="8"/>
      <c r="DG1407" s="8"/>
      <c r="DH1407" s="8"/>
      <c r="DI1407" s="8"/>
      <c r="DJ1407" s="8"/>
      <c r="DK1407" s="8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531"/>
      <c r="EU1407" s="531"/>
      <c r="EV1407" s="531"/>
      <c r="EW1407" s="531"/>
      <c r="EX1407" s="531"/>
      <c r="EY1407" s="531"/>
      <c r="EZ1407" s="531"/>
      <c r="FA1407" s="531"/>
      <c r="FB1407" s="531"/>
      <c r="FC1407" s="531"/>
      <c r="FD1407" s="531"/>
      <c r="FE1407" s="531"/>
      <c r="FF1407" s="531"/>
      <c r="FG1407" s="531"/>
      <c r="FH1407" s="531"/>
      <c r="FI1407" s="531"/>
      <c r="FJ1407" s="531"/>
      <c r="FK1407" s="531"/>
      <c r="FL1407" s="531"/>
      <c r="FM1407" s="531"/>
      <c r="FN1407" s="531"/>
      <c r="FO1407" s="531"/>
      <c r="FP1407" s="531"/>
      <c r="FQ1407" s="532"/>
      <c r="FR1407" s="532"/>
      <c r="FS1407" s="532"/>
      <c r="FT1407" s="532"/>
      <c r="FU1407" s="532"/>
      <c r="FV1407" s="532"/>
      <c r="FW1407" s="532"/>
      <c r="FX1407" s="532"/>
      <c r="FY1407" s="532"/>
      <c r="FZ1407" s="532"/>
      <c r="GA1407" s="532"/>
      <c r="GB1407" s="532"/>
      <c r="GC1407" s="532"/>
      <c r="GD1407" s="532"/>
      <c r="GE1407" s="532"/>
      <c r="GF1407" s="532"/>
      <c r="GG1407" s="532"/>
      <c r="GH1407" s="532"/>
      <c r="GI1407" s="532"/>
      <c r="GJ1407" s="532"/>
      <c r="GK1407" s="532"/>
      <c r="GL1407" s="532"/>
      <c r="GM1407" s="532"/>
      <c r="GN1407" s="532"/>
      <c r="GO1407" s="532"/>
      <c r="GP1407" s="532"/>
      <c r="GQ1407" s="532"/>
      <c r="GR1407" s="532"/>
      <c r="GS1407" s="532"/>
      <c r="GT1407" s="532"/>
      <c r="GU1407" s="532"/>
      <c r="GV1407" s="532"/>
      <c r="GW1407" s="532"/>
      <c r="GX1407" s="532"/>
      <c r="GY1407" s="532"/>
      <c r="GZ1407" s="532"/>
      <c r="HA1407" s="532"/>
      <c r="HB1407" s="532"/>
      <c r="HC1407" s="532"/>
      <c r="HD1407" s="532"/>
      <c r="HE1407" s="532"/>
      <c r="HF1407" s="532"/>
      <c r="HG1407" s="532"/>
      <c r="HH1407" s="532"/>
      <c r="HI1407" s="532"/>
      <c r="HJ1407" s="532"/>
      <c r="HK1407" s="532"/>
      <c r="HL1407" s="532"/>
      <c r="HM1407" s="532"/>
      <c r="HN1407" s="532"/>
      <c r="HO1407" s="532"/>
      <c r="HP1407" s="532"/>
      <c r="HQ1407" s="532"/>
      <c r="HR1407" s="532"/>
      <c r="HS1407" s="532"/>
      <c r="HT1407" s="532"/>
      <c r="HU1407" s="532"/>
      <c r="HV1407" s="532"/>
      <c r="HW1407" s="532"/>
      <c r="HX1407" s="532"/>
      <c r="HY1407" s="532"/>
      <c r="HZ1407" s="532"/>
      <c r="IA1407" s="532"/>
      <c r="IB1407" s="532"/>
      <c r="IC1407" s="532"/>
      <c r="ID1407" s="532"/>
      <c r="IE1407" s="532"/>
      <c r="IF1407" s="532"/>
      <c r="IG1407" s="532"/>
      <c r="IH1407" s="532"/>
      <c r="II1407" s="532"/>
      <c r="IJ1407" s="532"/>
      <c r="IK1407" s="532"/>
      <c r="IL1407" s="532"/>
      <c r="IM1407" s="532"/>
      <c r="IN1407" s="532"/>
      <c r="IO1407" s="532"/>
      <c r="IP1407" s="532"/>
    </row>
    <row r="1408" s="533" customFormat="true" ht="14.25" hidden="false" customHeight="true" outlineLevel="0" collapsed="false">
      <c r="A1408" s="436"/>
      <c r="B1408" s="245"/>
      <c r="C1408" s="303" t="s">
        <v>141</v>
      </c>
      <c r="D1408" s="245"/>
      <c r="E1408" s="303"/>
      <c r="F1408" s="305"/>
      <c r="G1408" s="262" t="s">
        <v>1103</v>
      </c>
      <c r="H1408" s="70"/>
      <c r="I1408" s="399"/>
      <c r="J1408" s="399"/>
      <c r="K1408" s="70"/>
      <c r="L1408" s="168"/>
      <c r="M1408" s="73"/>
      <c r="N1408" s="402"/>
      <c r="O1408" s="8"/>
      <c r="P1408" s="9"/>
      <c r="Q1408" s="10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11"/>
      <c r="AH1408" s="8"/>
      <c r="AI1408" s="8"/>
      <c r="AJ1408" s="8"/>
      <c r="AK1408" s="8"/>
      <c r="AL1408" s="8"/>
      <c r="AM1408" s="8"/>
      <c r="AN1408" s="8"/>
      <c r="AO1408" s="8"/>
      <c r="AP1408" s="8"/>
      <c r="AQ1408" s="8"/>
      <c r="AR1408" s="8"/>
      <c r="AS1408" s="8"/>
      <c r="AT1408" s="8"/>
      <c r="AU1408" s="8"/>
      <c r="AV1408" s="8"/>
      <c r="AW1408" s="8"/>
      <c r="AX1408" s="8"/>
      <c r="AY1408" s="8"/>
      <c r="AZ1408" s="8"/>
      <c r="BA1408" s="8"/>
      <c r="BB1408" s="8"/>
      <c r="BC1408" s="8"/>
      <c r="BD1408" s="8"/>
      <c r="BE1408" s="8"/>
      <c r="BF1408" s="8"/>
      <c r="BG1408" s="8"/>
      <c r="BH1408" s="8"/>
      <c r="BI1408" s="8"/>
      <c r="BJ1408" s="8"/>
      <c r="BK1408" s="8"/>
      <c r="BL1408" s="8"/>
      <c r="BM1408" s="8"/>
      <c r="BN1408" s="8"/>
      <c r="BO1408" s="8"/>
      <c r="BP1408" s="8"/>
      <c r="BQ1408" s="8"/>
      <c r="BR1408" s="8"/>
      <c r="BS1408" s="8"/>
      <c r="BT1408" s="8"/>
      <c r="BU1408" s="8"/>
      <c r="BV1408" s="8"/>
      <c r="BW1408" s="8"/>
      <c r="BX1408" s="8"/>
      <c r="BY1408" s="8"/>
      <c r="BZ1408" s="8"/>
      <c r="CA1408" s="8"/>
      <c r="CB1408" s="8"/>
      <c r="CC1408" s="8"/>
      <c r="CD1408" s="8"/>
      <c r="CE1408" s="8"/>
      <c r="CF1408" s="8"/>
      <c r="CG1408" s="8"/>
      <c r="CH1408" s="8"/>
      <c r="CI1408" s="8"/>
      <c r="CJ1408" s="8"/>
      <c r="CK1408" s="8"/>
      <c r="CL1408" s="8"/>
      <c r="CM1408" s="8"/>
      <c r="CN1408" s="8"/>
      <c r="CO1408" s="8"/>
      <c r="CP1408" s="8"/>
      <c r="CQ1408" s="8"/>
      <c r="CR1408" s="8"/>
      <c r="CS1408" s="8"/>
      <c r="CT1408" s="8"/>
      <c r="CU1408" s="8"/>
      <c r="CV1408" s="8"/>
      <c r="CW1408" s="8"/>
      <c r="CX1408" s="8"/>
      <c r="CY1408" s="8"/>
      <c r="CZ1408" s="8"/>
      <c r="DA1408" s="8"/>
      <c r="DB1408" s="8"/>
      <c r="DC1408" s="8"/>
      <c r="DD1408" s="8"/>
      <c r="DE1408" s="8"/>
      <c r="DF1408" s="8"/>
      <c r="DG1408" s="8"/>
      <c r="DH1408" s="8"/>
      <c r="DI1408" s="8"/>
      <c r="DJ1408" s="8"/>
      <c r="DK1408" s="8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531"/>
      <c r="EU1408" s="531"/>
      <c r="EV1408" s="531"/>
      <c r="EW1408" s="531"/>
      <c r="EX1408" s="531"/>
      <c r="EY1408" s="531"/>
      <c r="EZ1408" s="531"/>
      <c r="FA1408" s="531"/>
      <c r="FB1408" s="531"/>
      <c r="FC1408" s="531"/>
      <c r="FD1408" s="531"/>
      <c r="FE1408" s="531"/>
      <c r="FF1408" s="531"/>
      <c r="FG1408" s="531"/>
      <c r="FH1408" s="531"/>
      <c r="FI1408" s="531"/>
      <c r="FJ1408" s="531"/>
      <c r="FK1408" s="531"/>
      <c r="FL1408" s="531"/>
      <c r="FM1408" s="531"/>
      <c r="FN1408" s="531"/>
      <c r="FO1408" s="531"/>
      <c r="FP1408" s="531"/>
      <c r="FQ1408" s="532"/>
      <c r="FR1408" s="532"/>
      <c r="FS1408" s="532"/>
      <c r="FT1408" s="532"/>
      <c r="FU1408" s="532"/>
      <c r="FV1408" s="532"/>
      <c r="FW1408" s="532"/>
      <c r="FX1408" s="532"/>
      <c r="FY1408" s="532"/>
      <c r="FZ1408" s="532"/>
      <c r="GA1408" s="532"/>
      <c r="GB1408" s="532"/>
      <c r="GC1408" s="532"/>
      <c r="GD1408" s="532"/>
      <c r="GE1408" s="532"/>
      <c r="GF1408" s="532"/>
      <c r="GG1408" s="532"/>
      <c r="GH1408" s="532"/>
      <c r="GI1408" s="532"/>
      <c r="GJ1408" s="532"/>
      <c r="GK1408" s="532"/>
      <c r="GL1408" s="532"/>
      <c r="GM1408" s="532"/>
      <c r="GN1408" s="532"/>
      <c r="GO1408" s="532"/>
      <c r="GP1408" s="532"/>
      <c r="GQ1408" s="532"/>
      <c r="GR1408" s="532"/>
      <c r="GS1408" s="532"/>
      <c r="GT1408" s="532"/>
      <c r="GU1408" s="532"/>
      <c r="GV1408" s="532"/>
      <c r="GW1408" s="532"/>
      <c r="GX1408" s="532"/>
      <c r="GY1408" s="532"/>
      <c r="GZ1408" s="532"/>
      <c r="HA1408" s="532"/>
      <c r="HB1408" s="532"/>
      <c r="HC1408" s="532"/>
      <c r="HD1408" s="532"/>
      <c r="HE1408" s="532"/>
      <c r="HF1408" s="532"/>
      <c r="HG1408" s="532"/>
      <c r="HH1408" s="532"/>
      <c r="HI1408" s="532"/>
      <c r="HJ1408" s="532"/>
      <c r="HK1408" s="532"/>
      <c r="HL1408" s="532"/>
      <c r="HM1408" s="532"/>
      <c r="HN1408" s="532"/>
      <c r="HO1408" s="532"/>
      <c r="HP1408" s="532"/>
      <c r="HQ1408" s="532"/>
      <c r="HR1408" s="532"/>
      <c r="HS1408" s="532"/>
      <c r="HT1408" s="532"/>
      <c r="HU1408" s="532"/>
      <c r="HV1408" s="532"/>
      <c r="HW1408" s="532"/>
      <c r="HX1408" s="532"/>
      <c r="HY1408" s="532"/>
      <c r="HZ1408" s="532"/>
      <c r="IA1408" s="532"/>
      <c r="IB1408" s="532"/>
      <c r="IC1408" s="532"/>
      <c r="ID1408" s="532"/>
      <c r="IE1408" s="532"/>
      <c r="IF1408" s="532"/>
      <c r="IG1408" s="532"/>
      <c r="IH1408" s="532"/>
      <c r="II1408" s="532"/>
      <c r="IJ1408" s="532"/>
      <c r="IK1408" s="532"/>
      <c r="IL1408" s="532"/>
      <c r="IM1408" s="532"/>
      <c r="IN1408" s="532"/>
      <c r="IO1408" s="532"/>
      <c r="IP1408" s="532"/>
    </row>
    <row r="1409" s="533" customFormat="true" ht="25.2" hidden="false" customHeight="true" outlineLevel="0" collapsed="false">
      <c r="A1409" s="436"/>
      <c r="B1409" s="240"/>
      <c r="C1409" s="65"/>
      <c r="D1409" s="68"/>
      <c r="E1409" s="174" t="s">
        <v>1112</v>
      </c>
      <c r="F1409" s="409" t="n">
        <v>4641</v>
      </c>
      <c r="G1409" s="84" t="s">
        <v>1113</v>
      </c>
      <c r="H1409" s="119" t="n">
        <f aca="false">H1410</f>
        <v>3000000</v>
      </c>
      <c r="I1409" s="119" t="n">
        <f aca="false">I1410</f>
        <v>0</v>
      </c>
      <c r="J1409" s="119" t="n">
        <f aca="false">J1410</f>
        <v>0</v>
      </c>
      <c r="K1409" s="119" t="n">
        <f aca="false">K1410</f>
        <v>3000000</v>
      </c>
      <c r="L1409" s="168"/>
      <c r="M1409" s="73" t="n">
        <f aca="false">K1409/H1409*100</f>
        <v>100</v>
      </c>
      <c r="N1409" s="190" t="n">
        <f aca="false">H1409+I1409+J1409</f>
        <v>3000000</v>
      </c>
      <c r="O1409" s="8" t="n">
        <f aca="false">SUM(P1409:IV1409)</f>
        <v>0</v>
      </c>
      <c r="P1409" s="9"/>
      <c r="Q1409" s="10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11"/>
      <c r="AH1409" s="8"/>
      <c r="AI1409" s="8"/>
      <c r="AJ1409" s="8"/>
      <c r="AK1409" s="8"/>
      <c r="AL1409" s="8"/>
      <c r="AM1409" s="8"/>
      <c r="AN1409" s="8"/>
      <c r="AO1409" s="8"/>
      <c r="AP1409" s="8"/>
      <c r="AQ1409" s="8"/>
      <c r="AR1409" s="8"/>
      <c r="AS1409" s="8"/>
      <c r="AT1409" s="8"/>
      <c r="AU1409" s="8"/>
      <c r="AV1409" s="8"/>
      <c r="AW1409" s="8"/>
      <c r="AX1409" s="8"/>
      <c r="AY1409" s="8"/>
      <c r="AZ1409" s="8"/>
      <c r="BA1409" s="8"/>
      <c r="BB1409" s="8"/>
      <c r="BC1409" s="8"/>
      <c r="BD1409" s="8"/>
      <c r="BE1409" s="8"/>
      <c r="BF1409" s="8"/>
      <c r="BG1409" s="8"/>
      <c r="BH1409" s="8"/>
      <c r="BI1409" s="8"/>
      <c r="BJ1409" s="8"/>
      <c r="BK1409" s="8"/>
      <c r="BL1409" s="8"/>
      <c r="BM1409" s="8"/>
      <c r="BN1409" s="8"/>
      <c r="BO1409" s="8"/>
      <c r="BP1409" s="8"/>
      <c r="BQ1409" s="8"/>
      <c r="BR1409" s="8"/>
      <c r="BS1409" s="8"/>
      <c r="BT1409" s="8"/>
      <c r="BU1409" s="8"/>
      <c r="BV1409" s="8"/>
      <c r="BW1409" s="8"/>
      <c r="BX1409" s="8"/>
      <c r="BY1409" s="8"/>
      <c r="BZ1409" s="8"/>
      <c r="CA1409" s="8"/>
      <c r="CB1409" s="8"/>
      <c r="CC1409" s="8"/>
      <c r="CD1409" s="8"/>
      <c r="CE1409" s="8"/>
      <c r="CF1409" s="8"/>
      <c r="CG1409" s="8"/>
      <c r="CH1409" s="8"/>
      <c r="CI1409" s="8"/>
      <c r="CJ1409" s="8"/>
      <c r="CK1409" s="8"/>
      <c r="CL1409" s="8"/>
      <c r="CM1409" s="8"/>
      <c r="CN1409" s="8"/>
      <c r="CO1409" s="8"/>
      <c r="CP1409" s="8"/>
      <c r="CQ1409" s="8"/>
      <c r="CR1409" s="8"/>
      <c r="CS1409" s="8"/>
      <c r="CT1409" s="8"/>
      <c r="CU1409" s="8"/>
      <c r="CV1409" s="8"/>
      <c r="CW1409" s="8"/>
      <c r="CX1409" s="8"/>
      <c r="CY1409" s="8"/>
      <c r="CZ1409" s="8"/>
      <c r="DA1409" s="8"/>
      <c r="DB1409" s="8"/>
      <c r="DC1409" s="8"/>
      <c r="DD1409" s="8"/>
      <c r="DE1409" s="8"/>
      <c r="DF1409" s="8"/>
      <c r="DG1409" s="8"/>
      <c r="DH1409" s="8"/>
      <c r="DI1409" s="8"/>
      <c r="DJ1409" s="8"/>
      <c r="DK1409" s="8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531"/>
      <c r="EU1409" s="531"/>
      <c r="EV1409" s="531"/>
      <c r="EW1409" s="531"/>
      <c r="EX1409" s="531"/>
      <c r="EY1409" s="531"/>
      <c r="EZ1409" s="531"/>
      <c r="FA1409" s="531"/>
      <c r="FB1409" s="531"/>
      <c r="FC1409" s="531"/>
      <c r="FD1409" s="531"/>
      <c r="FE1409" s="531"/>
      <c r="FF1409" s="531"/>
      <c r="FG1409" s="531"/>
      <c r="FH1409" s="531"/>
      <c r="FI1409" s="531"/>
      <c r="FJ1409" s="531"/>
      <c r="FK1409" s="531"/>
      <c r="FL1409" s="531"/>
      <c r="FM1409" s="531"/>
      <c r="FN1409" s="531"/>
      <c r="FO1409" s="531"/>
      <c r="FP1409" s="531"/>
      <c r="FQ1409" s="532"/>
      <c r="FR1409" s="532"/>
      <c r="FS1409" s="532"/>
      <c r="FT1409" s="532"/>
      <c r="FU1409" s="532"/>
      <c r="FV1409" s="532"/>
      <c r="FW1409" s="532"/>
      <c r="FX1409" s="532"/>
      <c r="FY1409" s="532"/>
      <c r="FZ1409" s="532"/>
      <c r="GA1409" s="532"/>
      <c r="GB1409" s="532"/>
      <c r="GC1409" s="532"/>
      <c r="GD1409" s="532"/>
      <c r="GE1409" s="532"/>
      <c r="GF1409" s="532"/>
      <c r="GG1409" s="532"/>
      <c r="GH1409" s="532"/>
      <c r="GI1409" s="532"/>
      <c r="GJ1409" s="532"/>
      <c r="GK1409" s="532"/>
      <c r="GL1409" s="532"/>
      <c r="GM1409" s="532"/>
      <c r="GN1409" s="532"/>
      <c r="GO1409" s="532"/>
      <c r="GP1409" s="532"/>
      <c r="GQ1409" s="532"/>
      <c r="GR1409" s="532"/>
      <c r="GS1409" s="532"/>
      <c r="GT1409" s="532"/>
      <c r="GU1409" s="532"/>
      <c r="GV1409" s="532"/>
      <c r="GW1409" s="532"/>
      <c r="GX1409" s="532"/>
      <c r="GY1409" s="532"/>
      <c r="GZ1409" s="532"/>
      <c r="HA1409" s="532"/>
      <c r="HB1409" s="532"/>
      <c r="HC1409" s="532"/>
      <c r="HD1409" s="532"/>
      <c r="HE1409" s="532"/>
      <c r="HF1409" s="532"/>
      <c r="HG1409" s="532"/>
      <c r="HH1409" s="532"/>
      <c r="HI1409" s="532"/>
      <c r="HJ1409" s="532"/>
      <c r="HK1409" s="532"/>
      <c r="HL1409" s="532"/>
      <c r="HM1409" s="532"/>
      <c r="HN1409" s="532"/>
      <c r="HO1409" s="532"/>
      <c r="HP1409" s="532"/>
      <c r="HQ1409" s="532"/>
      <c r="HR1409" s="532"/>
      <c r="HS1409" s="532"/>
      <c r="HT1409" s="532"/>
      <c r="HU1409" s="532"/>
      <c r="HV1409" s="532"/>
      <c r="HW1409" s="532"/>
      <c r="HX1409" s="532"/>
      <c r="HY1409" s="532"/>
      <c r="HZ1409" s="532"/>
      <c r="IA1409" s="532"/>
      <c r="IB1409" s="532"/>
      <c r="IC1409" s="532"/>
      <c r="ID1409" s="532"/>
      <c r="IE1409" s="532"/>
      <c r="IF1409" s="532"/>
      <c r="IG1409" s="532"/>
      <c r="IH1409" s="532"/>
      <c r="II1409" s="532"/>
      <c r="IJ1409" s="532"/>
      <c r="IK1409" s="532"/>
      <c r="IL1409" s="532"/>
      <c r="IM1409" s="532"/>
      <c r="IN1409" s="532"/>
      <c r="IO1409" s="532"/>
      <c r="IP1409" s="532"/>
    </row>
    <row r="1410" s="533" customFormat="true" ht="15.6" hidden="false" customHeight="false" outlineLevel="0" collapsed="false">
      <c r="A1410" s="436"/>
      <c r="B1410" s="245"/>
      <c r="C1410" s="65"/>
      <c r="D1410" s="68"/>
      <c r="E1410" s="174"/>
      <c r="F1410" s="68" t="n">
        <v>485</v>
      </c>
      <c r="G1410" s="118" t="s">
        <v>275</v>
      </c>
      <c r="H1410" s="537" t="n">
        <v>3000000</v>
      </c>
      <c r="I1410" s="399"/>
      <c r="J1410" s="399"/>
      <c r="K1410" s="399" t="n">
        <f aca="false">O1410</f>
        <v>3000000</v>
      </c>
      <c r="L1410" s="400"/>
      <c r="M1410" s="401" t="n">
        <f aca="false">K1410/H1410*100</f>
        <v>100</v>
      </c>
      <c r="N1410" s="402" t="n">
        <f aca="false">H1410+I1410+J1410</f>
        <v>3000000</v>
      </c>
      <c r="O1410" s="8" t="n">
        <f aca="false">SUM(P1410:IV1410)</f>
        <v>3000000</v>
      </c>
      <c r="P1410" s="9"/>
      <c r="Q1410" s="10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11"/>
      <c r="AH1410" s="8"/>
      <c r="AI1410" s="8"/>
      <c r="AJ1410" s="8"/>
      <c r="AK1410" s="8"/>
      <c r="AL1410" s="8"/>
      <c r="AM1410" s="8"/>
      <c r="AN1410" s="8"/>
      <c r="AO1410" s="8"/>
      <c r="AP1410" s="8"/>
      <c r="AQ1410" s="8"/>
      <c r="AR1410" s="8"/>
      <c r="AS1410" s="8" t="n">
        <v>3000000</v>
      </c>
      <c r="AT1410" s="8"/>
      <c r="AU1410" s="8"/>
      <c r="AV1410" s="8"/>
      <c r="AW1410" s="8"/>
      <c r="AX1410" s="8"/>
      <c r="AY1410" s="8"/>
      <c r="AZ1410" s="8"/>
      <c r="BA1410" s="8"/>
      <c r="BB1410" s="8"/>
      <c r="BC1410" s="8"/>
      <c r="BD1410" s="8"/>
      <c r="BE1410" s="8"/>
      <c r="BF1410" s="8"/>
      <c r="BG1410" s="8"/>
      <c r="BH1410" s="8"/>
      <c r="BI1410" s="8"/>
      <c r="BJ1410" s="8"/>
      <c r="BK1410" s="8"/>
      <c r="BL1410" s="8"/>
      <c r="BM1410" s="8"/>
      <c r="BN1410" s="8"/>
      <c r="BO1410" s="8"/>
      <c r="BP1410" s="8"/>
      <c r="BQ1410" s="8"/>
      <c r="BR1410" s="8"/>
      <c r="BS1410" s="8"/>
      <c r="BT1410" s="8"/>
      <c r="BU1410" s="8"/>
      <c r="BV1410" s="8"/>
      <c r="BW1410" s="8"/>
      <c r="BX1410" s="8"/>
      <c r="BY1410" s="8"/>
      <c r="BZ1410" s="8"/>
      <c r="CA1410" s="8"/>
      <c r="CB1410" s="8"/>
      <c r="CC1410" s="8"/>
      <c r="CD1410" s="8"/>
      <c r="CE1410" s="8"/>
      <c r="CF1410" s="8"/>
      <c r="CG1410" s="8"/>
      <c r="CH1410" s="8"/>
      <c r="CI1410" s="8"/>
      <c r="CJ1410" s="8"/>
      <c r="CK1410" s="8"/>
      <c r="CL1410" s="8"/>
      <c r="CM1410" s="8"/>
      <c r="CN1410" s="8"/>
      <c r="CO1410" s="8"/>
      <c r="CP1410" s="8"/>
      <c r="CQ1410" s="8"/>
      <c r="CR1410" s="8"/>
      <c r="CS1410" s="8"/>
      <c r="CT1410" s="8"/>
      <c r="CU1410" s="8"/>
      <c r="CV1410" s="8"/>
      <c r="CW1410" s="8"/>
      <c r="CX1410" s="8"/>
      <c r="CY1410" s="8"/>
      <c r="CZ1410" s="8"/>
      <c r="DA1410" s="8"/>
      <c r="DB1410" s="8"/>
      <c r="DC1410" s="8"/>
      <c r="DD1410" s="8"/>
      <c r="DE1410" s="8"/>
      <c r="DF1410" s="8"/>
      <c r="DG1410" s="8"/>
      <c r="DH1410" s="8"/>
      <c r="DI1410" s="8"/>
      <c r="DJ1410" s="8"/>
      <c r="DK1410" s="8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531"/>
      <c r="EU1410" s="531"/>
      <c r="EV1410" s="531"/>
      <c r="EW1410" s="531"/>
      <c r="EX1410" s="531"/>
      <c r="EY1410" s="531"/>
      <c r="EZ1410" s="531"/>
      <c r="FA1410" s="531"/>
      <c r="FB1410" s="531"/>
      <c r="FC1410" s="531"/>
      <c r="FD1410" s="531"/>
      <c r="FE1410" s="531"/>
      <c r="FF1410" s="531"/>
      <c r="FG1410" s="531"/>
      <c r="FH1410" s="531"/>
      <c r="FI1410" s="531"/>
      <c r="FJ1410" s="531"/>
      <c r="FK1410" s="531"/>
      <c r="FL1410" s="531"/>
      <c r="FM1410" s="531"/>
      <c r="FN1410" s="531"/>
      <c r="FO1410" s="531"/>
      <c r="FP1410" s="531"/>
      <c r="FQ1410" s="532"/>
      <c r="FR1410" s="532"/>
      <c r="FS1410" s="532"/>
      <c r="FT1410" s="532"/>
      <c r="FU1410" s="532"/>
      <c r="FV1410" s="532"/>
      <c r="FW1410" s="532"/>
      <c r="FX1410" s="532"/>
      <c r="FY1410" s="532"/>
      <c r="FZ1410" s="532"/>
      <c r="GA1410" s="532"/>
      <c r="GB1410" s="532"/>
      <c r="GC1410" s="532"/>
      <c r="GD1410" s="532"/>
      <c r="GE1410" s="532"/>
      <c r="GF1410" s="532"/>
      <c r="GG1410" s="532"/>
      <c r="GH1410" s="532"/>
      <c r="GI1410" s="532"/>
      <c r="GJ1410" s="532"/>
      <c r="GK1410" s="532"/>
      <c r="GL1410" s="532"/>
      <c r="GM1410" s="532"/>
      <c r="GN1410" s="532"/>
      <c r="GO1410" s="532"/>
      <c r="GP1410" s="532"/>
      <c r="GQ1410" s="532"/>
      <c r="GR1410" s="532"/>
      <c r="GS1410" s="532"/>
      <c r="GT1410" s="532"/>
      <c r="GU1410" s="532"/>
      <c r="GV1410" s="532"/>
      <c r="GW1410" s="532"/>
      <c r="GX1410" s="532"/>
      <c r="GY1410" s="532"/>
      <c r="GZ1410" s="532"/>
      <c r="HA1410" s="532"/>
      <c r="HB1410" s="532"/>
      <c r="HC1410" s="532"/>
      <c r="HD1410" s="532"/>
      <c r="HE1410" s="532"/>
      <c r="HF1410" s="532"/>
      <c r="HG1410" s="532"/>
      <c r="HH1410" s="532"/>
      <c r="HI1410" s="532"/>
      <c r="HJ1410" s="532"/>
      <c r="HK1410" s="532"/>
      <c r="HL1410" s="532"/>
      <c r="HM1410" s="532"/>
      <c r="HN1410" s="532"/>
      <c r="HO1410" s="532"/>
      <c r="HP1410" s="532"/>
      <c r="HQ1410" s="532"/>
      <c r="HR1410" s="532"/>
      <c r="HS1410" s="532"/>
      <c r="HT1410" s="532"/>
      <c r="HU1410" s="532"/>
      <c r="HV1410" s="532"/>
      <c r="HW1410" s="532"/>
      <c r="HX1410" s="532"/>
      <c r="HY1410" s="532"/>
      <c r="HZ1410" s="532"/>
      <c r="IA1410" s="532"/>
      <c r="IB1410" s="532"/>
      <c r="IC1410" s="532"/>
      <c r="ID1410" s="532"/>
      <c r="IE1410" s="532"/>
      <c r="IF1410" s="532"/>
      <c r="IG1410" s="532"/>
      <c r="IH1410" s="532"/>
      <c r="II1410" s="532"/>
      <c r="IJ1410" s="532"/>
      <c r="IK1410" s="532"/>
      <c r="IL1410" s="532"/>
      <c r="IM1410" s="532"/>
      <c r="IN1410" s="532"/>
      <c r="IO1410" s="532"/>
      <c r="IP1410" s="532"/>
    </row>
    <row r="1411" s="533" customFormat="true" ht="15.6" hidden="false" customHeight="false" outlineLevel="0" collapsed="false">
      <c r="A1411" s="436"/>
      <c r="B1411" s="240"/>
      <c r="C1411" s="303" t="s">
        <v>175</v>
      </c>
      <c r="D1411" s="68"/>
      <c r="E1411" s="174"/>
      <c r="F1411" s="622"/>
      <c r="G1411" s="262" t="s">
        <v>1114</v>
      </c>
      <c r="H1411" s="119"/>
      <c r="I1411" s="399"/>
      <c r="J1411" s="399"/>
      <c r="K1411" s="70"/>
      <c r="L1411" s="168"/>
      <c r="M1411" s="73"/>
      <c r="N1411" s="402"/>
      <c r="O1411" s="8"/>
      <c r="P1411" s="9"/>
      <c r="Q1411" s="10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11"/>
      <c r="AH1411" s="8"/>
      <c r="AI1411" s="8"/>
      <c r="AJ1411" s="8"/>
      <c r="AK1411" s="8"/>
      <c r="AL1411" s="8"/>
      <c r="AM1411" s="8"/>
      <c r="AN1411" s="8"/>
      <c r="AO1411" s="8"/>
      <c r="AP1411" s="8"/>
      <c r="AQ1411" s="8"/>
      <c r="AR1411" s="8"/>
      <c r="AS1411" s="8"/>
      <c r="AT1411" s="8"/>
      <c r="AU1411" s="8"/>
      <c r="AV1411" s="8"/>
      <c r="AW1411" s="8"/>
      <c r="AX1411" s="8"/>
      <c r="AY1411" s="8"/>
      <c r="AZ1411" s="8"/>
      <c r="BA1411" s="8"/>
      <c r="BB1411" s="8"/>
      <c r="BC1411" s="8"/>
      <c r="BD1411" s="8"/>
      <c r="BE1411" s="8"/>
      <c r="BF1411" s="8"/>
      <c r="BG1411" s="8"/>
      <c r="BH1411" s="8"/>
      <c r="BI1411" s="8"/>
      <c r="BJ1411" s="8"/>
      <c r="BK1411" s="8"/>
      <c r="BL1411" s="8"/>
      <c r="BM1411" s="8"/>
      <c r="BN1411" s="8"/>
      <c r="BO1411" s="8"/>
      <c r="BP1411" s="8"/>
      <c r="BQ1411" s="8"/>
      <c r="BR1411" s="8"/>
      <c r="BS1411" s="8"/>
      <c r="BT1411" s="8"/>
      <c r="BU1411" s="8"/>
      <c r="BV1411" s="8"/>
      <c r="BW1411" s="8"/>
      <c r="BX1411" s="8"/>
      <c r="BY1411" s="8"/>
      <c r="BZ1411" s="8"/>
      <c r="CA1411" s="8"/>
      <c r="CB1411" s="8"/>
      <c r="CC1411" s="8"/>
      <c r="CD1411" s="8"/>
      <c r="CE1411" s="8"/>
      <c r="CF1411" s="8"/>
      <c r="CG1411" s="8"/>
      <c r="CH1411" s="8"/>
      <c r="CI1411" s="8"/>
      <c r="CJ1411" s="8"/>
      <c r="CK1411" s="8"/>
      <c r="CL1411" s="8"/>
      <c r="CM1411" s="8"/>
      <c r="CN1411" s="8"/>
      <c r="CO1411" s="8"/>
      <c r="CP1411" s="8"/>
      <c r="CQ1411" s="8"/>
      <c r="CR1411" s="8"/>
      <c r="CS1411" s="8"/>
      <c r="CT1411" s="8"/>
      <c r="CU1411" s="8"/>
      <c r="CV1411" s="8"/>
      <c r="CW1411" s="8"/>
      <c r="CX1411" s="8"/>
      <c r="CY1411" s="8"/>
      <c r="CZ1411" s="8"/>
      <c r="DA1411" s="8"/>
      <c r="DB1411" s="8"/>
      <c r="DC1411" s="8"/>
      <c r="DD1411" s="8"/>
      <c r="DE1411" s="8"/>
      <c r="DF1411" s="8"/>
      <c r="DG1411" s="8"/>
      <c r="DH1411" s="8"/>
      <c r="DI1411" s="8"/>
      <c r="DJ1411" s="8"/>
      <c r="DK1411" s="8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531"/>
      <c r="EU1411" s="531"/>
      <c r="EV1411" s="531"/>
      <c r="EW1411" s="531"/>
      <c r="EX1411" s="531"/>
      <c r="EY1411" s="531"/>
      <c r="EZ1411" s="531"/>
      <c r="FA1411" s="531"/>
      <c r="FB1411" s="531"/>
      <c r="FC1411" s="531"/>
      <c r="FD1411" s="531"/>
      <c r="FE1411" s="531"/>
      <c r="FF1411" s="531"/>
      <c r="FG1411" s="531"/>
      <c r="FH1411" s="531"/>
      <c r="FI1411" s="531"/>
      <c r="FJ1411" s="531"/>
      <c r="FK1411" s="531"/>
      <c r="FL1411" s="531"/>
      <c r="FM1411" s="531"/>
      <c r="FN1411" s="531"/>
      <c r="FO1411" s="531"/>
      <c r="FP1411" s="531"/>
      <c r="FQ1411" s="532"/>
      <c r="FR1411" s="532"/>
      <c r="FS1411" s="532"/>
      <c r="FT1411" s="532"/>
      <c r="FU1411" s="532"/>
      <c r="FV1411" s="532"/>
      <c r="FW1411" s="532"/>
      <c r="FX1411" s="532"/>
      <c r="FY1411" s="532"/>
      <c r="FZ1411" s="532"/>
      <c r="GA1411" s="532"/>
      <c r="GB1411" s="532"/>
      <c r="GC1411" s="532"/>
      <c r="GD1411" s="532"/>
      <c r="GE1411" s="532"/>
      <c r="GF1411" s="532"/>
      <c r="GG1411" s="532"/>
      <c r="GH1411" s="532"/>
      <c r="GI1411" s="532"/>
      <c r="GJ1411" s="532"/>
      <c r="GK1411" s="532"/>
      <c r="GL1411" s="532"/>
      <c r="GM1411" s="532"/>
      <c r="GN1411" s="532"/>
      <c r="GO1411" s="532"/>
      <c r="GP1411" s="532"/>
      <c r="GQ1411" s="532"/>
      <c r="GR1411" s="532"/>
      <c r="GS1411" s="532"/>
      <c r="GT1411" s="532"/>
      <c r="GU1411" s="532"/>
      <c r="GV1411" s="532"/>
      <c r="GW1411" s="532"/>
      <c r="GX1411" s="532"/>
      <c r="GY1411" s="532"/>
      <c r="GZ1411" s="532"/>
      <c r="HA1411" s="532"/>
      <c r="HB1411" s="532"/>
      <c r="HC1411" s="532"/>
      <c r="HD1411" s="532"/>
      <c r="HE1411" s="532"/>
      <c r="HF1411" s="532"/>
      <c r="HG1411" s="532"/>
      <c r="HH1411" s="532"/>
      <c r="HI1411" s="532"/>
      <c r="HJ1411" s="532"/>
      <c r="HK1411" s="532"/>
      <c r="HL1411" s="532"/>
      <c r="HM1411" s="532"/>
      <c r="HN1411" s="532"/>
      <c r="HO1411" s="532"/>
      <c r="HP1411" s="532"/>
      <c r="HQ1411" s="532"/>
      <c r="HR1411" s="532"/>
      <c r="HS1411" s="532"/>
      <c r="HT1411" s="532"/>
      <c r="HU1411" s="532"/>
      <c r="HV1411" s="532"/>
      <c r="HW1411" s="532"/>
      <c r="HX1411" s="532"/>
      <c r="HY1411" s="532"/>
      <c r="HZ1411" s="532"/>
      <c r="IA1411" s="532"/>
      <c r="IB1411" s="532"/>
      <c r="IC1411" s="532"/>
      <c r="ID1411" s="532"/>
      <c r="IE1411" s="532"/>
      <c r="IF1411" s="532"/>
      <c r="IG1411" s="532"/>
      <c r="IH1411" s="532"/>
      <c r="II1411" s="532"/>
      <c r="IJ1411" s="532"/>
      <c r="IK1411" s="532"/>
      <c r="IL1411" s="532"/>
      <c r="IM1411" s="532"/>
      <c r="IN1411" s="532"/>
      <c r="IO1411" s="532"/>
      <c r="IP1411" s="532"/>
    </row>
    <row r="1412" s="533" customFormat="true" ht="21.6" hidden="false" customHeight="false" outlineLevel="0" collapsed="false">
      <c r="A1412" s="436"/>
      <c r="B1412" s="245"/>
      <c r="C1412" s="65"/>
      <c r="D1412" s="68"/>
      <c r="E1412" s="174" t="s">
        <v>1115</v>
      </c>
      <c r="F1412" s="68" t="n">
        <v>424</v>
      </c>
      <c r="G1412" s="118" t="s">
        <v>1116</v>
      </c>
      <c r="H1412" s="119" t="n">
        <v>6000000</v>
      </c>
      <c r="I1412" s="399"/>
      <c r="J1412" s="399"/>
      <c r="K1412" s="70" t="n">
        <f aca="false">O1412</f>
        <v>2871990.64</v>
      </c>
      <c r="L1412" s="168"/>
      <c r="M1412" s="73" t="n">
        <f aca="false">K1412/H1412*100</f>
        <v>47.8665106666667</v>
      </c>
      <c r="N1412" s="190" t="n">
        <f aca="false">H1412+I1412+J1412</f>
        <v>6000000</v>
      </c>
      <c r="O1412" s="8" t="n">
        <f aca="false">SUM(P1412:IV1412)</f>
        <v>2871990.64</v>
      </c>
      <c r="P1412" s="9"/>
      <c r="Q1412" s="10"/>
      <c r="R1412" s="8"/>
      <c r="S1412" s="8"/>
      <c r="T1412" s="8" t="n">
        <f aca="false">47940.48+27394.56+22828.8+34243.2+11414.4+34243.2+101911.2</f>
        <v>279975.84</v>
      </c>
      <c r="U1412" s="8"/>
      <c r="V1412" s="8" t="n">
        <v>213427.66</v>
      </c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11"/>
      <c r="AH1412" s="8"/>
      <c r="AI1412" s="8"/>
      <c r="AJ1412" s="8"/>
      <c r="AK1412" s="8"/>
      <c r="AL1412" s="8"/>
      <c r="AM1412" s="8"/>
      <c r="AN1412" s="8"/>
      <c r="AO1412" s="8" t="n">
        <f aca="false">379598.88</f>
        <v>379598.88</v>
      </c>
      <c r="AP1412" s="8"/>
      <c r="AQ1412" s="8"/>
      <c r="AR1412" s="8"/>
      <c r="AS1412" s="8"/>
      <c r="AT1412" s="8"/>
      <c r="AU1412" s="8"/>
      <c r="AV1412" s="8"/>
      <c r="AW1412" s="8"/>
      <c r="AX1412" s="8"/>
      <c r="AY1412" s="8"/>
      <c r="AZ1412" s="8"/>
      <c r="BA1412" s="8"/>
      <c r="BB1412" s="8" t="n">
        <v>459138.91</v>
      </c>
      <c r="BC1412" s="8"/>
      <c r="BD1412" s="8"/>
      <c r="BE1412" s="8"/>
      <c r="BF1412" s="8"/>
      <c r="BG1412" s="8"/>
      <c r="BH1412" s="8"/>
      <c r="BI1412" s="8" t="n">
        <f aca="false">89937.1</f>
        <v>89937.1</v>
      </c>
      <c r="BJ1412" s="8"/>
      <c r="BK1412" s="8"/>
      <c r="BL1412" s="8"/>
      <c r="BM1412" s="8"/>
      <c r="BN1412" s="8"/>
      <c r="BO1412" s="8"/>
      <c r="BP1412" s="8"/>
      <c r="BQ1412" s="8"/>
      <c r="BR1412" s="8"/>
      <c r="BS1412" s="8"/>
      <c r="BT1412" s="8"/>
      <c r="BU1412" s="8"/>
      <c r="BV1412" s="8"/>
      <c r="BW1412" s="8"/>
      <c r="BX1412" s="8"/>
      <c r="BY1412" s="8" t="n">
        <f aca="false">345150</f>
        <v>345150</v>
      </c>
      <c r="BZ1412" s="8"/>
      <c r="CA1412" s="8"/>
      <c r="CB1412" s="8"/>
      <c r="CC1412" s="8"/>
      <c r="CD1412" s="8"/>
      <c r="CE1412" s="8"/>
      <c r="CF1412" s="8"/>
      <c r="CG1412" s="8"/>
      <c r="CH1412" s="8"/>
      <c r="CI1412" s="8"/>
      <c r="CJ1412" s="8"/>
      <c r="CK1412" s="8"/>
      <c r="CL1412" s="8"/>
      <c r="CM1412" s="8"/>
      <c r="CN1412" s="8"/>
      <c r="CO1412" s="8"/>
      <c r="CP1412" s="8"/>
      <c r="CQ1412" s="8"/>
      <c r="CR1412" s="8" t="n">
        <v>454460.39</v>
      </c>
      <c r="CS1412" s="8" t="n">
        <v>48427.66</v>
      </c>
      <c r="CT1412" s="8"/>
      <c r="CU1412" s="8"/>
      <c r="CV1412" s="8"/>
      <c r="CW1412" s="8"/>
      <c r="CX1412" s="8"/>
      <c r="CY1412" s="8"/>
      <c r="CZ1412" s="8"/>
      <c r="DA1412" s="8"/>
      <c r="DB1412" s="8"/>
      <c r="DC1412" s="8"/>
      <c r="DD1412" s="8"/>
      <c r="DE1412" s="8"/>
      <c r="DF1412" s="8"/>
      <c r="DG1412" s="8"/>
      <c r="DH1412" s="8"/>
      <c r="DI1412" s="8"/>
      <c r="DJ1412" s="8"/>
      <c r="DK1412" s="8"/>
      <c r="DL1412" s="8" t="n">
        <v>401245.28</v>
      </c>
      <c r="DM1412" s="8"/>
      <c r="DN1412" s="8"/>
      <c r="DO1412" s="8"/>
      <c r="DP1412" s="8" t="n">
        <v>200628.92</v>
      </c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531"/>
      <c r="EU1412" s="531"/>
      <c r="EV1412" s="531"/>
      <c r="EW1412" s="531"/>
      <c r="EX1412" s="531"/>
      <c r="EY1412" s="531"/>
      <c r="EZ1412" s="531"/>
      <c r="FA1412" s="531"/>
      <c r="FB1412" s="531"/>
      <c r="FC1412" s="531"/>
      <c r="FD1412" s="531"/>
      <c r="FE1412" s="531"/>
      <c r="FF1412" s="531"/>
      <c r="FG1412" s="531"/>
      <c r="FH1412" s="531"/>
      <c r="FI1412" s="531"/>
      <c r="FJ1412" s="531"/>
      <c r="FK1412" s="531"/>
      <c r="FL1412" s="531"/>
      <c r="FM1412" s="531"/>
      <c r="FN1412" s="531"/>
      <c r="FO1412" s="531"/>
      <c r="FP1412" s="531"/>
      <c r="FQ1412" s="532"/>
      <c r="FR1412" s="532"/>
      <c r="FS1412" s="532"/>
      <c r="FT1412" s="532"/>
      <c r="FU1412" s="532"/>
      <c r="FV1412" s="532"/>
      <c r="FW1412" s="532"/>
      <c r="FX1412" s="532"/>
      <c r="FY1412" s="532"/>
      <c r="FZ1412" s="532"/>
      <c r="GA1412" s="532"/>
      <c r="GB1412" s="532"/>
      <c r="GC1412" s="532"/>
      <c r="GD1412" s="532"/>
      <c r="GE1412" s="532"/>
      <c r="GF1412" s="532"/>
      <c r="GG1412" s="532"/>
      <c r="GH1412" s="532"/>
      <c r="GI1412" s="532"/>
      <c r="GJ1412" s="532"/>
      <c r="GK1412" s="532"/>
      <c r="GL1412" s="532"/>
      <c r="GM1412" s="532"/>
      <c r="GN1412" s="532"/>
      <c r="GO1412" s="532"/>
      <c r="GP1412" s="532"/>
      <c r="GQ1412" s="532"/>
      <c r="GR1412" s="532"/>
      <c r="GS1412" s="532"/>
      <c r="GT1412" s="532"/>
      <c r="GU1412" s="532"/>
      <c r="GV1412" s="532"/>
      <c r="GW1412" s="532"/>
      <c r="GX1412" s="532"/>
      <c r="GY1412" s="532"/>
      <c r="GZ1412" s="532"/>
      <c r="HA1412" s="532"/>
      <c r="HB1412" s="532"/>
      <c r="HC1412" s="532"/>
      <c r="HD1412" s="532"/>
      <c r="HE1412" s="532"/>
      <c r="HF1412" s="532"/>
      <c r="HG1412" s="532"/>
      <c r="HH1412" s="532"/>
      <c r="HI1412" s="532"/>
      <c r="HJ1412" s="532"/>
      <c r="HK1412" s="532"/>
      <c r="HL1412" s="532"/>
      <c r="HM1412" s="532"/>
      <c r="HN1412" s="532"/>
      <c r="HO1412" s="532"/>
      <c r="HP1412" s="532"/>
      <c r="HQ1412" s="532"/>
      <c r="HR1412" s="532"/>
      <c r="HS1412" s="532"/>
      <c r="HT1412" s="532"/>
      <c r="HU1412" s="532"/>
      <c r="HV1412" s="532"/>
      <c r="HW1412" s="532"/>
      <c r="HX1412" s="532"/>
      <c r="HY1412" s="532"/>
      <c r="HZ1412" s="532"/>
      <c r="IA1412" s="532"/>
      <c r="IB1412" s="532"/>
      <c r="IC1412" s="532"/>
      <c r="ID1412" s="532"/>
      <c r="IE1412" s="532"/>
      <c r="IF1412" s="532"/>
      <c r="IG1412" s="532"/>
      <c r="IH1412" s="532"/>
      <c r="II1412" s="532"/>
      <c r="IJ1412" s="532"/>
      <c r="IK1412" s="532"/>
      <c r="IL1412" s="532"/>
      <c r="IM1412" s="532"/>
      <c r="IN1412" s="532"/>
      <c r="IO1412" s="532"/>
      <c r="IP1412" s="532"/>
    </row>
    <row r="1413" s="533" customFormat="true" ht="15.6" hidden="false" customHeight="false" outlineLevel="0" collapsed="false">
      <c r="A1413" s="436"/>
      <c r="B1413" s="245"/>
      <c r="C1413" s="65"/>
      <c r="D1413" s="68"/>
      <c r="E1413" s="174" t="s">
        <v>1117</v>
      </c>
      <c r="F1413" s="91" t="n">
        <v>465</v>
      </c>
      <c r="G1413" s="92" t="s">
        <v>154</v>
      </c>
      <c r="H1413" s="119" t="n">
        <f aca="false">1000000-900000</f>
        <v>100000</v>
      </c>
      <c r="I1413" s="399"/>
      <c r="J1413" s="399"/>
      <c r="K1413" s="70" t="n">
        <f aca="false">O1413</f>
        <v>38270.7</v>
      </c>
      <c r="L1413" s="168"/>
      <c r="M1413" s="73" t="n">
        <f aca="false">K1413/H1413*100</f>
        <v>38.2707</v>
      </c>
      <c r="N1413" s="190" t="n">
        <f aca="false">H1413+I1413+J1413</f>
        <v>100000</v>
      </c>
      <c r="O1413" s="8" t="n">
        <f aca="false">SUM(P1413:IV1413)</f>
        <v>38270.7</v>
      </c>
      <c r="P1413" s="9"/>
      <c r="Q1413" s="10"/>
      <c r="R1413" s="8"/>
      <c r="S1413" s="8"/>
      <c r="T1413" s="8" t="n">
        <v>25126.04</v>
      </c>
      <c r="U1413" s="8"/>
      <c r="V1413" s="8" t="n">
        <v>13144.66</v>
      </c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11"/>
      <c r="AH1413" s="8"/>
      <c r="AI1413" s="8"/>
      <c r="AJ1413" s="8"/>
      <c r="AK1413" s="8"/>
      <c r="AL1413" s="8"/>
      <c r="AM1413" s="8"/>
      <c r="AN1413" s="8"/>
      <c r="AO1413" s="8"/>
      <c r="AP1413" s="8"/>
      <c r="AQ1413" s="8"/>
      <c r="AR1413" s="8"/>
      <c r="AS1413" s="8"/>
      <c r="AT1413" s="8"/>
      <c r="AU1413" s="8"/>
      <c r="AV1413" s="8"/>
      <c r="AW1413" s="8"/>
      <c r="AX1413" s="8"/>
      <c r="AY1413" s="8"/>
      <c r="AZ1413" s="8"/>
      <c r="BA1413" s="8"/>
      <c r="BB1413" s="8"/>
      <c r="BC1413" s="8"/>
      <c r="BD1413" s="8"/>
      <c r="BE1413" s="8"/>
      <c r="BF1413" s="8"/>
      <c r="BG1413" s="8"/>
      <c r="BH1413" s="8"/>
      <c r="BI1413" s="8"/>
      <c r="BJ1413" s="8"/>
      <c r="BK1413" s="8"/>
      <c r="BL1413" s="8"/>
      <c r="BM1413" s="8"/>
      <c r="BN1413" s="8"/>
      <c r="BO1413" s="8"/>
      <c r="BP1413" s="8"/>
      <c r="BQ1413" s="8"/>
      <c r="BR1413" s="8"/>
      <c r="BS1413" s="8"/>
      <c r="BT1413" s="8"/>
      <c r="BU1413" s="8"/>
      <c r="BV1413" s="8"/>
      <c r="BW1413" s="8"/>
      <c r="BX1413" s="8"/>
      <c r="BY1413" s="8"/>
      <c r="BZ1413" s="8"/>
      <c r="CA1413" s="8"/>
      <c r="CB1413" s="8"/>
      <c r="CC1413" s="8"/>
      <c r="CD1413" s="8"/>
      <c r="CE1413" s="8"/>
      <c r="CF1413" s="8"/>
      <c r="CG1413" s="8"/>
      <c r="CH1413" s="8"/>
      <c r="CI1413" s="8"/>
      <c r="CJ1413" s="8"/>
      <c r="CK1413" s="8"/>
      <c r="CL1413" s="8"/>
      <c r="CM1413" s="8"/>
      <c r="CN1413" s="8"/>
      <c r="CO1413" s="8"/>
      <c r="CP1413" s="8"/>
      <c r="CQ1413" s="8"/>
      <c r="CR1413" s="8"/>
      <c r="CS1413" s="8"/>
      <c r="CT1413" s="8"/>
      <c r="CU1413" s="8"/>
      <c r="CV1413" s="8"/>
      <c r="CW1413" s="8"/>
      <c r="CX1413" s="8"/>
      <c r="CY1413" s="8"/>
      <c r="CZ1413" s="8"/>
      <c r="DA1413" s="8"/>
      <c r="DB1413" s="8"/>
      <c r="DC1413" s="8"/>
      <c r="DD1413" s="8"/>
      <c r="DE1413" s="8"/>
      <c r="DF1413" s="8"/>
      <c r="DG1413" s="8"/>
      <c r="DH1413" s="8"/>
      <c r="DI1413" s="8"/>
      <c r="DJ1413" s="8"/>
      <c r="DK1413" s="8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531"/>
      <c r="EU1413" s="531"/>
      <c r="EV1413" s="531"/>
      <c r="EW1413" s="531"/>
      <c r="EX1413" s="531"/>
      <c r="EY1413" s="531"/>
      <c r="EZ1413" s="531"/>
      <c r="FA1413" s="531"/>
      <c r="FB1413" s="531"/>
      <c r="FC1413" s="531"/>
      <c r="FD1413" s="531"/>
      <c r="FE1413" s="531"/>
      <c r="FF1413" s="531"/>
      <c r="FG1413" s="531"/>
      <c r="FH1413" s="531"/>
      <c r="FI1413" s="531"/>
      <c r="FJ1413" s="531"/>
      <c r="FK1413" s="531"/>
      <c r="FL1413" s="531"/>
      <c r="FM1413" s="531"/>
      <c r="FN1413" s="531"/>
      <c r="FO1413" s="531"/>
      <c r="FP1413" s="531"/>
      <c r="FQ1413" s="532"/>
      <c r="FR1413" s="532"/>
      <c r="FS1413" s="532"/>
      <c r="FT1413" s="532"/>
      <c r="FU1413" s="532"/>
      <c r="FV1413" s="532"/>
      <c r="FW1413" s="532"/>
      <c r="FX1413" s="532"/>
      <c r="FY1413" s="532"/>
      <c r="FZ1413" s="532"/>
      <c r="GA1413" s="532"/>
      <c r="GB1413" s="532"/>
      <c r="GC1413" s="532"/>
      <c r="GD1413" s="532"/>
      <c r="GE1413" s="532"/>
      <c r="GF1413" s="532"/>
      <c r="GG1413" s="532"/>
      <c r="GH1413" s="532"/>
      <c r="GI1413" s="532"/>
      <c r="GJ1413" s="532"/>
      <c r="GK1413" s="532"/>
      <c r="GL1413" s="532"/>
      <c r="GM1413" s="532"/>
      <c r="GN1413" s="532"/>
      <c r="GO1413" s="532"/>
      <c r="GP1413" s="532"/>
      <c r="GQ1413" s="532"/>
      <c r="GR1413" s="532"/>
      <c r="GS1413" s="532"/>
      <c r="GT1413" s="532"/>
      <c r="GU1413" s="532"/>
      <c r="GV1413" s="532"/>
      <c r="GW1413" s="532"/>
      <c r="GX1413" s="532"/>
      <c r="GY1413" s="532"/>
      <c r="GZ1413" s="532"/>
      <c r="HA1413" s="532"/>
      <c r="HB1413" s="532"/>
      <c r="HC1413" s="532"/>
      <c r="HD1413" s="532"/>
      <c r="HE1413" s="532"/>
      <c r="HF1413" s="532"/>
      <c r="HG1413" s="532"/>
      <c r="HH1413" s="532"/>
      <c r="HI1413" s="532"/>
      <c r="HJ1413" s="532"/>
      <c r="HK1413" s="532"/>
      <c r="HL1413" s="532"/>
      <c r="HM1413" s="532"/>
      <c r="HN1413" s="532"/>
      <c r="HO1413" s="532"/>
      <c r="HP1413" s="532"/>
      <c r="HQ1413" s="532"/>
      <c r="HR1413" s="532"/>
      <c r="HS1413" s="532"/>
      <c r="HT1413" s="532"/>
      <c r="HU1413" s="532"/>
      <c r="HV1413" s="532"/>
      <c r="HW1413" s="532"/>
      <c r="HX1413" s="532"/>
      <c r="HY1413" s="532"/>
      <c r="HZ1413" s="532"/>
      <c r="IA1413" s="532"/>
      <c r="IB1413" s="532"/>
      <c r="IC1413" s="532"/>
      <c r="ID1413" s="532"/>
      <c r="IE1413" s="532"/>
      <c r="IF1413" s="532"/>
      <c r="IG1413" s="532"/>
      <c r="IH1413" s="532"/>
      <c r="II1413" s="532"/>
      <c r="IJ1413" s="532"/>
      <c r="IK1413" s="532"/>
      <c r="IL1413" s="532"/>
      <c r="IM1413" s="532"/>
      <c r="IN1413" s="532"/>
      <c r="IO1413" s="532"/>
      <c r="IP1413" s="532"/>
    </row>
    <row r="1414" s="533" customFormat="true" ht="24" hidden="false" customHeight="false" outlineLevel="0" collapsed="false">
      <c r="A1414" s="436"/>
      <c r="B1414" s="245"/>
      <c r="C1414" s="303" t="s">
        <v>164</v>
      </c>
      <c r="D1414" s="68"/>
      <c r="E1414" s="174"/>
      <c r="F1414" s="622"/>
      <c r="G1414" s="262" t="s">
        <v>1118</v>
      </c>
      <c r="H1414" s="119"/>
      <c r="I1414" s="399"/>
      <c r="J1414" s="399"/>
      <c r="K1414" s="70"/>
      <c r="L1414" s="168"/>
      <c r="M1414" s="73"/>
      <c r="N1414" s="190"/>
      <c r="O1414" s="8"/>
      <c r="P1414" s="9"/>
      <c r="Q1414" s="10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11"/>
      <c r="AH1414" s="8"/>
      <c r="AI1414" s="8"/>
      <c r="AJ1414" s="8"/>
      <c r="AK1414" s="8"/>
      <c r="AL1414" s="8"/>
      <c r="AM1414" s="8"/>
      <c r="AN1414" s="8"/>
      <c r="AO1414" s="8"/>
      <c r="AP1414" s="8"/>
      <c r="AQ1414" s="8"/>
      <c r="AR1414" s="8"/>
      <c r="AS1414" s="8"/>
      <c r="AT1414" s="8"/>
      <c r="AU1414" s="8"/>
      <c r="AV1414" s="8"/>
      <c r="AW1414" s="8"/>
      <c r="AX1414" s="8"/>
      <c r="AY1414" s="8"/>
      <c r="AZ1414" s="8"/>
      <c r="BA1414" s="8"/>
      <c r="BB1414" s="8"/>
      <c r="BC1414" s="8"/>
      <c r="BD1414" s="8"/>
      <c r="BE1414" s="8"/>
      <c r="BF1414" s="8"/>
      <c r="BG1414" s="8"/>
      <c r="BH1414" s="8"/>
      <c r="BI1414" s="8"/>
      <c r="BJ1414" s="8"/>
      <c r="BK1414" s="8"/>
      <c r="BL1414" s="8"/>
      <c r="BM1414" s="8"/>
      <c r="BN1414" s="8"/>
      <c r="BO1414" s="8"/>
      <c r="BP1414" s="8"/>
      <c r="BQ1414" s="8"/>
      <c r="BR1414" s="8"/>
      <c r="BS1414" s="8"/>
      <c r="BT1414" s="8"/>
      <c r="BU1414" s="8"/>
      <c r="BV1414" s="8"/>
      <c r="BW1414" s="8"/>
      <c r="BX1414" s="8"/>
      <c r="BY1414" s="8"/>
      <c r="BZ1414" s="8"/>
      <c r="CA1414" s="8"/>
      <c r="CB1414" s="8"/>
      <c r="CC1414" s="8"/>
      <c r="CD1414" s="8"/>
      <c r="CE1414" s="8"/>
      <c r="CF1414" s="8"/>
      <c r="CG1414" s="8"/>
      <c r="CH1414" s="8"/>
      <c r="CI1414" s="8"/>
      <c r="CJ1414" s="8"/>
      <c r="CK1414" s="8"/>
      <c r="CL1414" s="8"/>
      <c r="CM1414" s="8"/>
      <c r="CN1414" s="8"/>
      <c r="CO1414" s="8"/>
      <c r="CP1414" s="8"/>
      <c r="CQ1414" s="8"/>
      <c r="CR1414" s="8"/>
      <c r="CS1414" s="8"/>
      <c r="CT1414" s="8"/>
      <c r="CU1414" s="8"/>
      <c r="CV1414" s="8"/>
      <c r="CW1414" s="8"/>
      <c r="CX1414" s="8"/>
      <c r="CY1414" s="8"/>
      <c r="CZ1414" s="8"/>
      <c r="DA1414" s="8"/>
      <c r="DB1414" s="8"/>
      <c r="DC1414" s="8"/>
      <c r="DD1414" s="8"/>
      <c r="DE1414" s="8"/>
      <c r="DF1414" s="8"/>
      <c r="DG1414" s="8"/>
      <c r="DH1414" s="8"/>
      <c r="DI1414" s="8"/>
      <c r="DJ1414" s="8"/>
      <c r="DK1414" s="8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531"/>
      <c r="EU1414" s="531"/>
      <c r="EV1414" s="531"/>
      <c r="EW1414" s="531"/>
      <c r="EX1414" s="531"/>
      <c r="EY1414" s="531"/>
      <c r="EZ1414" s="531"/>
      <c r="FA1414" s="531"/>
      <c r="FB1414" s="531"/>
      <c r="FC1414" s="531"/>
      <c r="FD1414" s="531"/>
      <c r="FE1414" s="531"/>
      <c r="FF1414" s="531"/>
      <c r="FG1414" s="531"/>
      <c r="FH1414" s="531"/>
      <c r="FI1414" s="531"/>
      <c r="FJ1414" s="531"/>
      <c r="FK1414" s="531"/>
      <c r="FL1414" s="531"/>
      <c r="FM1414" s="531"/>
      <c r="FN1414" s="531"/>
      <c r="FO1414" s="531"/>
      <c r="FP1414" s="531"/>
      <c r="FQ1414" s="532"/>
      <c r="FR1414" s="532"/>
      <c r="FS1414" s="532"/>
      <c r="FT1414" s="532"/>
      <c r="FU1414" s="532"/>
      <c r="FV1414" s="532"/>
      <c r="FW1414" s="532"/>
      <c r="FX1414" s="532"/>
      <c r="FY1414" s="532"/>
      <c r="FZ1414" s="532"/>
      <c r="GA1414" s="532"/>
      <c r="GB1414" s="532"/>
      <c r="GC1414" s="532"/>
      <c r="GD1414" s="532"/>
      <c r="GE1414" s="532"/>
      <c r="GF1414" s="532"/>
      <c r="GG1414" s="532"/>
      <c r="GH1414" s="532"/>
      <c r="GI1414" s="532"/>
      <c r="GJ1414" s="532"/>
      <c r="GK1414" s="532"/>
      <c r="GL1414" s="532"/>
      <c r="GM1414" s="532"/>
      <c r="GN1414" s="532"/>
      <c r="GO1414" s="532"/>
      <c r="GP1414" s="532"/>
      <c r="GQ1414" s="532"/>
      <c r="GR1414" s="532"/>
      <c r="GS1414" s="532"/>
      <c r="GT1414" s="532"/>
      <c r="GU1414" s="532"/>
      <c r="GV1414" s="532"/>
      <c r="GW1414" s="532"/>
      <c r="GX1414" s="532"/>
      <c r="GY1414" s="532"/>
      <c r="GZ1414" s="532"/>
      <c r="HA1414" s="532"/>
      <c r="HB1414" s="532"/>
      <c r="HC1414" s="532"/>
      <c r="HD1414" s="532"/>
      <c r="HE1414" s="532"/>
      <c r="HF1414" s="532"/>
      <c r="HG1414" s="532"/>
      <c r="HH1414" s="532"/>
      <c r="HI1414" s="532"/>
      <c r="HJ1414" s="532"/>
      <c r="HK1414" s="532"/>
      <c r="HL1414" s="532"/>
      <c r="HM1414" s="532"/>
      <c r="HN1414" s="532"/>
      <c r="HO1414" s="532"/>
      <c r="HP1414" s="532"/>
      <c r="HQ1414" s="532"/>
      <c r="HR1414" s="532"/>
      <c r="HS1414" s="532"/>
      <c r="HT1414" s="532"/>
      <c r="HU1414" s="532"/>
      <c r="HV1414" s="532"/>
      <c r="HW1414" s="532"/>
      <c r="HX1414" s="532"/>
      <c r="HY1414" s="532"/>
      <c r="HZ1414" s="532"/>
      <c r="IA1414" s="532"/>
      <c r="IB1414" s="532"/>
      <c r="IC1414" s="532"/>
      <c r="ID1414" s="532"/>
      <c r="IE1414" s="532"/>
      <c r="IF1414" s="532"/>
      <c r="IG1414" s="532"/>
      <c r="IH1414" s="532"/>
      <c r="II1414" s="532"/>
      <c r="IJ1414" s="532"/>
      <c r="IK1414" s="532"/>
      <c r="IL1414" s="532"/>
      <c r="IM1414" s="532"/>
      <c r="IN1414" s="532"/>
      <c r="IO1414" s="532"/>
      <c r="IP1414" s="532"/>
    </row>
    <row r="1415" s="533" customFormat="true" ht="15.6" hidden="false" customHeight="false" outlineLevel="0" collapsed="false">
      <c r="A1415" s="436"/>
      <c r="B1415" s="245"/>
      <c r="C1415" s="65"/>
      <c r="D1415" s="68"/>
      <c r="E1415" s="174" t="s">
        <v>1119</v>
      </c>
      <c r="F1415" s="68" t="n">
        <v>424</v>
      </c>
      <c r="G1415" s="92" t="s">
        <v>1120</v>
      </c>
      <c r="H1415" s="119" t="n">
        <v>4500000</v>
      </c>
      <c r="I1415" s="399"/>
      <c r="J1415" s="399"/>
      <c r="K1415" s="70" t="n">
        <f aca="false">O1415</f>
        <v>1155270</v>
      </c>
      <c r="L1415" s="168"/>
      <c r="M1415" s="73" t="n">
        <f aca="false">K1415/H1415*100</f>
        <v>25.6726666666667</v>
      </c>
      <c r="N1415" s="190" t="n">
        <f aca="false">H1415+I1415+J1415</f>
        <v>4500000</v>
      </c>
      <c r="O1415" s="8" t="n">
        <f aca="false">SUM(P1415:IV1415)</f>
        <v>1155270</v>
      </c>
      <c r="P1415" s="9"/>
      <c r="Q1415" s="10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11"/>
      <c r="AH1415" s="8"/>
      <c r="AI1415" s="8"/>
      <c r="AJ1415" s="8"/>
      <c r="AK1415" s="8"/>
      <c r="AL1415" s="8"/>
      <c r="AM1415" s="8"/>
      <c r="AN1415" s="8"/>
      <c r="AO1415" s="8"/>
      <c r="AP1415" s="8"/>
      <c r="AQ1415" s="8"/>
      <c r="AR1415" s="8"/>
      <c r="AS1415" s="8"/>
      <c r="AT1415" s="8"/>
      <c r="AU1415" s="8"/>
      <c r="AV1415" s="8"/>
      <c r="AW1415" s="8"/>
      <c r="AX1415" s="8"/>
      <c r="AY1415" s="8"/>
      <c r="AZ1415" s="8"/>
      <c r="BA1415" s="8"/>
      <c r="BB1415" s="8"/>
      <c r="BC1415" s="8"/>
      <c r="BD1415" s="8"/>
      <c r="BE1415" s="8"/>
      <c r="BF1415" s="8"/>
      <c r="BG1415" s="8"/>
      <c r="BH1415" s="8"/>
      <c r="BI1415" s="8"/>
      <c r="BJ1415" s="8"/>
      <c r="BK1415" s="8"/>
      <c r="BL1415" s="8"/>
      <c r="BM1415" s="8"/>
      <c r="BN1415" s="8"/>
      <c r="BO1415" s="8" t="n">
        <f aca="false">65000+33300+29700+77190+188000</f>
        <v>393190</v>
      </c>
      <c r="BP1415" s="8"/>
      <c r="BQ1415" s="8"/>
      <c r="BR1415" s="8"/>
      <c r="BS1415" s="8"/>
      <c r="BT1415" s="8"/>
      <c r="BU1415" s="8"/>
      <c r="BV1415" s="8"/>
      <c r="BW1415" s="8"/>
      <c r="BX1415" s="8"/>
      <c r="BY1415" s="8"/>
      <c r="BZ1415" s="8"/>
      <c r="CA1415" s="8"/>
      <c r="CB1415" s="8"/>
      <c r="CC1415" s="8"/>
      <c r="CD1415" s="8"/>
      <c r="CE1415" s="8"/>
      <c r="CF1415" s="8"/>
      <c r="CG1415" s="8"/>
      <c r="CH1415" s="8"/>
      <c r="CI1415" s="8"/>
      <c r="CJ1415" s="8"/>
      <c r="CK1415" s="8"/>
      <c r="CL1415" s="8"/>
      <c r="CM1415" s="8"/>
      <c r="CN1415" s="8"/>
      <c r="CO1415" s="8" t="n">
        <f aca="false">15200+10000+6100+19000+13600+275100+20000+27500+77190+26600</f>
        <v>490290</v>
      </c>
      <c r="CP1415" s="8"/>
      <c r="CQ1415" s="8"/>
      <c r="CR1415" s="8"/>
      <c r="CS1415" s="8"/>
      <c r="CT1415" s="8"/>
      <c r="CU1415" s="8"/>
      <c r="CV1415" s="8"/>
      <c r="CW1415" s="8"/>
      <c r="CX1415" s="8"/>
      <c r="CY1415" s="8"/>
      <c r="CZ1415" s="8"/>
      <c r="DA1415" s="8" t="n">
        <f aca="false">37700+74700</f>
        <v>112400</v>
      </c>
      <c r="DB1415" s="8"/>
      <c r="DC1415" s="8"/>
      <c r="DD1415" s="8"/>
      <c r="DE1415" s="8"/>
      <c r="DF1415" s="8"/>
      <c r="DG1415" s="8"/>
      <c r="DH1415" s="8"/>
      <c r="DI1415" s="8"/>
      <c r="DJ1415" s="8"/>
      <c r="DK1415" s="8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 t="n">
        <f aca="false">5000+77190+55000+22200</f>
        <v>159390</v>
      </c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531"/>
      <c r="EU1415" s="531"/>
      <c r="EV1415" s="531"/>
      <c r="EW1415" s="531"/>
      <c r="EX1415" s="531"/>
      <c r="EY1415" s="531"/>
      <c r="EZ1415" s="531"/>
      <c r="FA1415" s="531"/>
      <c r="FB1415" s="531"/>
      <c r="FC1415" s="531"/>
      <c r="FD1415" s="531"/>
      <c r="FE1415" s="531"/>
      <c r="FF1415" s="531"/>
      <c r="FG1415" s="531"/>
      <c r="FH1415" s="531"/>
      <c r="FI1415" s="531"/>
      <c r="FJ1415" s="531"/>
      <c r="FK1415" s="531"/>
      <c r="FL1415" s="531"/>
      <c r="FM1415" s="531"/>
      <c r="FN1415" s="531"/>
      <c r="FO1415" s="531"/>
      <c r="FP1415" s="531"/>
      <c r="FQ1415" s="532"/>
      <c r="FR1415" s="532"/>
      <c r="FS1415" s="532"/>
      <c r="FT1415" s="532"/>
      <c r="FU1415" s="532"/>
      <c r="FV1415" s="532"/>
      <c r="FW1415" s="532"/>
      <c r="FX1415" s="532"/>
      <c r="FY1415" s="532"/>
      <c r="FZ1415" s="532"/>
      <c r="GA1415" s="532"/>
      <c r="GB1415" s="532"/>
      <c r="GC1415" s="532"/>
      <c r="GD1415" s="532"/>
      <c r="GE1415" s="532"/>
      <c r="GF1415" s="532"/>
      <c r="GG1415" s="532"/>
      <c r="GH1415" s="532"/>
      <c r="GI1415" s="532"/>
      <c r="GJ1415" s="532"/>
      <c r="GK1415" s="532"/>
      <c r="GL1415" s="532"/>
      <c r="GM1415" s="532"/>
      <c r="GN1415" s="532"/>
      <c r="GO1415" s="532"/>
      <c r="GP1415" s="532"/>
      <c r="GQ1415" s="532"/>
      <c r="GR1415" s="532"/>
      <c r="GS1415" s="532"/>
      <c r="GT1415" s="532"/>
      <c r="GU1415" s="532"/>
      <c r="GV1415" s="532"/>
      <c r="GW1415" s="532"/>
      <c r="GX1415" s="532"/>
      <c r="GY1415" s="532"/>
      <c r="GZ1415" s="532"/>
      <c r="HA1415" s="532"/>
      <c r="HB1415" s="532"/>
      <c r="HC1415" s="532"/>
      <c r="HD1415" s="532"/>
      <c r="HE1415" s="532"/>
      <c r="HF1415" s="532"/>
      <c r="HG1415" s="532"/>
      <c r="HH1415" s="532"/>
      <c r="HI1415" s="532"/>
      <c r="HJ1415" s="532"/>
      <c r="HK1415" s="532"/>
      <c r="HL1415" s="532"/>
      <c r="HM1415" s="532"/>
      <c r="HN1415" s="532"/>
      <c r="HO1415" s="532"/>
      <c r="HP1415" s="532"/>
      <c r="HQ1415" s="532"/>
      <c r="HR1415" s="532"/>
      <c r="HS1415" s="532"/>
      <c r="HT1415" s="532"/>
      <c r="HU1415" s="532"/>
      <c r="HV1415" s="532"/>
      <c r="HW1415" s="532"/>
      <c r="HX1415" s="532"/>
      <c r="HY1415" s="532"/>
      <c r="HZ1415" s="532"/>
      <c r="IA1415" s="532"/>
      <c r="IB1415" s="532"/>
      <c r="IC1415" s="532"/>
      <c r="ID1415" s="532"/>
      <c r="IE1415" s="532"/>
      <c r="IF1415" s="532"/>
      <c r="IG1415" s="532"/>
      <c r="IH1415" s="532"/>
      <c r="II1415" s="532"/>
      <c r="IJ1415" s="532"/>
      <c r="IK1415" s="532"/>
      <c r="IL1415" s="532"/>
      <c r="IM1415" s="532"/>
      <c r="IN1415" s="532"/>
      <c r="IO1415" s="532"/>
      <c r="IP1415" s="532"/>
    </row>
    <row r="1416" s="470" customFormat="true" ht="23.4" hidden="false" customHeight="true" outlineLevel="0" collapsed="false">
      <c r="A1416" s="466"/>
      <c r="B1416" s="467"/>
      <c r="C1416" s="514"/>
      <c r="D1416" s="515"/>
      <c r="E1416" s="414" t="s">
        <v>1121</v>
      </c>
      <c r="F1416" s="515" t="n">
        <v>472</v>
      </c>
      <c r="G1416" s="314" t="s">
        <v>1122</v>
      </c>
      <c r="H1416" s="315" t="n">
        <f aca="false">1055170.8</f>
        <v>1055170.8</v>
      </c>
      <c r="I1416" s="625"/>
      <c r="J1416" s="625"/>
      <c r="K1416" s="315" t="n">
        <f aca="false">O1416</f>
        <v>1055170.8</v>
      </c>
      <c r="L1416" s="417"/>
      <c r="M1416" s="318" t="n">
        <f aca="false">K1416/H1416*100</f>
        <v>100</v>
      </c>
      <c r="N1416" s="626" t="n">
        <f aca="false">H1416+I1416+J1416</f>
        <v>1055170.8</v>
      </c>
      <c r="O1416" s="320" t="n">
        <f aca="false">SUM(P1416:IV1416)</f>
        <v>1055170.8</v>
      </c>
      <c r="P1416" s="321"/>
      <c r="Q1416" s="322"/>
      <c r="R1416" s="320"/>
      <c r="S1416" s="320"/>
      <c r="T1416" s="320"/>
      <c r="U1416" s="320"/>
      <c r="V1416" s="320"/>
      <c r="W1416" s="320"/>
      <c r="X1416" s="320"/>
      <c r="Y1416" s="320"/>
      <c r="Z1416" s="320"/>
      <c r="AA1416" s="320"/>
      <c r="AB1416" s="320"/>
      <c r="AC1416" s="320"/>
      <c r="AD1416" s="320"/>
      <c r="AE1416" s="320"/>
      <c r="AF1416" s="320"/>
      <c r="AG1416" s="323"/>
      <c r="AH1416" s="320"/>
      <c r="AI1416" s="320"/>
      <c r="AJ1416" s="320"/>
      <c r="AK1416" s="320"/>
      <c r="AL1416" s="320"/>
      <c r="AM1416" s="320"/>
      <c r="AN1416" s="320"/>
      <c r="AO1416" s="320"/>
      <c r="AP1416" s="320"/>
      <c r="AQ1416" s="320"/>
      <c r="AR1416" s="320"/>
      <c r="AS1416" s="320"/>
      <c r="AT1416" s="320"/>
      <c r="AU1416" s="320"/>
      <c r="AV1416" s="320"/>
      <c r="AW1416" s="320"/>
      <c r="AX1416" s="320"/>
      <c r="AY1416" s="320"/>
      <c r="AZ1416" s="320"/>
      <c r="BA1416" s="320"/>
      <c r="BB1416" s="320"/>
      <c r="BC1416" s="320"/>
      <c r="BD1416" s="320"/>
      <c r="BE1416" s="320"/>
      <c r="BF1416" s="320"/>
      <c r="BG1416" s="320"/>
      <c r="BH1416" s="320"/>
      <c r="BI1416" s="320"/>
      <c r="BJ1416" s="320"/>
      <c r="BK1416" s="320"/>
      <c r="BL1416" s="320"/>
      <c r="BM1416" s="320"/>
      <c r="BN1416" s="320"/>
      <c r="BO1416" s="320"/>
      <c r="BP1416" s="320"/>
      <c r="BQ1416" s="320"/>
      <c r="BR1416" s="320"/>
      <c r="BS1416" s="320"/>
      <c r="BT1416" s="320"/>
      <c r="BU1416" s="320"/>
      <c r="BV1416" s="320"/>
      <c r="BW1416" s="320"/>
      <c r="BX1416" s="320"/>
      <c r="BY1416" s="320"/>
      <c r="BZ1416" s="320"/>
      <c r="CA1416" s="320"/>
      <c r="CB1416" s="320"/>
      <c r="CC1416" s="320"/>
      <c r="CD1416" s="320"/>
      <c r="CE1416" s="320"/>
      <c r="CF1416" s="320"/>
      <c r="CG1416" s="320"/>
      <c r="CH1416" s="320"/>
      <c r="CI1416" s="320"/>
      <c r="CJ1416" s="320"/>
      <c r="CK1416" s="320"/>
      <c r="CL1416" s="320"/>
      <c r="CM1416" s="320"/>
      <c r="CN1416" s="320" t="n">
        <v>261950.8</v>
      </c>
      <c r="CO1416" s="320"/>
      <c r="CP1416" s="320"/>
      <c r="CQ1416" s="320" t="n">
        <v>583332</v>
      </c>
      <c r="CR1416" s="320"/>
      <c r="CS1416" s="320" t="n">
        <v>209888</v>
      </c>
      <c r="CT1416" s="320"/>
      <c r="CU1416" s="320"/>
      <c r="CV1416" s="320"/>
      <c r="CW1416" s="320"/>
      <c r="CX1416" s="320"/>
      <c r="CY1416" s="320"/>
      <c r="CZ1416" s="320"/>
      <c r="DA1416" s="320"/>
      <c r="DB1416" s="320"/>
      <c r="DC1416" s="320"/>
      <c r="DD1416" s="320"/>
      <c r="DE1416" s="320"/>
      <c r="DF1416" s="320"/>
      <c r="DG1416" s="320"/>
      <c r="DH1416" s="320"/>
      <c r="DI1416" s="320"/>
      <c r="DJ1416" s="320"/>
      <c r="DK1416" s="320"/>
      <c r="DL1416" s="320"/>
      <c r="DM1416" s="320"/>
      <c r="DN1416" s="320"/>
      <c r="DO1416" s="320"/>
      <c r="DP1416" s="320"/>
      <c r="DQ1416" s="320"/>
      <c r="DR1416" s="320"/>
      <c r="DS1416" s="320"/>
      <c r="DT1416" s="320"/>
      <c r="DU1416" s="320"/>
      <c r="DV1416" s="320"/>
      <c r="DW1416" s="320"/>
      <c r="DX1416" s="320"/>
      <c r="DY1416" s="320"/>
      <c r="DZ1416" s="320"/>
      <c r="EA1416" s="320"/>
      <c r="EB1416" s="320"/>
      <c r="EC1416" s="320"/>
      <c r="ED1416" s="320"/>
      <c r="EE1416" s="320"/>
      <c r="EF1416" s="320"/>
      <c r="EG1416" s="320"/>
      <c r="EH1416" s="320"/>
      <c r="EI1416" s="320"/>
      <c r="EJ1416" s="320"/>
      <c r="EK1416" s="320"/>
      <c r="EL1416" s="320"/>
      <c r="EM1416" s="320"/>
      <c r="EN1416" s="320"/>
      <c r="EO1416" s="320"/>
      <c r="EP1416" s="320"/>
      <c r="EQ1416" s="320"/>
      <c r="ER1416" s="320"/>
      <c r="ES1416" s="320"/>
      <c r="ET1416" s="468"/>
      <c r="EU1416" s="468"/>
      <c r="EV1416" s="468"/>
      <c r="EW1416" s="468"/>
      <c r="EX1416" s="468"/>
      <c r="EY1416" s="468"/>
      <c r="EZ1416" s="468"/>
      <c r="FA1416" s="468"/>
      <c r="FB1416" s="468"/>
      <c r="FC1416" s="468"/>
      <c r="FD1416" s="468"/>
      <c r="FE1416" s="468"/>
      <c r="FF1416" s="468"/>
      <c r="FG1416" s="468"/>
      <c r="FH1416" s="468"/>
      <c r="FI1416" s="468"/>
      <c r="FJ1416" s="468"/>
      <c r="FK1416" s="468"/>
      <c r="FL1416" s="468"/>
      <c r="FM1416" s="468"/>
      <c r="FN1416" s="468"/>
      <c r="FO1416" s="468"/>
      <c r="FP1416" s="468"/>
      <c r="FQ1416" s="469"/>
      <c r="FR1416" s="469"/>
      <c r="FS1416" s="469"/>
      <c r="FT1416" s="469"/>
      <c r="FU1416" s="469"/>
      <c r="FV1416" s="469"/>
      <c r="FW1416" s="469"/>
      <c r="FX1416" s="469"/>
      <c r="FY1416" s="469"/>
      <c r="FZ1416" s="469"/>
      <c r="GA1416" s="469"/>
      <c r="GB1416" s="469"/>
      <c r="GC1416" s="469"/>
      <c r="GD1416" s="469"/>
      <c r="GE1416" s="469"/>
      <c r="GF1416" s="469"/>
      <c r="GG1416" s="469"/>
      <c r="GH1416" s="469"/>
      <c r="GI1416" s="469"/>
      <c r="GJ1416" s="469"/>
      <c r="GK1416" s="469"/>
      <c r="GL1416" s="469"/>
      <c r="GM1416" s="469"/>
      <c r="GN1416" s="469"/>
      <c r="GO1416" s="469"/>
      <c r="GP1416" s="469"/>
      <c r="GQ1416" s="469"/>
      <c r="GR1416" s="469"/>
      <c r="GS1416" s="469"/>
      <c r="GT1416" s="469"/>
      <c r="GU1416" s="469"/>
      <c r="GV1416" s="469"/>
      <c r="GW1416" s="469"/>
      <c r="GX1416" s="469"/>
      <c r="GY1416" s="469"/>
      <c r="GZ1416" s="469"/>
      <c r="HA1416" s="469"/>
      <c r="HB1416" s="469"/>
      <c r="HC1416" s="469"/>
      <c r="HD1416" s="469"/>
      <c r="HE1416" s="469"/>
      <c r="HF1416" s="469"/>
      <c r="HG1416" s="469"/>
      <c r="HH1416" s="469"/>
      <c r="HI1416" s="469"/>
      <c r="HJ1416" s="469"/>
      <c r="HK1416" s="469"/>
      <c r="HL1416" s="469"/>
      <c r="HM1416" s="469"/>
      <c r="HN1416" s="469"/>
      <c r="HO1416" s="469"/>
      <c r="HP1416" s="469"/>
      <c r="HQ1416" s="469"/>
      <c r="HR1416" s="469"/>
      <c r="HS1416" s="469"/>
      <c r="HT1416" s="469"/>
      <c r="HU1416" s="469"/>
      <c r="HV1416" s="469"/>
      <c r="HW1416" s="469"/>
      <c r="HX1416" s="469"/>
      <c r="HY1416" s="469"/>
      <c r="HZ1416" s="469"/>
      <c r="IA1416" s="469"/>
      <c r="IB1416" s="469"/>
      <c r="IC1416" s="469"/>
      <c r="ID1416" s="469"/>
      <c r="IE1416" s="469"/>
      <c r="IF1416" s="469"/>
      <c r="IG1416" s="469"/>
      <c r="IH1416" s="469"/>
      <c r="II1416" s="469"/>
      <c r="IJ1416" s="469"/>
      <c r="IK1416" s="469"/>
      <c r="IL1416" s="469"/>
      <c r="IM1416" s="469"/>
      <c r="IN1416" s="469"/>
      <c r="IO1416" s="469"/>
      <c r="IP1416" s="469"/>
    </row>
    <row r="1417" s="533" customFormat="true" ht="18" hidden="false" customHeight="true" outlineLevel="0" collapsed="false">
      <c r="A1417" s="508"/>
      <c r="B1417" s="246"/>
      <c r="C1417" s="124"/>
      <c r="D1417" s="125"/>
      <c r="E1417" s="627" t="s">
        <v>1123</v>
      </c>
      <c r="F1417" s="125" t="n">
        <v>512</v>
      </c>
      <c r="G1417" s="92" t="s">
        <v>1124</v>
      </c>
      <c r="H1417" s="126" t="n">
        <v>3668343.12</v>
      </c>
      <c r="I1417" s="399"/>
      <c r="J1417" s="399"/>
      <c r="K1417" s="70" t="n">
        <f aca="false">O1417</f>
        <v>3668343.12</v>
      </c>
      <c r="L1417" s="168"/>
      <c r="M1417" s="73" t="n">
        <f aca="false">K1417/H1417*100</f>
        <v>100</v>
      </c>
      <c r="N1417" s="190" t="n">
        <f aca="false">H1417+I1417+J1417</f>
        <v>3668343.12</v>
      </c>
      <c r="O1417" s="8" t="n">
        <f aca="false">SUM(P1417:IV1417)</f>
        <v>3668343.12</v>
      </c>
      <c r="P1417" s="9"/>
      <c r="Q1417" s="10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11"/>
      <c r="AH1417" s="8"/>
      <c r="AI1417" s="8"/>
      <c r="AJ1417" s="8"/>
      <c r="AK1417" s="8"/>
      <c r="AL1417" s="8"/>
      <c r="AM1417" s="8"/>
      <c r="AN1417" s="8"/>
      <c r="AO1417" s="8"/>
      <c r="AP1417" s="8"/>
      <c r="AQ1417" s="8"/>
      <c r="AR1417" s="8"/>
      <c r="AS1417" s="8"/>
      <c r="AT1417" s="8"/>
      <c r="AU1417" s="8"/>
      <c r="AV1417" s="8"/>
      <c r="AW1417" s="8"/>
      <c r="AX1417" s="8"/>
      <c r="AY1417" s="8"/>
      <c r="AZ1417" s="8"/>
      <c r="BA1417" s="8"/>
      <c r="BB1417" s="8"/>
      <c r="BC1417" s="8"/>
      <c r="BD1417" s="8"/>
      <c r="BE1417" s="8"/>
      <c r="BF1417" s="8"/>
      <c r="BG1417" s="8"/>
      <c r="BH1417" s="8"/>
      <c r="BI1417" s="8"/>
      <c r="BJ1417" s="8"/>
      <c r="BK1417" s="8"/>
      <c r="BL1417" s="8"/>
      <c r="BM1417" s="8"/>
      <c r="BN1417" s="8"/>
      <c r="BO1417" s="8"/>
      <c r="BP1417" s="8"/>
      <c r="BQ1417" s="8"/>
      <c r="BR1417" s="8"/>
      <c r="BS1417" s="8"/>
      <c r="BT1417" s="8"/>
      <c r="BU1417" s="8"/>
      <c r="BV1417" s="8"/>
      <c r="BW1417" s="8"/>
      <c r="BX1417" s="8"/>
      <c r="BY1417" s="8"/>
      <c r="BZ1417" s="8"/>
      <c r="CA1417" s="8"/>
      <c r="CB1417" s="8"/>
      <c r="CC1417" s="8"/>
      <c r="CD1417" s="8"/>
      <c r="CE1417" s="8"/>
      <c r="CF1417" s="8"/>
      <c r="CG1417" s="8"/>
      <c r="CH1417" s="8"/>
      <c r="CI1417" s="8"/>
      <c r="CJ1417" s="8"/>
      <c r="CK1417" s="8"/>
      <c r="CL1417" s="8"/>
      <c r="CM1417" s="8"/>
      <c r="CN1417" s="8"/>
      <c r="CO1417" s="8"/>
      <c r="CP1417" s="8"/>
      <c r="CQ1417" s="8"/>
      <c r="CR1417" s="8"/>
      <c r="CS1417" s="8" t="n">
        <v>3668343.12</v>
      </c>
      <c r="CT1417" s="8"/>
      <c r="CU1417" s="8"/>
      <c r="CV1417" s="8"/>
      <c r="CW1417" s="8"/>
      <c r="CX1417" s="8"/>
      <c r="CY1417" s="8"/>
      <c r="CZ1417" s="8"/>
      <c r="DA1417" s="8"/>
      <c r="DB1417" s="8"/>
      <c r="DC1417" s="8"/>
      <c r="DD1417" s="8"/>
      <c r="DE1417" s="8"/>
      <c r="DF1417" s="8"/>
      <c r="DG1417" s="8"/>
      <c r="DH1417" s="8"/>
      <c r="DI1417" s="8"/>
      <c r="DJ1417" s="8"/>
      <c r="DK1417" s="8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531"/>
      <c r="EU1417" s="531"/>
      <c r="EV1417" s="531"/>
      <c r="EW1417" s="531"/>
      <c r="EX1417" s="531"/>
      <c r="EY1417" s="531"/>
      <c r="EZ1417" s="531"/>
      <c r="FA1417" s="531"/>
      <c r="FB1417" s="531"/>
      <c r="FC1417" s="531"/>
      <c r="FD1417" s="531"/>
      <c r="FE1417" s="531"/>
      <c r="FF1417" s="531"/>
      <c r="FG1417" s="531"/>
      <c r="FH1417" s="531"/>
      <c r="FI1417" s="531"/>
      <c r="FJ1417" s="531"/>
      <c r="FK1417" s="531"/>
      <c r="FL1417" s="531"/>
      <c r="FM1417" s="531"/>
      <c r="FN1417" s="531"/>
      <c r="FO1417" s="531"/>
      <c r="FP1417" s="531"/>
      <c r="FQ1417" s="532"/>
      <c r="FR1417" s="532"/>
      <c r="FS1417" s="532"/>
      <c r="FT1417" s="532"/>
      <c r="FU1417" s="532"/>
      <c r="FV1417" s="532"/>
      <c r="FW1417" s="532"/>
      <c r="FX1417" s="532"/>
      <c r="FY1417" s="532"/>
      <c r="FZ1417" s="532"/>
      <c r="GA1417" s="532"/>
      <c r="GB1417" s="532"/>
      <c r="GC1417" s="532"/>
      <c r="GD1417" s="532"/>
      <c r="GE1417" s="532"/>
      <c r="GF1417" s="532"/>
      <c r="GG1417" s="532"/>
      <c r="GH1417" s="532"/>
      <c r="GI1417" s="532"/>
      <c r="GJ1417" s="532"/>
      <c r="GK1417" s="532"/>
      <c r="GL1417" s="532"/>
      <c r="GM1417" s="532"/>
      <c r="GN1417" s="532"/>
      <c r="GO1417" s="532"/>
      <c r="GP1417" s="532"/>
      <c r="GQ1417" s="532"/>
      <c r="GR1417" s="532"/>
      <c r="GS1417" s="532"/>
      <c r="GT1417" s="532"/>
      <c r="GU1417" s="532"/>
      <c r="GV1417" s="532"/>
      <c r="GW1417" s="532"/>
      <c r="GX1417" s="532"/>
      <c r="GY1417" s="532"/>
      <c r="GZ1417" s="532"/>
      <c r="HA1417" s="532"/>
      <c r="HB1417" s="532"/>
      <c r="HC1417" s="532"/>
      <c r="HD1417" s="532"/>
      <c r="HE1417" s="532"/>
      <c r="HF1417" s="532"/>
      <c r="HG1417" s="532"/>
      <c r="HH1417" s="532"/>
      <c r="HI1417" s="532"/>
      <c r="HJ1417" s="532"/>
      <c r="HK1417" s="532"/>
      <c r="HL1417" s="532"/>
      <c r="HM1417" s="532"/>
      <c r="HN1417" s="532"/>
      <c r="HO1417" s="532"/>
      <c r="HP1417" s="532"/>
      <c r="HQ1417" s="532"/>
      <c r="HR1417" s="532"/>
      <c r="HS1417" s="532"/>
      <c r="HT1417" s="532"/>
      <c r="HU1417" s="532"/>
      <c r="HV1417" s="532"/>
      <c r="HW1417" s="532"/>
      <c r="HX1417" s="532"/>
      <c r="HY1417" s="532"/>
      <c r="HZ1417" s="532"/>
      <c r="IA1417" s="532"/>
      <c r="IB1417" s="532"/>
      <c r="IC1417" s="532"/>
      <c r="ID1417" s="532"/>
      <c r="IE1417" s="532"/>
      <c r="IF1417" s="532"/>
      <c r="IG1417" s="532"/>
      <c r="IH1417" s="532"/>
      <c r="II1417" s="532"/>
      <c r="IJ1417" s="532"/>
      <c r="IK1417" s="532"/>
      <c r="IL1417" s="532"/>
      <c r="IM1417" s="532"/>
      <c r="IN1417" s="532"/>
      <c r="IO1417" s="532"/>
      <c r="IP1417" s="532"/>
    </row>
    <row r="1418" customFormat="false" ht="15.6" hidden="false" customHeight="false" outlineLevel="0" collapsed="false">
      <c r="A1418" s="122"/>
      <c r="B1418" s="123"/>
      <c r="C1418" s="124"/>
      <c r="D1418" s="125"/>
      <c r="E1418" s="124"/>
      <c r="F1418" s="125"/>
      <c r="G1418" s="148" t="s">
        <v>1125</v>
      </c>
      <c r="H1418" s="99" t="n">
        <f aca="false">H1396+H1409+H1412+H1413+H1415+H1407+H1417</f>
        <v>51693343.12</v>
      </c>
      <c r="I1418" s="99" t="n">
        <f aca="false">I1396+I1409+I1412+I1413</f>
        <v>0</v>
      </c>
      <c r="J1418" s="99" t="n">
        <f aca="false">J1396+J1409+J1412+J1413</f>
        <v>0</v>
      </c>
      <c r="K1418" s="99" t="n">
        <f aca="false">K1396+K1409+K1412+K1413+K1415+K1407+K1417</f>
        <v>22385588.5</v>
      </c>
      <c r="L1418" s="99"/>
      <c r="M1418" s="100" t="n">
        <f aca="false">K1418/H1418*100</f>
        <v>43.3045865268077</v>
      </c>
      <c r="N1418" s="101" t="n">
        <f aca="false">H1418+I1418+J1418</f>
        <v>51693343.12</v>
      </c>
    </row>
    <row r="1419" customFormat="false" ht="15.6" hidden="false" customHeight="false" outlineLevel="0" collapsed="false">
      <c r="A1419" s="264"/>
      <c r="B1419" s="628"/>
      <c r="C1419" s="96"/>
      <c r="D1419" s="97"/>
      <c r="E1419" s="96"/>
      <c r="F1419" s="97"/>
      <c r="G1419" s="333" t="s">
        <v>1126</v>
      </c>
      <c r="H1419" s="473" t="n">
        <f aca="false">H1416</f>
        <v>1055170.8</v>
      </c>
      <c r="I1419" s="417"/>
      <c r="J1419" s="417"/>
      <c r="K1419" s="417" t="n">
        <f aca="false">K1416</f>
        <v>1055170.8</v>
      </c>
      <c r="L1419" s="417"/>
      <c r="M1419" s="454" t="n">
        <f aca="false">K1419/H1419*100</f>
        <v>100</v>
      </c>
      <c r="N1419" s="101" t="n">
        <f aca="false">H1419+I1419+J1419</f>
        <v>1055170.8</v>
      </c>
    </row>
    <row r="1420" customFormat="false" ht="14.25" hidden="false" customHeight="true" outlineLevel="0" collapsed="false">
      <c r="A1420" s="629"/>
      <c r="B1420" s="630"/>
      <c r="C1420" s="456"/>
      <c r="D1420" s="359"/>
      <c r="E1420" s="456"/>
      <c r="F1420" s="359"/>
      <c r="G1420" s="457" t="s">
        <v>1127</v>
      </c>
      <c r="H1420" s="580" t="n">
        <f aca="false">SUM(H1418)+H1419</f>
        <v>52748513.92</v>
      </c>
      <c r="I1420" s="580" t="n">
        <f aca="false">SUM(I1418)</f>
        <v>0</v>
      </c>
      <c r="J1420" s="105" t="n">
        <f aca="false">SUM(J1418)</f>
        <v>0</v>
      </c>
      <c r="K1420" s="105" t="n">
        <f aca="false">SUM(K1418)+K1419</f>
        <v>23440759.3</v>
      </c>
      <c r="L1420" s="105"/>
      <c r="M1420" s="106" t="n">
        <f aca="false">K1420/H1420*100</f>
        <v>44.4387103218699</v>
      </c>
      <c r="N1420" s="521" t="n">
        <f aca="false">H1420+I1420+J1420</f>
        <v>52748513.92</v>
      </c>
    </row>
    <row r="1421" customFormat="false" ht="15.75" hidden="false" customHeight="true" outlineLevel="0" collapsed="false">
      <c r="A1421" s="631"/>
      <c r="B1421" s="134" t="s">
        <v>1128</v>
      </c>
      <c r="C1421" s="166"/>
      <c r="D1421" s="167"/>
      <c r="E1421" s="632"/>
      <c r="F1421" s="167"/>
      <c r="G1421" s="633" t="s">
        <v>1129</v>
      </c>
      <c r="H1421" s="112"/>
      <c r="I1421" s="112"/>
      <c r="J1421" s="112"/>
      <c r="K1421" s="112"/>
      <c r="L1421" s="168"/>
      <c r="M1421" s="73"/>
      <c r="N1421" s="138"/>
    </row>
    <row r="1422" customFormat="false" ht="15.6" hidden="false" customHeight="false" outlineLevel="0" collapsed="false">
      <c r="A1422" s="258"/>
      <c r="B1422" s="353"/>
      <c r="C1422" s="64"/>
      <c r="D1422" s="87" t="n">
        <v>473</v>
      </c>
      <c r="E1422" s="263"/>
      <c r="F1422" s="68"/>
      <c r="G1422" s="513" t="s">
        <v>1130</v>
      </c>
      <c r="H1422" s="70"/>
      <c r="I1422" s="70"/>
      <c r="J1422" s="70"/>
      <c r="K1422" s="70"/>
      <c r="L1422" s="168"/>
      <c r="M1422" s="73"/>
      <c r="N1422" s="74"/>
    </row>
    <row r="1423" customFormat="false" ht="15.6" hidden="false" customHeight="false" outlineLevel="0" collapsed="false">
      <c r="A1423" s="258"/>
      <c r="B1423" s="353"/>
      <c r="C1423" s="241" t="s">
        <v>1131</v>
      </c>
      <c r="D1423" s="87"/>
      <c r="E1423" s="634"/>
      <c r="F1423" s="243"/>
      <c r="G1423" s="635" t="s">
        <v>1132</v>
      </c>
      <c r="H1423" s="119"/>
      <c r="I1423" s="70"/>
      <c r="J1423" s="70"/>
      <c r="K1423" s="70"/>
      <c r="L1423" s="168"/>
      <c r="M1423" s="73"/>
      <c r="N1423" s="74"/>
    </row>
    <row r="1424" customFormat="false" ht="15.6" hidden="false" customHeight="false" outlineLevel="0" collapsed="false">
      <c r="A1424" s="258"/>
      <c r="B1424" s="353"/>
      <c r="C1424" s="241" t="s">
        <v>141</v>
      </c>
      <c r="D1424" s="87"/>
      <c r="E1424" s="634"/>
      <c r="F1424" s="243"/>
      <c r="G1424" s="635" t="s">
        <v>1133</v>
      </c>
      <c r="H1424" s="119"/>
      <c r="I1424" s="70"/>
      <c r="J1424" s="70"/>
      <c r="K1424" s="70"/>
      <c r="L1424" s="168"/>
      <c r="M1424" s="73"/>
      <c r="N1424" s="74"/>
    </row>
    <row r="1425" customFormat="false" ht="15.6" hidden="false" customHeight="false" outlineLevel="0" collapsed="false">
      <c r="A1425" s="258"/>
      <c r="B1425" s="353"/>
      <c r="C1425" s="65"/>
      <c r="D1425" s="68"/>
      <c r="E1425" s="263" t="s">
        <v>1134</v>
      </c>
      <c r="F1425" s="68" t="n">
        <v>411</v>
      </c>
      <c r="G1425" s="89" t="s">
        <v>144</v>
      </c>
      <c r="H1425" s="119" t="n">
        <v>4704000</v>
      </c>
      <c r="I1425" s="70" t="n">
        <v>0</v>
      </c>
      <c r="J1425" s="70"/>
      <c r="K1425" s="70" t="n">
        <f aca="false">O1425</f>
        <v>2167590.97</v>
      </c>
      <c r="L1425" s="168"/>
      <c r="M1425" s="73" t="n">
        <f aca="false">K1425/H1425*100</f>
        <v>46.0797400085034</v>
      </c>
      <c r="N1425" s="74" t="n">
        <f aca="false">H1425+I1425+J1425</f>
        <v>4704000</v>
      </c>
      <c r="O1425" s="8" t="n">
        <f aca="false">SUM(P1425:IV1425)</f>
        <v>2167590.97</v>
      </c>
      <c r="P1425" s="9" t="n">
        <v>388923.7</v>
      </c>
      <c r="AG1425" s="11" t="n">
        <v>387712.58</v>
      </c>
      <c r="AY1425" s="8" t="n">
        <v>389562.59</v>
      </c>
      <c r="BW1425" s="8" t="n">
        <v>349626.73</v>
      </c>
      <c r="CO1425" s="8" t="n">
        <v>325636.03</v>
      </c>
      <c r="DJ1425" s="8" t="n">
        <v>326129.34</v>
      </c>
    </row>
    <row r="1426" customFormat="false" ht="15.6" hidden="false" customHeight="false" outlineLevel="0" collapsed="false">
      <c r="A1426" s="258"/>
      <c r="B1426" s="353"/>
      <c r="C1426" s="65"/>
      <c r="D1426" s="68"/>
      <c r="E1426" s="263" t="s">
        <v>1135</v>
      </c>
      <c r="F1426" s="68" t="n">
        <v>412</v>
      </c>
      <c r="G1426" s="118" t="s">
        <v>732</v>
      </c>
      <c r="H1426" s="119" t="n">
        <v>807000</v>
      </c>
      <c r="I1426" s="70" t="n">
        <v>0</v>
      </c>
      <c r="J1426" s="70"/>
      <c r="K1426" s="70" t="n">
        <f aca="false">O1426</f>
        <v>360903.91</v>
      </c>
      <c r="L1426" s="168"/>
      <c r="M1426" s="73" t="n">
        <f aca="false">K1426/H1426*100</f>
        <v>44.7216741016109</v>
      </c>
      <c r="N1426" s="74" t="n">
        <f aca="false">H1426+I1426+J1426</f>
        <v>807000</v>
      </c>
      <c r="O1426" s="8" t="n">
        <f aca="false">SUM(P1426:IV1426)</f>
        <v>360903.91</v>
      </c>
      <c r="P1426" s="9" t="n">
        <v>64755.8</v>
      </c>
      <c r="AG1426" s="11" t="n">
        <v>64554.15</v>
      </c>
      <c r="AY1426" s="8" t="n">
        <v>64862.17</v>
      </c>
      <c r="BW1426" s="8" t="n">
        <v>58212.85</v>
      </c>
      <c r="CO1426" s="8" t="n">
        <v>54218.4</v>
      </c>
      <c r="DJ1426" s="8" t="n">
        <v>54300.54</v>
      </c>
    </row>
    <row r="1427" customFormat="false" ht="15.6" hidden="false" customHeight="false" outlineLevel="0" collapsed="false">
      <c r="A1427" s="258"/>
      <c r="B1427" s="353"/>
      <c r="C1427" s="65"/>
      <c r="D1427" s="68"/>
      <c r="E1427" s="263" t="s">
        <v>1136</v>
      </c>
      <c r="F1427" s="68" t="n">
        <v>413</v>
      </c>
      <c r="G1427" s="118" t="s">
        <v>202</v>
      </c>
      <c r="H1427" s="119" t="n">
        <v>20000</v>
      </c>
      <c r="I1427" s="70" t="n">
        <v>0</v>
      </c>
      <c r="J1427" s="70"/>
      <c r="K1427" s="70" t="n">
        <f aca="false">O1427</f>
        <v>0</v>
      </c>
      <c r="L1427" s="168"/>
      <c r="M1427" s="73" t="n">
        <f aca="false">K1427/H1427*100</f>
        <v>0</v>
      </c>
      <c r="N1427" s="74" t="n">
        <f aca="false">H1427+I1427+J1427</f>
        <v>20000</v>
      </c>
      <c r="O1427" s="8" t="n">
        <f aca="false">SUM(P1427:IV1427)</f>
        <v>0</v>
      </c>
    </row>
    <row r="1428" customFormat="false" ht="15.6" hidden="false" customHeight="false" outlineLevel="0" collapsed="false">
      <c r="A1428" s="258"/>
      <c r="B1428" s="353"/>
      <c r="C1428" s="65"/>
      <c r="D1428" s="68"/>
      <c r="E1428" s="263" t="s">
        <v>1137</v>
      </c>
      <c r="F1428" s="68" t="n">
        <v>414</v>
      </c>
      <c r="G1428" s="118" t="s">
        <v>204</v>
      </c>
      <c r="H1428" s="119" t="n">
        <v>3000</v>
      </c>
      <c r="I1428" s="70" t="n">
        <v>15000</v>
      </c>
      <c r="J1428" s="70"/>
      <c r="K1428" s="70" t="n">
        <f aca="false">O1428</f>
        <v>0</v>
      </c>
      <c r="L1428" s="168"/>
      <c r="M1428" s="73" t="n">
        <f aca="false">K1428/H1428*100</f>
        <v>0</v>
      </c>
      <c r="N1428" s="74" t="n">
        <f aca="false">H1428+I1428+J1428</f>
        <v>18000</v>
      </c>
      <c r="O1428" s="8" t="n">
        <f aca="false">SUM(P1428:IV1428)</f>
        <v>0</v>
      </c>
    </row>
    <row r="1429" customFormat="false" ht="15.6" hidden="false" customHeight="false" outlineLevel="0" collapsed="false">
      <c r="A1429" s="258"/>
      <c r="B1429" s="353"/>
      <c r="C1429" s="65"/>
      <c r="D1429" s="68"/>
      <c r="E1429" s="263" t="s">
        <v>1138</v>
      </c>
      <c r="F1429" s="68" t="n">
        <v>415</v>
      </c>
      <c r="G1429" s="118" t="s">
        <v>206</v>
      </c>
      <c r="H1429" s="119" t="n">
        <v>350000</v>
      </c>
      <c r="I1429" s="70" t="n">
        <v>50000</v>
      </c>
      <c r="J1429" s="70"/>
      <c r="K1429" s="70" t="n">
        <f aca="false">O1429</f>
        <v>121277.78</v>
      </c>
      <c r="L1429" s="168"/>
      <c r="M1429" s="73" t="n">
        <f aca="false">K1429/H1429*100</f>
        <v>34.6507942857143</v>
      </c>
      <c r="N1429" s="74" t="n">
        <f aca="false">H1429+I1429+J1429</f>
        <v>400000</v>
      </c>
      <c r="O1429" s="8" t="n">
        <f aca="false">SUM(P1429:IV1429)</f>
        <v>121277.78</v>
      </c>
      <c r="Q1429" s="10" t="n">
        <v>34364</v>
      </c>
      <c r="AV1429" s="8" t="n">
        <v>23992</v>
      </c>
      <c r="BH1429" s="8" t="n">
        <v>26381.33</v>
      </c>
      <c r="CH1429" s="8" t="n">
        <v>13410.67</v>
      </c>
      <c r="EA1429" s="8" t="n">
        <f aca="false">23129.78</f>
        <v>23129.78</v>
      </c>
    </row>
    <row r="1430" customFormat="false" ht="15.6" hidden="false" customHeight="false" outlineLevel="0" collapsed="false">
      <c r="A1430" s="258"/>
      <c r="B1430" s="353"/>
      <c r="C1430" s="65"/>
      <c r="D1430" s="68"/>
      <c r="E1430" s="263" t="s">
        <v>1139</v>
      </c>
      <c r="F1430" s="68" t="n">
        <v>416</v>
      </c>
      <c r="G1430" s="118" t="s">
        <v>180</v>
      </c>
      <c r="H1430" s="119" t="n">
        <v>1000</v>
      </c>
      <c r="I1430" s="70" t="n">
        <v>0</v>
      </c>
      <c r="J1430" s="70"/>
      <c r="K1430" s="70" t="n">
        <f aca="false">O1430</f>
        <v>0</v>
      </c>
      <c r="L1430" s="168"/>
      <c r="M1430" s="73" t="n">
        <f aca="false">K1430/H1430*100</f>
        <v>0</v>
      </c>
      <c r="N1430" s="74" t="n">
        <f aca="false">H1430+I1430+J1430</f>
        <v>1000</v>
      </c>
      <c r="O1430" s="8" t="n">
        <f aca="false">SUM(P1430:IV1430)</f>
        <v>0</v>
      </c>
    </row>
    <row r="1431" customFormat="false" ht="15.6" hidden="false" customHeight="false" outlineLevel="0" collapsed="false">
      <c r="A1431" s="258"/>
      <c r="B1431" s="353"/>
      <c r="C1431" s="65"/>
      <c r="D1431" s="68"/>
      <c r="E1431" s="263" t="s">
        <v>1140</v>
      </c>
      <c r="F1431" s="68" t="n">
        <v>421</v>
      </c>
      <c r="G1431" s="255" t="s">
        <v>1141</v>
      </c>
      <c r="H1431" s="119" t="n">
        <v>821000</v>
      </c>
      <c r="I1431" s="70" t="n">
        <v>53000</v>
      </c>
      <c r="J1431" s="70"/>
      <c r="K1431" s="70" t="n">
        <f aca="false">O1431</f>
        <v>246817.77</v>
      </c>
      <c r="L1431" s="168"/>
      <c r="M1431" s="73" t="n">
        <f aca="false">K1431/H1431*100</f>
        <v>30.063065773447</v>
      </c>
      <c r="N1431" s="74" t="n">
        <f aca="false">H1431+I1431+J1431</f>
        <v>874000</v>
      </c>
      <c r="O1431" s="8" t="n">
        <f aca="false">SUM(P1431:IV1431)</f>
        <v>246817.77</v>
      </c>
      <c r="Q1431" s="10" t="n">
        <f aca="false">21774.64+19213.43</f>
        <v>40988.07</v>
      </c>
      <c r="AV1431" s="8" t="n">
        <f aca="false">3062.35</f>
        <v>3062.35</v>
      </c>
      <c r="AX1431" s="8" t="n">
        <f aca="false">42427.02</f>
        <v>42427.02</v>
      </c>
      <c r="BB1431" s="8" t="n">
        <f aca="false">22309.49+20528.55+2359.91</f>
        <v>45197.95</v>
      </c>
      <c r="CB1431" s="8" t="n">
        <f aca="false">19933.9+9247.49+17225.83</f>
        <v>46407.22</v>
      </c>
      <c r="CX1431" s="8" t="n">
        <f aca="false">63.18+707.61+1351.85+18778.41+7720</f>
        <v>28621.05</v>
      </c>
      <c r="DG1431" s="8" t="n">
        <f aca="false">750.62+707.61+1351.85+16874.95+1647.24</f>
        <v>21332.27</v>
      </c>
      <c r="DK1431" s="8" t="n">
        <f aca="false">501.16</f>
        <v>501.16</v>
      </c>
      <c r="DM1431" s="8" t="n">
        <f aca="false">18280.68</f>
        <v>18280.68</v>
      </c>
    </row>
    <row r="1432" customFormat="false" ht="15.6" hidden="false" customHeight="false" outlineLevel="0" collapsed="false">
      <c r="A1432" s="258"/>
      <c r="B1432" s="353"/>
      <c r="C1432" s="65"/>
      <c r="D1432" s="68"/>
      <c r="E1432" s="263" t="s">
        <v>1142</v>
      </c>
      <c r="F1432" s="367" t="n">
        <v>422</v>
      </c>
      <c r="G1432" s="255" t="s">
        <v>150</v>
      </c>
      <c r="H1432" s="119" t="n">
        <v>600000</v>
      </c>
      <c r="I1432" s="70" t="n">
        <v>50000</v>
      </c>
      <c r="J1432" s="70"/>
      <c r="K1432" s="70" t="n">
        <f aca="false">O1432</f>
        <v>416142.33</v>
      </c>
      <c r="L1432" s="168"/>
      <c r="M1432" s="73" t="n">
        <f aca="false">K1432/H1432*100</f>
        <v>69.357055</v>
      </c>
      <c r="N1432" s="74" t="n">
        <f aca="false">H1432+I1432+J1432</f>
        <v>650000</v>
      </c>
      <c r="O1432" s="8" t="n">
        <f aca="false">SUM(P1432:IV1432)</f>
        <v>416142.33</v>
      </c>
      <c r="AP1432" s="8" t="n">
        <v>35700</v>
      </c>
      <c r="AS1432" s="8" t="n">
        <v>81600.79</v>
      </c>
      <c r="AV1432" s="8" t="n">
        <f aca="false">70725.27+42980.7</f>
        <v>113705.97</v>
      </c>
      <c r="BA1432" s="8" t="n">
        <v>27754</v>
      </c>
      <c r="BU1432" s="8" t="n">
        <f aca="false">44994.69</f>
        <v>44994.69</v>
      </c>
      <c r="CB1432" s="8" t="n">
        <f aca="false">12851.9</f>
        <v>12851.9</v>
      </c>
      <c r="DA1432" s="8" t="n">
        <v>89235.83</v>
      </c>
      <c r="DK1432" s="8" t="n">
        <f aca="false">10299.15</f>
        <v>10299.15</v>
      </c>
    </row>
    <row r="1433" customFormat="false" ht="15.6" hidden="false" customHeight="false" outlineLevel="0" collapsed="false">
      <c r="A1433" s="258"/>
      <c r="B1433" s="353"/>
      <c r="C1433" s="65"/>
      <c r="D1433" s="68"/>
      <c r="E1433" s="263" t="s">
        <v>1143</v>
      </c>
      <c r="F1433" s="367" t="n">
        <v>423</v>
      </c>
      <c r="G1433" s="255" t="s">
        <v>152</v>
      </c>
      <c r="H1433" s="119" t="n">
        <f aca="false">6366000-1366000+2000000+2000000</f>
        <v>9000000</v>
      </c>
      <c r="I1433" s="70" t="n">
        <f aca="false">1820000-50000</f>
        <v>1770000</v>
      </c>
      <c r="J1433" s="70"/>
      <c r="K1433" s="70" t="n">
        <f aca="false">O1433</f>
        <v>7040364.45</v>
      </c>
      <c r="L1433" s="168"/>
      <c r="M1433" s="73" t="n">
        <f aca="false">K1433/H1433*100</f>
        <v>78.2262716666667</v>
      </c>
      <c r="N1433" s="74" t="n">
        <f aca="false">H1433+I1433+J1433</f>
        <v>10770000</v>
      </c>
      <c r="O1433" s="8" t="n">
        <f aca="false">SUM(P1433:IV1433)</f>
        <v>7040364.45</v>
      </c>
      <c r="Q1433" s="10" t="n">
        <f aca="false">25000+828261.9+174048+371559.81</f>
        <v>1398869.71</v>
      </c>
      <c r="AI1433" s="8" t="n">
        <f aca="false">35000+158221.71</f>
        <v>193221.71</v>
      </c>
      <c r="AP1433" s="8" t="n">
        <f aca="false">1778000</f>
        <v>1778000</v>
      </c>
      <c r="AX1433" s="8" t="n">
        <f aca="false">144000</f>
        <v>144000</v>
      </c>
      <c r="BA1433" s="8" t="n">
        <f aca="false">68611.9+109248</f>
        <v>177859.9</v>
      </c>
      <c r="BB1433" s="8" t="n">
        <f aca="false">47646.03</f>
        <v>47646.03</v>
      </c>
      <c r="BU1433" s="8" t="n">
        <f aca="false">22756+36000</f>
        <v>58756</v>
      </c>
      <c r="BY1433" s="8" t="n">
        <v>174498</v>
      </c>
      <c r="CB1433" s="8" t="n">
        <f aca="false">10800+38259.81+80693.71+2000</f>
        <v>131753.52</v>
      </c>
      <c r="CH1433" s="8" t="n">
        <f aca="false">25000+163610.84+4000+29761.9</f>
        <v>222372.74</v>
      </c>
      <c r="CX1433" s="8" t="n">
        <f aca="false">6843.77</f>
        <v>6843.77</v>
      </c>
      <c r="DD1433" s="8" t="n">
        <f aca="false">25000+147118.24</f>
        <v>172118.24</v>
      </c>
      <c r="DG1433" s="8" t="n">
        <f aca="false">14000+29761.9+1575</f>
        <v>45336.9</v>
      </c>
      <c r="DK1433" s="8" t="n">
        <f aca="false">8999+2472</f>
        <v>11471</v>
      </c>
      <c r="DM1433" s="8" t="n">
        <f aca="false">225999.12+12340.4+5020.56+8549.35</f>
        <v>251909.43</v>
      </c>
      <c r="DV1433" s="8" t="n">
        <v>1868989.6</v>
      </c>
      <c r="EA1433" s="8" t="n">
        <f aca="false">25000+29761.9+117000+186396</f>
        <v>358157.9</v>
      </c>
      <c r="ED1433" s="8" t="n">
        <v>-1440</v>
      </c>
    </row>
    <row r="1434" customFormat="false" ht="15.6" hidden="false" customHeight="false" outlineLevel="0" collapsed="false">
      <c r="A1434" s="258"/>
      <c r="B1434" s="353"/>
      <c r="C1434" s="65"/>
      <c r="D1434" s="68"/>
      <c r="E1434" s="263" t="s">
        <v>1144</v>
      </c>
      <c r="F1434" s="367" t="n">
        <v>424</v>
      </c>
      <c r="G1434" s="255" t="s">
        <v>212</v>
      </c>
      <c r="H1434" s="119" t="n">
        <v>250000</v>
      </c>
      <c r="I1434" s="70" t="n">
        <v>10000</v>
      </c>
      <c r="J1434" s="70"/>
      <c r="K1434" s="70" t="n">
        <f aca="false">O1434</f>
        <v>21956</v>
      </c>
      <c r="L1434" s="168"/>
      <c r="M1434" s="73" t="n">
        <f aca="false">K1434/H1434*100</f>
        <v>8.7824</v>
      </c>
      <c r="N1434" s="74" t="n">
        <f aca="false">H1434+I1434+J1434</f>
        <v>260000</v>
      </c>
      <c r="O1434" s="8" t="n">
        <f aca="false">SUM(P1434:IV1434)</f>
        <v>21956</v>
      </c>
      <c r="AO1434" s="8" t="n">
        <v>21956</v>
      </c>
    </row>
    <row r="1435" customFormat="false" ht="15.6" hidden="false" customHeight="false" outlineLevel="0" collapsed="false">
      <c r="A1435" s="258"/>
      <c r="B1435" s="353"/>
      <c r="C1435" s="65"/>
      <c r="D1435" s="68"/>
      <c r="E1435" s="263" t="s">
        <v>1145</v>
      </c>
      <c r="F1435" s="367" t="n">
        <v>425</v>
      </c>
      <c r="G1435" s="255" t="s">
        <v>1146</v>
      </c>
      <c r="H1435" s="119" t="n">
        <v>350000</v>
      </c>
      <c r="I1435" s="70" t="n">
        <v>10000</v>
      </c>
      <c r="J1435" s="70"/>
      <c r="K1435" s="70" t="n">
        <f aca="false">O1435</f>
        <v>0</v>
      </c>
      <c r="L1435" s="168"/>
      <c r="M1435" s="73" t="n">
        <f aca="false">K1435/H1435*100</f>
        <v>0</v>
      </c>
      <c r="N1435" s="74" t="n">
        <f aca="false">H1435+I1435+J1435</f>
        <v>360000</v>
      </c>
      <c r="O1435" s="8" t="n">
        <f aca="false">SUM(P1435:IV1435)</f>
        <v>0</v>
      </c>
    </row>
    <row r="1436" customFormat="false" ht="15.6" hidden="false" customHeight="false" outlineLevel="0" collapsed="false">
      <c r="A1436" s="258"/>
      <c r="B1436" s="353"/>
      <c r="C1436" s="65"/>
      <c r="D1436" s="68"/>
      <c r="E1436" s="263" t="s">
        <v>1147</v>
      </c>
      <c r="F1436" s="68" t="n">
        <v>426</v>
      </c>
      <c r="G1436" s="255" t="s">
        <v>170</v>
      </c>
      <c r="H1436" s="119" t="n">
        <v>260000</v>
      </c>
      <c r="I1436" s="70" t="n">
        <v>555000</v>
      </c>
      <c r="J1436" s="70"/>
      <c r="K1436" s="70" t="n">
        <f aca="false">O1436</f>
        <v>86390.83</v>
      </c>
      <c r="L1436" s="168"/>
      <c r="M1436" s="73" t="n">
        <f aca="false">K1436/H1436*100</f>
        <v>33.2272423076923</v>
      </c>
      <c r="N1436" s="74" t="n">
        <f aca="false">H1436+I1436+J1436</f>
        <v>815000</v>
      </c>
      <c r="O1436" s="8" t="n">
        <f aca="false">SUM(P1436:IV1436)</f>
        <v>86390.83</v>
      </c>
      <c r="AX1436" s="8" t="n">
        <f aca="false">22232.5</f>
        <v>22232.5</v>
      </c>
      <c r="BB1436" s="8" t="n">
        <f aca="false">8300+13471.52</f>
        <v>21771.52</v>
      </c>
      <c r="CX1436" s="8" t="n">
        <v>14822.5</v>
      </c>
      <c r="DG1436" s="8" t="n">
        <f aca="false">11219.48+2669.83+9100</f>
        <v>22989.31</v>
      </c>
      <c r="EA1436" s="8" t="n">
        <f aca="false">1625+2950</f>
        <v>4575</v>
      </c>
    </row>
    <row r="1437" customFormat="false" ht="15.6" hidden="false" customHeight="false" outlineLevel="0" collapsed="false">
      <c r="A1437" s="258"/>
      <c r="B1437" s="353"/>
      <c r="C1437" s="65"/>
      <c r="D1437" s="68"/>
      <c r="E1437" s="263" t="s">
        <v>1148</v>
      </c>
      <c r="F1437" s="68" t="n">
        <v>512</v>
      </c>
      <c r="G1437" s="92" t="s">
        <v>225</v>
      </c>
      <c r="H1437" s="119" t="n">
        <v>200000</v>
      </c>
      <c r="I1437" s="70" t="n">
        <v>20000</v>
      </c>
      <c r="J1437" s="70"/>
      <c r="K1437" s="70" t="n">
        <f aca="false">O1437</f>
        <v>15990</v>
      </c>
      <c r="L1437" s="168"/>
      <c r="M1437" s="73" t="n">
        <f aca="false">K1437/H1437*100</f>
        <v>7.995</v>
      </c>
      <c r="N1437" s="74" t="n">
        <f aca="false">H1437+I1437+J1437</f>
        <v>220000</v>
      </c>
      <c r="O1437" s="8" t="n">
        <f aca="false">SUM(P1437:IV1437)</f>
        <v>15990</v>
      </c>
      <c r="DK1437" s="8" t="n">
        <v>15990</v>
      </c>
    </row>
    <row r="1438" customFormat="false" ht="15.6" hidden="false" customHeight="false" outlineLevel="0" collapsed="false">
      <c r="A1438" s="258"/>
      <c r="B1438" s="353"/>
      <c r="C1438" s="65"/>
      <c r="D1438" s="68"/>
      <c r="E1438" s="263" t="s">
        <v>1149</v>
      </c>
      <c r="F1438" s="68" t="n">
        <v>465</v>
      </c>
      <c r="G1438" s="255" t="s">
        <v>154</v>
      </c>
      <c r="H1438" s="119" t="n">
        <f aca="false">633000-573000</f>
        <v>60000</v>
      </c>
      <c r="I1438" s="70" t="n">
        <v>0</v>
      </c>
      <c r="J1438" s="70"/>
      <c r="K1438" s="70" t="n">
        <f aca="false">O1438</f>
        <v>52216.63</v>
      </c>
      <c r="L1438" s="168"/>
      <c r="M1438" s="73" t="n">
        <f aca="false">K1438/H1438*100</f>
        <v>87.0277166666667</v>
      </c>
      <c r="N1438" s="74" t="n">
        <f aca="false">H1438+I1438+J1438</f>
        <v>60000</v>
      </c>
      <c r="O1438" s="8" t="n">
        <f aca="false">SUM(P1438:IV1438)</f>
        <v>52216.63</v>
      </c>
      <c r="P1438" s="9" t="n">
        <v>52216.63</v>
      </c>
    </row>
    <row r="1439" customFormat="false" ht="15.6" hidden="false" customHeight="false" outlineLevel="0" collapsed="false">
      <c r="A1439" s="258"/>
      <c r="B1439" s="353"/>
      <c r="C1439" s="65"/>
      <c r="D1439" s="68"/>
      <c r="E1439" s="263" t="s">
        <v>1150</v>
      </c>
      <c r="F1439" s="68" t="n">
        <v>523</v>
      </c>
      <c r="G1439" s="118" t="s">
        <v>740</v>
      </c>
      <c r="H1439" s="119" t="n">
        <v>0</v>
      </c>
      <c r="I1439" s="70" t="n">
        <v>800000</v>
      </c>
      <c r="J1439" s="70"/>
      <c r="K1439" s="70" t="n">
        <f aca="false">O1439</f>
        <v>0</v>
      </c>
      <c r="L1439" s="168"/>
      <c r="M1439" s="73" t="e">
        <f aca="false">K1439/H1439*100</f>
        <v>#DIV/0!</v>
      </c>
      <c r="N1439" s="74" t="n">
        <f aca="false">H1439+I1439+J1439</f>
        <v>800000</v>
      </c>
      <c r="O1439" s="8" t="n">
        <f aca="false">SUM(P1439:IV1439)</f>
        <v>0</v>
      </c>
    </row>
    <row r="1440" customFormat="false" ht="15.6" hidden="false" customHeight="false" outlineLevel="0" collapsed="false">
      <c r="A1440" s="258"/>
      <c r="B1440" s="353"/>
      <c r="C1440" s="241" t="s">
        <v>175</v>
      </c>
      <c r="D1440" s="68"/>
      <c r="E1440" s="634"/>
      <c r="F1440" s="243"/>
      <c r="G1440" s="635" t="s">
        <v>1151</v>
      </c>
      <c r="H1440" s="119"/>
      <c r="I1440" s="70"/>
      <c r="J1440" s="70"/>
      <c r="K1440" s="70"/>
      <c r="L1440" s="168"/>
      <c r="M1440" s="73"/>
      <c r="N1440" s="74"/>
    </row>
    <row r="1441" customFormat="false" ht="15.6" hidden="false" customHeight="false" outlineLevel="0" collapsed="false">
      <c r="A1441" s="258"/>
      <c r="B1441" s="353"/>
      <c r="C1441" s="65"/>
      <c r="D1441" s="68"/>
      <c r="E1441" s="263" t="s">
        <v>1152</v>
      </c>
      <c r="F1441" s="367" t="n">
        <v>423</v>
      </c>
      <c r="G1441" s="255" t="s">
        <v>152</v>
      </c>
      <c r="H1441" s="119" t="n">
        <v>11600000</v>
      </c>
      <c r="I1441" s="119" t="n">
        <v>0</v>
      </c>
      <c r="J1441" s="119" t="n">
        <v>0</v>
      </c>
      <c r="K1441" s="70" t="n">
        <f aca="false">O1441</f>
        <v>5866089.51</v>
      </c>
      <c r="L1441" s="168"/>
      <c r="M1441" s="73" t="n">
        <f aca="false">K1441/H1441*100</f>
        <v>50.5697371551724</v>
      </c>
      <c r="N1441" s="74" t="n">
        <f aca="false">H1441+I1441+J1441</f>
        <v>11600000</v>
      </c>
      <c r="O1441" s="8" t="n">
        <f aca="false">SUM(P1441:IV1441)</f>
        <v>5866089.51</v>
      </c>
      <c r="Q1441" s="10" t="n">
        <f aca="false">298889.51</f>
        <v>298889.51</v>
      </c>
      <c r="AB1441" s="8" t="n">
        <v>299200</v>
      </c>
      <c r="AS1441" s="8" t="n">
        <f aca="false">2000000</f>
        <v>2000000</v>
      </c>
      <c r="DE1441" s="8" t="n">
        <v>170000</v>
      </c>
      <c r="DT1441" s="8" t="n">
        <f aca="false">1300000</f>
        <v>1300000</v>
      </c>
      <c r="DU1441" s="8" t="n">
        <v>1300000</v>
      </c>
      <c r="DW1441" s="8" t="n">
        <v>498000</v>
      </c>
    </row>
    <row r="1442" customFormat="false" ht="15.6" hidden="false" customHeight="false" outlineLevel="0" collapsed="false">
      <c r="A1442" s="192"/>
      <c r="B1442" s="193"/>
      <c r="C1442" s="96"/>
      <c r="D1442" s="97"/>
      <c r="E1442" s="96"/>
      <c r="F1442" s="97"/>
      <c r="G1442" s="636" t="s">
        <v>1153</v>
      </c>
      <c r="H1442" s="99" t="n">
        <f aca="false">SUM(H1425:H1441)</f>
        <v>29026000</v>
      </c>
      <c r="I1442" s="99" t="n">
        <f aca="false">SUM(I1425:I1441)</f>
        <v>3333000</v>
      </c>
      <c r="J1442" s="99" t="n">
        <f aca="false">SUM(J1425:J1441)</f>
        <v>0</v>
      </c>
      <c r="K1442" s="99" t="n">
        <f aca="false">SUM(K1425:K1441)</f>
        <v>16395740.18</v>
      </c>
      <c r="L1442" s="99"/>
      <c r="M1442" s="100" t="n">
        <f aca="false">K1442/H1442*100</f>
        <v>56.4863921311927</v>
      </c>
      <c r="N1442" s="637" t="n">
        <f aca="false">SUM(N1425:N1441)</f>
        <v>32359000</v>
      </c>
    </row>
    <row r="1443" customFormat="false" ht="15" hidden="false" customHeight="true" outlineLevel="0" collapsed="false">
      <c r="A1443" s="340"/>
      <c r="B1443" s="638"/>
      <c r="C1443" s="456"/>
      <c r="D1443" s="359"/>
      <c r="E1443" s="456"/>
      <c r="F1443" s="359"/>
      <c r="G1443" s="457" t="s">
        <v>1154</v>
      </c>
      <c r="H1443" s="105" t="n">
        <f aca="false">SUM(H1442)</f>
        <v>29026000</v>
      </c>
      <c r="I1443" s="105" t="n">
        <f aca="false">SUM(I1442)</f>
        <v>3333000</v>
      </c>
      <c r="J1443" s="105" t="n">
        <f aca="false">SUM(J1442)</f>
        <v>0</v>
      </c>
      <c r="K1443" s="105" t="n">
        <f aca="false">SUM(K1442)</f>
        <v>16395740.18</v>
      </c>
      <c r="L1443" s="131"/>
      <c r="M1443" s="132" t="n">
        <f aca="false">K1443/H1443*100</f>
        <v>56.4863921311927</v>
      </c>
      <c r="N1443" s="107" t="n">
        <f aca="false">H1443+I1443+J1443</f>
        <v>32359000</v>
      </c>
    </row>
    <row r="1444" customFormat="false" ht="16.2" hidden="false" customHeight="false" outlineLevel="0" collapsed="false">
      <c r="A1444" s="108"/>
      <c r="B1444" s="64" t="s">
        <v>1155</v>
      </c>
      <c r="C1444" s="81"/>
      <c r="D1444" s="87" t="n">
        <v>130</v>
      </c>
      <c r="E1444" s="263"/>
      <c r="F1444" s="68"/>
      <c r="G1444" s="84" t="s">
        <v>1156</v>
      </c>
      <c r="H1444" s="119"/>
      <c r="I1444" s="70"/>
      <c r="J1444" s="70"/>
      <c r="K1444" s="70"/>
      <c r="L1444" s="113"/>
      <c r="M1444" s="114"/>
      <c r="N1444" s="74"/>
    </row>
    <row r="1445" customFormat="false" ht="15.6" hidden="false" customHeight="false" outlineLevel="0" collapsed="false">
      <c r="A1445" s="108"/>
      <c r="B1445" s="64"/>
      <c r="C1445" s="86" t="s">
        <v>1157</v>
      </c>
      <c r="D1445" s="68"/>
      <c r="E1445" s="86"/>
      <c r="F1445" s="87"/>
      <c r="G1445" s="88" t="s">
        <v>1158</v>
      </c>
      <c r="H1445" s="176"/>
      <c r="I1445" s="176"/>
      <c r="J1445" s="176"/>
      <c r="K1445" s="70"/>
      <c r="L1445" s="168"/>
      <c r="M1445" s="73"/>
      <c r="N1445" s="74"/>
    </row>
    <row r="1446" customFormat="false" ht="15.6" hidden="false" customHeight="false" outlineLevel="0" collapsed="false">
      <c r="A1446" s="108"/>
      <c r="B1446" s="64"/>
      <c r="C1446" s="86" t="s">
        <v>141</v>
      </c>
      <c r="D1446" s="68"/>
      <c r="E1446" s="86"/>
      <c r="F1446" s="445"/>
      <c r="G1446" s="88" t="s">
        <v>1159</v>
      </c>
      <c r="H1446" s="176"/>
      <c r="I1446" s="177"/>
      <c r="J1446" s="177"/>
      <c r="K1446" s="70"/>
      <c r="L1446" s="168"/>
      <c r="M1446" s="73"/>
      <c r="N1446" s="74"/>
    </row>
    <row r="1447" customFormat="false" ht="15" hidden="false" customHeight="true" outlineLevel="0" collapsed="false">
      <c r="A1447" s="108"/>
      <c r="B1447" s="64"/>
      <c r="C1447" s="86" t="s">
        <v>164</v>
      </c>
      <c r="D1447" s="68"/>
      <c r="E1447" s="65"/>
      <c r="F1447" s="87"/>
      <c r="G1447" s="88" t="s">
        <v>1160</v>
      </c>
      <c r="H1447" s="537"/>
      <c r="I1447" s="407"/>
      <c r="J1447" s="407"/>
      <c r="K1447" s="70"/>
      <c r="L1447" s="168"/>
      <c r="M1447" s="73"/>
      <c r="N1447" s="402"/>
      <c r="Q1447" s="639"/>
    </row>
    <row r="1448" customFormat="false" ht="15.6" hidden="false" customHeight="false" outlineLevel="0" collapsed="false">
      <c r="A1448" s="108"/>
      <c r="B1448" s="64"/>
      <c r="C1448" s="65"/>
      <c r="D1448" s="68"/>
      <c r="E1448" s="65" t="s">
        <v>1161</v>
      </c>
      <c r="F1448" s="68" t="n">
        <v>481</v>
      </c>
      <c r="G1448" s="118" t="s">
        <v>1162</v>
      </c>
      <c r="H1448" s="189" t="n">
        <f aca="false">1000000+1000000</f>
        <v>2000000</v>
      </c>
      <c r="I1448" s="71"/>
      <c r="J1448" s="407"/>
      <c r="K1448" s="70" t="n">
        <f aca="false">O1448</f>
        <v>0</v>
      </c>
      <c r="L1448" s="168"/>
      <c r="M1448" s="73" t="n">
        <f aca="false">K1448/H1448*100</f>
        <v>0</v>
      </c>
      <c r="N1448" s="190" t="n">
        <f aca="false">H1448+I1448+J1448</f>
        <v>2000000</v>
      </c>
      <c r="O1448" s="8" t="n">
        <f aca="false">SUM(P1448:IV1448)</f>
        <v>0</v>
      </c>
    </row>
    <row r="1449" customFormat="false" ht="15.6" hidden="false" customHeight="false" outlineLevel="0" collapsed="false">
      <c r="A1449" s="108"/>
      <c r="B1449" s="64"/>
      <c r="C1449" s="86" t="s">
        <v>141</v>
      </c>
      <c r="D1449" s="68"/>
      <c r="E1449" s="86"/>
      <c r="F1449" s="445"/>
      <c r="G1449" s="88" t="s">
        <v>1159</v>
      </c>
      <c r="H1449" s="189"/>
      <c r="I1449" s="176"/>
      <c r="J1449" s="176"/>
      <c r="K1449" s="70"/>
      <c r="L1449" s="168"/>
      <c r="M1449" s="73"/>
      <c r="N1449" s="74"/>
    </row>
    <row r="1450" customFormat="false" ht="15.75" hidden="false" customHeight="true" outlineLevel="0" collapsed="false">
      <c r="A1450" s="108"/>
      <c r="B1450" s="64"/>
      <c r="C1450" s="65"/>
      <c r="D1450" s="68"/>
      <c r="E1450" s="263" t="s">
        <v>1163</v>
      </c>
      <c r="F1450" s="68" t="n">
        <v>481</v>
      </c>
      <c r="G1450" s="640" t="s">
        <v>1164</v>
      </c>
      <c r="H1450" s="189" t="n">
        <f aca="false">61237000-6237000-5000000-5000000</f>
        <v>45000000</v>
      </c>
      <c r="I1450" s="176"/>
      <c r="J1450" s="176"/>
      <c r="K1450" s="70" t="n">
        <f aca="false">O1450</f>
        <v>16438055.13</v>
      </c>
      <c r="L1450" s="168"/>
      <c r="M1450" s="73" t="n">
        <f aca="false">K1450/H1450*100</f>
        <v>36.5290114</v>
      </c>
      <c r="N1450" s="74" t="n">
        <f aca="false">H1450+I1450+J1450</f>
        <v>45000000</v>
      </c>
      <c r="O1450" s="8" t="n">
        <f aca="false">SUM(P1450:IV1450)</f>
        <v>16438055.13</v>
      </c>
      <c r="AA1450" s="8" t="n">
        <f aca="false">18000</f>
        <v>18000</v>
      </c>
      <c r="AM1450" s="8" t="n">
        <f aca="false">104295</f>
        <v>104295</v>
      </c>
      <c r="AQ1450" s="8" t="n">
        <v>964260.96</v>
      </c>
      <c r="AS1450" s="8" t="n">
        <f aca="false">7054326+85167</f>
        <v>7139493</v>
      </c>
      <c r="AZ1450" s="8" t="n">
        <f aca="false">1100000</f>
        <v>1100000</v>
      </c>
      <c r="BA1450" s="8" t="n">
        <f aca="false">85167</f>
        <v>85167</v>
      </c>
      <c r="BD1450" s="8" t="n">
        <f aca="false">85167+57792+5376+400000+3000000</f>
        <v>3548335</v>
      </c>
      <c r="BI1450" s="8" t="n">
        <f aca="false">81849.6+68000</f>
        <v>149849.6</v>
      </c>
      <c r="BN1450" s="8" t="n">
        <v>96331.52</v>
      </c>
      <c r="BS1450" s="8" t="n">
        <v>10000</v>
      </c>
      <c r="BZ1450" s="8" t="n">
        <f aca="false">1950000</f>
        <v>1950000</v>
      </c>
      <c r="CF1450" s="8" t="n">
        <f aca="false">80475.25</f>
        <v>80475.25</v>
      </c>
      <c r="CN1450" s="8" t="n">
        <v>40000</v>
      </c>
      <c r="CQ1450" s="8" t="n">
        <v>3000</v>
      </c>
      <c r="CS1450" s="8" t="n">
        <v>80068.8</v>
      </c>
      <c r="CX1450" s="8" t="n">
        <v>85167</v>
      </c>
      <c r="CY1450" s="8" t="n">
        <f aca="false">518500</f>
        <v>518500</v>
      </c>
      <c r="DD1450" s="8" t="n">
        <v>79945</v>
      </c>
      <c r="DL1450" s="8" t="n">
        <v>300000</v>
      </c>
      <c r="DU1450" s="8" t="n">
        <v>85167</v>
      </c>
    </row>
    <row r="1451" s="326" customFormat="true" ht="15.75" hidden="false" customHeight="true" outlineLevel="0" collapsed="false">
      <c r="A1451" s="310"/>
      <c r="B1451" s="412"/>
      <c r="C1451" s="514"/>
      <c r="D1451" s="515"/>
      <c r="E1451" s="641" t="s">
        <v>1165</v>
      </c>
      <c r="F1451" s="515" t="n">
        <v>481</v>
      </c>
      <c r="G1451" s="642" t="s">
        <v>1166</v>
      </c>
      <c r="H1451" s="416" t="n">
        <f aca="false">3486134.98+3410449.33+3608895.44+378519.52+814341.27+994066.63</f>
        <v>12692407.17</v>
      </c>
      <c r="I1451" s="416"/>
      <c r="J1451" s="416"/>
      <c r="K1451" s="315" t="n">
        <f aca="false">O1451</f>
        <v>11698340.54</v>
      </c>
      <c r="L1451" s="417"/>
      <c r="M1451" s="318" t="n">
        <f aca="false">K1451/H1451*100</f>
        <v>92.1680212690498</v>
      </c>
      <c r="N1451" s="495" t="n">
        <f aca="false">H1451+I1451+J1451</f>
        <v>12692407.17</v>
      </c>
      <c r="O1451" s="320" t="n">
        <f aca="false">SUM(P1451:IV1451)</f>
        <v>11698340.54</v>
      </c>
      <c r="P1451" s="321"/>
      <c r="Q1451" s="322"/>
      <c r="R1451" s="320"/>
      <c r="S1451" s="320"/>
      <c r="T1451" s="320"/>
      <c r="U1451" s="320"/>
      <c r="V1451" s="320"/>
      <c r="W1451" s="320"/>
      <c r="X1451" s="320"/>
      <c r="Y1451" s="320" t="n">
        <v>1486134.98</v>
      </c>
      <c r="Z1451" s="320"/>
      <c r="AA1451" s="320"/>
      <c r="AB1451" s="320"/>
      <c r="AC1451" s="320"/>
      <c r="AD1451" s="320"/>
      <c r="AE1451" s="320"/>
      <c r="AF1451" s="320"/>
      <c r="AG1451" s="323"/>
      <c r="AH1451" s="320"/>
      <c r="AI1451" s="320"/>
      <c r="AJ1451" s="320"/>
      <c r="AK1451" s="320"/>
      <c r="AL1451" s="320"/>
      <c r="AM1451" s="320"/>
      <c r="AN1451" s="320"/>
      <c r="AO1451" s="320" t="n">
        <v>2000000</v>
      </c>
      <c r="AP1451" s="320"/>
      <c r="AQ1451" s="320"/>
      <c r="AR1451" s="320"/>
      <c r="AS1451" s="320"/>
      <c r="AT1451" s="320"/>
      <c r="AU1451" s="320"/>
      <c r="AV1451" s="320"/>
      <c r="AW1451" s="320" t="n">
        <v>3410449.33</v>
      </c>
      <c r="AX1451" s="320"/>
      <c r="AY1451" s="320"/>
      <c r="AZ1451" s="320"/>
      <c r="BA1451" s="320"/>
      <c r="BB1451" s="320"/>
      <c r="BC1451" s="320"/>
      <c r="BD1451" s="320"/>
      <c r="BE1451" s="320"/>
      <c r="BF1451" s="320"/>
      <c r="BG1451" s="320"/>
      <c r="BH1451" s="320"/>
      <c r="BI1451" s="320"/>
      <c r="BJ1451" s="320"/>
      <c r="BK1451" s="320"/>
      <c r="BL1451" s="320"/>
      <c r="BM1451" s="320"/>
      <c r="BN1451" s="320"/>
      <c r="BO1451" s="320"/>
      <c r="BP1451" s="320"/>
      <c r="BQ1451" s="320"/>
      <c r="BR1451" s="320"/>
      <c r="BS1451" s="320" t="n">
        <f aca="false">378519.52</f>
        <v>378519.52</v>
      </c>
      <c r="BT1451" s="320"/>
      <c r="BU1451" s="320"/>
      <c r="BV1451" s="320" t="n">
        <v>3608895.44</v>
      </c>
      <c r="BW1451" s="320"/>
      <c r="BX1451" s="320"/>
      <c r="BY1451" s="320"/>
      <c r="BZ1451" s="320"/>
      <c r="CA1451" s="320"/>
      <c r="CB1451" s="320"/>
      <c r="CC1451" s="320"/>
      <c r="CD1451" s="320"/>
      <c r="CE1451" s="320"/>
      <c r="CF1451" s="320"/>
      <c r="CG1451" s="320"/>
      <c r="CH1451" s="320"/>
      <c r="CI1451" s="320"/>
      <c r="CJ1451" s="320"/>
      <c r="CK1451" s="320"/>
      <c r="CL1451" s="320"/>
      <c r="CM1451" s="320"/>
      <c r="CN1451" s="320"/>
      <c r="CO1451" s="320"/>
      <c r="CP1451" s="320"/>
      <c r="CQ1451" s="320"/>
      <c r="CR1451" s="320"/>
      <c r="CS1451" s="320"/>
      <c r="CT1451" s="320"/>
      <c r="CU1451" s="320"/>
      <c r="CV1451" s="320"/>
      <c r="CW1451" s="320"/>
      <c r="CX1451" s="320" t="n">
        <v>814341.27</v>
      </c>
      <c r="CY1451" s="320"/>
      <c r="CZ1451" s="320"/>
      <c r="DA1451" s="320"/>
      <c r="DB1451" s="320"/>
      <c r="DC1451" s="320"/>
      <c r="DD1451" s="320"/>
      <c r="DE1451" s="320"/>
      <c r="DF1451" s="320"/>
      <c r="DG1451" s="320"/>
      <c r="DH1451" s="320"/>
      <c r="DI1451" s="320"/>
      <c r="DJ1451" s="320"/>
      <c r="DK1451" s="320"/>
      <c r="DL1451" s="320"/>
      <c r="DM1451" s="320"/>
      <c r="DN1451" s="320"/>
      <c r="DO1451" s="320"/>
      <c r="DP1451" s="320"/>
      <c r="DQ1451" s="320"/>
      <c r="DR1451" s="320"/>
      <c r="DS1451" s="320"/>
      <c r="DT1451" s="320"/>
      <c r="DU1451" s="320"/>
      <c r="DV1451" s="320"/>
      <c r="DW1451" s="320"/>
      <c r="DX1451" s="320"/>
      <c r="DY1451" s="320"/>
      <c r="DZ1451" s="320"/>
      <c r="EA1451" s="320"/>
      <c r="EB1451" s="320"/>
      <c r="EC1451" s="320"/>
      <c r="ED1451" s="320"/>
      <c r="EE1451" s="320"/>
      <c r="EF1451" s="320"/>
      <c r="EG1451" s="320"/>
      <c r="EH1451" s="320"/>
      <c r="EI1451" s="320"/>
      <c r="EJ1451" s="320"/>
      <c r="EK1451" s="320"/>
      <c r="EL1451" s="320"/>
      <c r="EM1451" s="320"/>
      <c r="EN1451" s="320"/>
      <c r="EO1451" s="320"/>
      <c r="EP1451" s="320"/>
      <c r="EQ1451" s="320"/>
      <c r="ER1451" s="320"/>
      <c r="ES1451" s="320"/>
      <c r="ET1451" s="324"/>
      <c r="EU1451" s="324"/>
      <c r="EV1451" s="324"/>
      <c r="EW1451" s="324"/>
      <c r="EX1451" s="324"/>
      <c r="EY1451" s="324"/>
      <c r="EZ1451" s="324"/>
      <c r="FA1451" s="324"/>
      <c r="FB1451" s="324"/>
      <c r="FC1451" s="324"/>
      <c r="FD1451" s="324"/>
      <c r="FE1451" s="324"/>
      <c r="FF1451" s="324"/>
      <c r="FG1451" s="324"/>
      <c r="FH1451" s="324"/>
      <c r="FI1451" s="324"/>
      <c r="FJ1451" s="324"/>
      <c r="FK1451" s="324"/>
      <c r="FL1451" s="324"/>
      <c r="FM1451" s="324"/>
      <c r="FN1451" s="324"/>
      <c r="FO1451" s="324"/>
      <c r="FP1451" s="324"/>
      <c r="FQ1451" s="325"/>
      <c r="FR1451" s="325"/>
      <c r="FS1451" s="325"/>
      <c r="FT1451" s="325"/>
      <c r="FU1451" s="325"/>
      <c r="FV1451" s="325"/>
      <c r="FW1451" s="325"/>
      <c r="FX1451" s="325"/>
      <c r="FY1451" s="325"/>
      <c r="FZ1451" s="325"/>
      <c r="GA1451" s="325"/>
      <c r="GB1451" s="325"/>
      <c r="GC1451" s="325"/>
      <c r="GD1451" s="325"/>
      <c r="GE1451" s="325"/>
      <c r="GF1451" s="325"/>
      <c r="GG1451" s="325"/>
      <c r="GH1451" s="325"/>
      <c r="GI1451" s="325"/>
      <c r="GJ1451" s="325"/>
      <c r="GK1451" s="325"/>
      <c r="GL1451" s="325"/>
      <c r="GM1451" s="325"/>
      <c r="GN1451" s="325"/>
      <c r="GO1451" s="325"/>
      <c r="GP1451" s="325"/>
      <c r="GQ1451" s="325"/>
      <c r="GR1451" s="325"/>
      <c r="GS1451" s="325"/>
      <c r="GT1451" s="325"/>
      <c r="GU1451" s="325"/>
      <c r="GV1451" s="325"/>
      <c r="GW1451" s="325"/>
      <c r="GX1451" s="325"/>
      <c r="GY1451" s="325"/>
      <c r="GZ1451" s="325"/>
      <c r="HA1451" s="325"/>
      <c r="HB1451" s="325"/>
      <c r="HC1451" s="325"/>
      <c r="HD1451" s="325"/>
      <c r="HE1451" s="325"/>
      <c r="HF1451" s="325"/>
      <c r="HG1451" s="325"/>
      <c r="HH1451" s="325"/>
      <c r="HI1451" s="325"/>
      <c r="HJ1451" s="325"/>
      <c r="HK1451" s="325"/>
      <c r="HL1451" s="325"/>
      <c r="HM1451" s="325"/>
      <c r="HN1451" s="325"/>
      <c r="HO1451" s="325"/>
      <c r="HP1451" s="325"/>
      <c r="HQ1451" s="325"/>
      <c r="HR1451" s="325"/>
      <c r="HS1451" s="325"/>
      <c r="HT1451" s="325"/>
      <c r="HU1451" s="325"/>
      <c r="HV1451" s="325"/>
      <c r="HW1451" s="325"/>
      <c r="HX1451" s="325"/>
      <c r="HY1451" s="325"/>
      <c r="HZ1451" s="325"/>
      <c r="IA1451" s="325"/>
      <c r="IB1451" s="325"/>
      <c r="IC1451" s="325"/>
      <c r="ID1451" s="325"/>
      <c r="IE1451" s="325"/>
      <c r="IF1451" s="325"/>
      <c r="IG1451" s="325"/>
      <c r="IH1451" s="325"/>
      <c r="II1451" s="325"/>
      <c r="IJ1451" s="325"/>
      <c r="IK1451" s="325"/>
      <c r="IL1451" s="325"/>
      <c r="IM1451" s="325"/>
      <c r="IN1451" s="325"/>
      <c r="IO1451" s="325"/>
      <c r="IP1451" s="325"/>
    </row>
    <row r="1452" customFormat="false" ht="17.25" hidden="false" customHeight="true" outlineLevel="0" collapsed="false">
      <c r="A1452" s="108"/>
      <c r="B1452" s="64"/>
      <c r="C1452" s="65"/>
      <c r="D1452" s="68"/>
      <c r="E1452" s="263" t="s">
        <v>1167</v>
      </c>
      <c r="F1452" s="68" t="n">
        <v>463</v>
      </c>
      <c r="G1452" s="643" t="s">
        <v>1168</v>
      </c>
      <c r="H1452" s="189" t="n">
        <f aca="false">15000000-5000000-900000+800000+65000</f>
        <v>9965000</v>
      </c>
      <c r="I1452" s="176"/>
      <c r="J1452" s="176"/>
      <c r="K1452" s="70" t="n">
        <f aca="false">O1452</f>
        <v>2271636.47</v>
      </c>
      <c r="L1452" s="168"/>
      <c r="M1452" s="73" t="n">
        <f aca="false">K1452/H1452*100</f>
        <v>22.7961512293026</v>
      </c>
      <c r="N1452" s="74" t="n">
        <f aca="false">H1452+I1452+J1452</f>
        <v>9965000</v>
      </c>
      <c r="O1452" s="8" t="n">
        <f aca="false">SUM(P1452:IV1452)</f>
        <v>2271636.47</v>
      </c>
      <c r="AQ1452" s="8" t="n">
        <v>89600.01</v>
      </c>
      <c r="AX1452" s="8" t="n">
        <f aca="false">583791+1141000</f>
        <v>1724791</v>
      </c>
      <c r="CI1452" s="8" t="n">
        <v>450000</v>
      </c>
      <c r="CR1452" s="8" t="n">
        <v>7245.46</v>
      </c>
    </row>
    <row r="1453" customFormat="false" ht="24" hidden="false" customHeight="true" outlineLevel="0" collapsed="false">
      <c r="A1453" s="108"/>
      <c r="B1453" s="64"/>
      <c r="C1453" s="65"/>
      <c r="D1453" s="68"/>
      <c r="E1453" s="263" t="s">
        <v>1169</v>
      </c>
      <c r="F1453" s="68" t="n">
        <v>511</v>
      </c>
      <c r="G1453" s="643" t="s">
        <v>1170</v>
      </c>
      <c r="H1453" s="189" t="n">
        <f aca="false">246645000-41300000-34000000-32000000</f>
        <v>139345000</v>
      </c>
      <c r="I1453" s="176"/>
      <c r="J1453" s="176"/>
      <c r="K1453" s="70" t="n">
        <f aca="false">O1453</f>
        <v>96777009.29</v>
      </c>
      <c r="L1453" s="168"/>
      <c r="M1453" s="73" t="n">
        <f aca="false">K1453/H1453*100</f>
        <v>69.4513683949909</v>
      </c>
      <c r="N1453" s="74" t="n">
        <f aca="false">H1453+I1453+J1453</f>
        <v>139345000</v>
      </c>
      <c r="O1453" s="8" t="n">
        <f aca="false">SUM(P1453:IV1453)</f>
        <v>96777009.29</v>
      </c>
      <c r="W1453" s="8" t="n">
        <v>22152893.3</v>
      </c>
      <c r="Y1453" s="8" t="n">
        <v>13430578.66</v>
      </c>
      <c r="AC1453" s="8" t="n">
        <f aca="false">1942510.52+23896631.71+9712552.58</f>
        <v>35551694.81</v>
      </c>
      <c r="AD1453" s="8" t="n">
        <f aca="false">420000</f>
        <v>420000</v>
      </c>
      <c r="AJ1453" s="8" t="n">
        <v>5999599.2</v>
      </c>
      <c r="BC1453" s="8" t="n">
        <f aca="false">87975+17595</f>
        <v>105570</v>
      </c>
      <c r="BE1453" s="8" t="n">
        <f aca="false">496272.1+99254.42</f>
        <v>595526.52</v>
      </c>
      <c r="BO1453" s="8" t="n">
        <f aca="false">2559826.1+984548.5</f>
        <v>3544374.6</v>
      </c>
      <c r="CY1453" s="8" t="n">
        <f aca="false">8017153.5+1603430.7</f>
        <v>9620584.2</v>
      </c>
      <c r="DG1453" s="8" t="n">
        <v>2176672.41</v>
      </c>
      <c r="DO1453" s="8" t="n">
        <f aca="false">3179515.59</f>
        <v>3179515.59</v>
      </c>
    </row>
    <row r="1454" s="649" customFormat="true" ht="24" hidden="false" customHeight="true" outlineLevel="0" collapsed="false">
      <c r="A1454" s="436"/>
      <c r="B1454" s="245"/>
      <c r="C1454" s="174"/>
      <c r="D1454" s="367"/>
      <c r="E1454" s="644" t="s">
        <v>1171</v>
      </c>
      <c r="F1454" s="367" t="n">
        <v>511</v>
      </c>
      <c r="G1454" s="645" t="s">
        <v>1172</v>
      </c>
      <c r="H1454" s="646" t="n">
        <v>45000000</v>
      </c>
      <c r="I1454" s="646"/>
      <c r="J1454" s="646"/>
      <c r="K1454" s="438" t="n">
        <f aca="false">O1454</f>
        <v>13720905.54</v>
      </c>
      <c r="L1454" s="439"/>
      <c r="M1454" s="440" t="n">
        <f aca="false">K1454/H1454*100</f>
        <v>30.4909012</v>
      </c>
      <c r="N1454" s="441" t="n">
        <f aca="false">H1454+I1454+J1454</f>
        <v>45000000</v>
      </c>
      <c r="O1454" s="8" t="n">
        <f aca="false">SUM(P1454:IV1454)</f>
        <v>13720905.54</v>
      </c>
      <c r="P1454" s="9"/>
      <c r="Q1454" s="10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11"/>
      <c r="AH1454" s="8"/>
      <c r="AI1454" s="8"/>
      <c r="AJ1454" s="8"/>
      <c r="AK1454" s="8"/>
      <c r="AL1454" s="8"/>
      <c r="AM1454" s="8"/>
      <c r="AN1454" s="8"/>
      <c r="AO1454" s="8"/>
      <c r="AP1454" s="8"/>
      <c r="AQ1454" s="8"/>
      <c r="AR1454" s="8"/>
      <c r="AS1454" s="8"/>
      <c r="AT1454" s="8"/>
      <c r="AU1454" s="8"/>
      <c r="AV1454" s="8"/>
      <c r="AW1454" s="8"/>
      <c r="AX1454" s="8"/>
      <c r="AY1454" s="8"/>
      <c r="AZ1454" s="8"/>
      <c r="BA1454" s="8"/>
      <c r="BB1454" s="8"/>
      <c r="BC1454" s="8"/>
      <c r="BD1454" s="8"/>
      <c r="BE1454" s="8"/>
      <c r="BF1454" s="8"/>
      <c r="BG1454" s="8"/>
      <c r="BH1454" s="8"/>
      <c r="BI1454" s="8"/>
      <c r="BJ1454" s="8"/>
      <c r="BK1454" s="8"/>
      <c r="BL1454" s="8"/>
      <c r="BM1454" s="8"/>
      <c r="BN1454" s="8"/>
      <c r="BO1454" s="8"/>
      <c r="BP1454" s="8"/>
      <c r="BQ1454" s="8"/>
      <c r="BR1454" s="8"/>
      <c r="BS1454" s="8"/>
      <c r="BT1454" s="8"/>
      <c r="BU1454" s="8"/>
      <c r="BV1454" s="8"/>
      <c r="BW1454" s="8"/>
      <c r="BX1454" s="8"/>
      <c r="BY1454" s="8"/>
      <c r="BZ1454" s="8"/>
      <c r="CA1454" s="8"/>
      <c r="CB1454" s="8"/>
      <c r="CC1454" s="8"/>
      <c r="CD1454" s="8"/>
      <c r="CE1454" s="8"/>
      <c r="CF1454" s="8"/>
      <c r="CG1454" s="8"/>
      <c r="CH1454" s="8"/>
      <c r="CI1454" s="8"/>
      <c r="CJ1454" s="8"/>
      <c r="CK1454" s="8"/>
      <c r="CL1454" s="8"/>
      <c r="CM1454" s="8"/>
      <c r="CN1454" s="8"/>
      <c r="CO1454" s="8"/>
      <c r="CP1454" s="8"/>
      <c r="CQ1454" s="8"/>
      <c r="CR1454" s="8"/>
      <c r="CS1454" s="8"/>
      <c r="CT1454" s="8"/>
      <c r="CU1454" s="8"/>
      <c r="CV1454" s="8"/>
      <c r="CW1454" s="8"/>
      <c r="CX1454" s="8"/>
      <c r="CY1454" s="8"/>
      <c r="CZ1454" s="8"/>
      <c r="DA1454" s="8"/>
      <c r="DB1454" s="8"/>
      <c r="DC1454" s="8"/>
      <c r="DD1454" s="8"/>
      <c r="DE1454" s="8"/>
      <c r="DF1454" s="8"/>
      <c r="DG1454" s="8" t="n">
        <f aca="false">13720905.54</f>
        <v>13720905.54</v>
      </c>
      <c r="DH1454" s="8"/>
      <c r="DI1454" s="8"/>
      <c r="DJ1454" s="8"/>
      <c r="DK1454" s="8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647"/>
      <c r="EU1454" s="647"/>
      <c r="EV1454" s="647"/>
      <c r="EW1454" s="647"/>
      <c r="EX1454" s="647"/>
      <c r="EY1454" s="647"/>
      <c r="EZ1454" s="647"/>
      <c r="FA1454" s="647"/>
      <c r="FB1454" s="647"/>
      <c r="FC1454" s="647"/>
      <c r="FD1454" s="647"/>
      <c r="FE1454" s="647"/>
      <c r="FF1454" s="647"/>
      <c r="FG1454" s="647"/>
      <c r="FH1454" s="647"/>
      <c r="FI1454" s="647"/>
      <c r="FJ1454" s="647"/>
      <c r="FK1454" s="647"/>
      <c r="FL1454" s="647"/>
      <c r="FM1454" s="647"/>
      <c r="FN1454" s="647"/>
      <c r="FO1454" s="647"/>
      <c r="FP1454" s="647"/>
      <c r="FQ1454" s="648"/>
      <c r="FR1454" s="648"/>
      <c r="FS1454" s="648"/>
      <c r="FT1454" s="648"/>
      <c r="FU1454" s="648"/>
      <c r="FV1454" s="648"/>
      <c r="FW1454" s="648"/>
      <c r="FX1454" s="648"/>
      <c r="FY1454" s="648"/>
      <c r="FZ1454" s="648"/>
      <c r="GA1454" s="648"/>
      <c r="GB1454" s="648"/>
      <c r="GC1454" s="648"/>
      <c r="GD1454" s="648"/>
      <c r="GE1454" s="648"/>
      <c r="GF1454" s="648"/>
      <c r="GG1454" s="648"/>
      <c r="GH1454" s="648"/>
      <c r="GI1454" s="648"/>
      <c r="GJ1454" s="648"/>
      <c r="GK1454" s="648"/>
      <c r="GL1454" s="648"/>
      <c r="GM1454" s="648"/>
      <c r="GN1454" s="648"/>
      <c r="GO1454" s="648"/>
      <c r="GP1454" s="648"/>
      <c r="GQ1454" s="648"/>
      <c r="GR1454" s="648"/>
      <c r="GS1454" s="648"/>
      <c r="GT1454" s="648"/>
      <c r="GU1454" s="648"/>
      <c r="GV1454" s="648"/>
      <c r="GW1454" s="648"/>
      <c r="GX1454" s="648"/>
      <c r="GY1454" s="648"/>
      <c r="GZ1454" s="648"/>
      <c r="HA1454" s="648"/>
      <c r="HB1454" s="648"/>
      <c r="HC1454" s="648"/>
      <c r="HD1454" s="648"/>
      <c r="HE1454" s="648"/>
      <c r="HF1454" s="648"/>
      <c r="HG1454" s="648"/>
      <c r="HH1454" s="648"/>
      <c r="HI1454" s="648"/>
      <c r="HJ1454" s="648"/>
      <c r="HK1454" s="648"/>
      <c r="HL1454" s="648"/>
      <c r="HM1454" s="648"/>
      <c r="HN1454" s="648"/>
      <c r="HO1454" s="648"/>
      <c r="HP1454" s="648"/>
      <c r="HQ1454" s="648"/>
      <c r="HR1454" s="648"/>
      <c r="HS1454" s="648"/>
      <c r="HT1454" s="648"/>
      <c r="HU1454" s="648"/>
      <c r="HV1454" s="648"/>
      <c r="HW1454" s="648"/>
      <c r="HX1454" s="648"/>
      <c r="HY1454" s="648"/>
      <c r="HZ1454" s="648"/>
      <c r="IA1454" s="648"/>
      <c r="IB1454" s="648"/>
      <c r="IC1454" s="648"/>
      <c r="ID1454" s="648"/>
      <c r="IE1454" s="648"/>
      <c r="IF1454" s="648"/>
      <c r="IG1454" s="648"/>
      <c r="IH1454" s="648"/>
      <c r="II1454" s="648"/>
      <c r="IJ1454" s="648"/>
      <c r="IK1454" s="648"/>
      <c r="IL1454" s="648"/>
      <c r="IM1454" s="648"/>
      <c r="IN1454" s="648"/>
      <c r="IO1454" s="648"/>
      <c r="IP1454" s="648"/>
    </row>
    <row r="1455" s="649" customFormat="true" ht="13.8" hidden="false" customHeight="true" outlineLevel="0" collapsed="false">
      <c r="A1455" s="436"/>
      <c r="B1455" s="245"/>
      <c r="C1455" s="174"/>
      <c r="D1455" s="367"/>
      <c r="E1455" s="644" t="s">
        <v>1173</v>
      </c>
      <c r="F1455" s="367" t="n">
        <v>511</v>
      </c>
      <c r="G1455" s="645" t="s">
        <v>1174</v>
      </c>
      <c r="H1455" s="646" t="n">
        <f aca="false">9973405.24</f>
        <v>9973405.24</v>
      </c>
      <c r="I1455" s="646"/>
      <c r="J1455" s="646"/>
      <c r="K1455" s="438" t="n">
        <f aca="false">O1455</f>
        <v>9973405.23</v>
      </c>
      <c r="L1455" s="439"/>
      <c r="M1455" s="440" t="n">
        <f aca="false">K1455/H1455*100</f>
        <v>99.9999998997334</v>
      </c>
      <c r="N1455" s="441"/>
      <c r="O1455" s="8" t="n">
        <f aca="false">SUM(P1455:IV1455)</f>
        <v>9973405.23</v>
      </c>
      <c r="P1455" s="9"/>
      <c r="Q1455" s="10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11"/>
      <c r="AH1455" s="8"/>
      <c r="AI1455" s="8"/>
      <c r="AJ1455" s="8"/>
      <c r="AK1455" s="8"/>
      <c r="AL1455" s="8"/>
      <c r="AM1455" s="8"/>
      <c r="AN1455" s="8"/>
      <c r="AO1455" s="8"/>
      <c r="AP1455" s="8"/>
      <c r="AQ1455" s="8"/>
      <c r="AR1455" s="8"/>
      <c r="AS1455" s="8"/>
      <c r="AT1455" s="8"/>
      <c r="AU1455" s="8"/>
      <c r="AV1455" s="8"/>
      <c r="AW1455" s="8"/>
      <c r="AX1455" s="8"/>
      <c r="AY1455" s="8"/>
      <c r="AZ1455" s="8"/>
      <c r="BA1455" s="8"/>
      <c r="BB1455" s="8"/>
      <c r="BC1455" s="8"/>
      <c r="BD1455" s="8"/>
      <c r="BE1455" s="8"/>
      <c r="BF1455" s="8"/>
      <c r="BG1455" s="8"/>
      <c r="BH1455" s="8"/>
      <c r="BI1455" s="8"/>
      <c r="BJ1455" s="8"/>
      <c r="BK1455" s="8"/>
      <c r="BL1455" s="8"/>
      <c r="BM1455" s="8"/>
      <c r="BN1455" s="8"/>
      <c r="BO1455" s="8"/>
      <c r="BP1455" s="8"/>
      <c r="BQ1455" s="8"/>
      <c r="BR1455" s="8"/>
      <c r="BS1455" s="8"/>
      <c r="BT1455" s="8"/>
      <c r="BU1455" s="8"/>
      <c r="BV1455" s="8"/>
      <c r="BW1455" s="8"/>
      <c r="BX1455" s="8"/>
      <c r="BY1455" s="8"/>
      <c r="BZ1455" s="8"/>
      <c r="CA1455" s="8"/>
      <c r="CB1455" s="8"/>
      <c r="CC1455" s="8"/>
      <c r="CD1455" s="8"/>
      <c r="CE1455" s="8"/>
      <c r="CF1455" s="8"/>
      <c r="CG1455" s="8"/>
      <c r="CH1455" s="8"/>
      <c r="CI1455" s="8"/>
      <c r="CJ1455" s="8"/>
      <c r="CK1455" s="8"/>
      <c r="CL1455" s="8"/>
      <c r="CM1455" s="8"/>
      <c r="CN1455" s="8"/>
      <c r="CO1455" s="8"/>
      <c r="CP1455" s="8"/>
      <c r="CQ1455" s="8"/>
      <c r="CR1455" s="8"/>
      <c r="CS1455" s="8"/>
      <c r="CT1455" s="8"/>
      <c r="CU1455" s="8"/>
      <c r="CV1455" s="8"/>
      <c r="CW1455" s="8" t="n">
        <f aca="false">8311171.02+1662234.21</f>
        <v>9973405.23</v>
      </c>
      <c r="CX1455" s="8"/>
      <c r="CY1455" s="8"/>
      <c r="CZ1455" s="8"/>
      <c r="DA1455" s="8"/>
      <c r="DB1455" s="8"/>
      <c r="DC1455" s="8"/>
      <c r="DD1455" s="8"/>
      <c r="DE1455" s="8"/>
      <c r="DF1455" s="8"/>
      <c r="DG1455" s="8"/>
      <c r="DH1455" s="8"/>
      <c r="DI1455" s="8"/>
      <c r="DJ1455" s="8"/>
      <c r="DK1455" s="8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647"/>
      <c r="EU1455" s="647"/>
      <c r="EV1455" s="647"/>
      <c r="EW1455" s="647"/>
      <c r="EX1455" s="647"/>
      <c r="EY1455" s="647"/>
      <c r="EZ1455" s="647"/>
      <c r="FA1455" s="647"/>
      <c r="FB1455" s="647"/>
      <c r="FC1455" s="647"/>
      <c r="FD1455" s="647"/>
      <c r="FE1455" s="647"/>
      <c r="FF1455" s="647"/>
      <c r="FG1455" s="647"/>
      <c r="FH1455" s="647"/>
      <c r="FI1455" s="647"/>
      <c r="FJ1455" s="647"/>
      <c r="FK1455" s="647"/>
      <c r="FL1455" s="647"/>
      <c r="FM1455" s="647"/>
      <c r="FN1455" s="647"/>
      <c r="FO1455" s="647"/>
      <c r="FP1455" s="647"/>
      <c r="FQ1455" s="648"/>
      <c r="FR1455" s="648"/>
      <c r="FS1455" s="648"/>
      <c r="FT1455" s="648"/>
      <c r="FU1455" s="648"/>
      <c r="FV1455" s="648"/>
      <c r="FW1455" s="648"/>
      <c r="FX1455" s="648"/>
      <c r="FY1455" s="648"/>
      <c r="FZ1455" s="648"/>
      <c r="GA1455" s="648"/>
      <c r="GB1455" s="648"/>
      <c r="GC1455" s="648"/>
      <c r="GD1455" s="648"/>
      <c r="GE1455" s="648"/>
      <c r="GF1455" s="648"/>
      <c r="GG1455" s="648"/>
      <c r="GH1455" s="648"/>
      <c r="GI1455" s="648"/>
      <c r="GJ1455" s="648"/>
      <c r="GK1455" s="648"/>
      <c r="GL1455" s="648"/>
      <c r="GM1455" s="648"/>
      <c r="GN1455" s="648"/>
      <c r="GO1455" s="648"/>
      <c r="GP1455" s="648"/>
      <c r="GQ1455" s="648"/>
      <c r="GR1455" s="648"/>
      <c r="GS1455" s="648"/>
      <c r="GT1455" s="648"/>
      <c r="GU1455" s="648"/>
      <c r="GV1455" s="648"/>
      <c r="GW1455" s="648"/>
      <c r="GX1455" s="648"/>
      <c r="GY1455" s="648"/>
      <c r="GZ1455" s="648"/>
      <c r="HA1455" s="648"/>
      <c r="HB1455" s="648"/>
      <c r="HC1455" s="648"/>
      <c r="HD1455" s="648"/>
      <c r="HE1455" s="648"/>
      <c r="HF1455" s="648"/>
      <c r="HG1455" s="648"/>
      <c r="HH1455" s="648"/>
      <c r="HI1455" s="648"/>
      <c r="HJ1455" s="648"/>
      <c r="HK1455" s="648"/>
      <c r="HL1455" s="648"/>
      <c r="HM1455" s="648"/>
      <c r="HN1455" s="648"/>
      <c r="HO1455" s="648"/>
      <c r="HP1455" s="648"/>
      <c r="HQ1455" s="648"/>
      <c r="HR1455" s="648"/>
      <c r="HS1455" s="648"/>
      <c r="HT1455" s="648"/>
      <c r="HU1455" s="648"/>
      <c r="HV1455" s="648"/>
      <c r="HW1455" s="648"/>
      <c r="HX1455" s="648"/>
      <c r="HY1455" s="648"/>
      <c r="HZ1455" s="648"/>
      <c r="IA1455" s="648"/>
      <c r="IB1455" s="648"/>
      <c r="IC1455" s="648"/>
      <c r="ID1455" s="648"/>
      <c r="IE1455" s="648"/>
      <c r="IF1455" s="648"/>
      <c r="IG1455" s="648"/>
      <c r="IH1455" s="648"/>
      <c r="II1455" s="648"/>
      <c r="IJ1455" s="648"/>
      <c r="IK1455" s="648"/>
      <c r="IL1455" s="648"/>
      <c r="IM1455" s="648"/>
      <c r="IN1455" s="648"/>
      <c r="IO1455" s="648"/>
      <c r="IP1455" s="648"/>
    </row>
    <row r="1456" customFormat="false" ht="17.25" hidden="false" customHeight="true" outlineLevel="0" collapsed="false">
      <c r="A1456" s="108"/>
      <c r="B1456" s="64"/>
      <c r="C1456" s="65"/>
      <c r="D1456" s="68"/>
      <c r="E1456" s="263" t="s">
        <v>1175</v>
      </c>
      <c r="F1456" s="68" t="n">
        <v>481</v>
      </c>
      <c r="G1456" s="643" t="s">
        <v>1176</v>
      </c>
      <c r="H1456" s="176" t="n">
        <f aca="false">H1457+H1458</f>
        <v>4500000</v>
      </c>
      <c r="I1456" s="176"/>
      <c r="J1456" s="176"/>
      <c r="K1456" s="70" t="n">
        <f aca="false">O1456</f>
        <v>0</v>
      </c>
      <c r="L1456" s="168"/>
      <c r="M1456" s="73" t="n">
        <f aca="false">K1456/H1456*100</f>
        <v>0</v>
      </c>
      <c r="N1456" s="74" t="n">
        <f aca="false">H1456+I1456+J1456</f>
        <v>4500000</v>
      </c>
      <c r="O1456" s="8" t="n">
        <f aca="false">SUM(P1456:IV1456)</f>
        <v>0</v>
      </c>
    </row>
    <row r="1457" customFormat="false" ht="17.25" hidden="false" customHeight="true" outlineLevel="0" collapsed="false">
      <c r="A1457" s="108"/>
      <c r="B1457" s="64"/>
      <c r="C1457" s="65"/>
      <c r="D1457" s="68"/>
      <c r="E1457" s="650" t="s">
        <v>1177</v>
      </c>
      <c r="F1457" s="68"/>
      <c r="G1457" s="643" t="s">
        <v>1178</v>
      </c>
      <c r="H1457" s="399" t="n">
        <v>2500000</v>
      </c>
      <c r="I1457" s="176"/>
      <c r="J1457" s="176"/>
      <c r="K1457" s="399" t="n">
        <f aca="false">O1457</f>
        <v>0</v>
      </c>
      <c r="L1457" s="400"/>
      <c r="M1457" s="401" t="n">
        <f aca="false">K1457/H1457*100</f>
        <v>0</v>
      </c>
      <c r="N1457" s="402" t="n">
        <f aca="false">H1457+I1457+J1457</f>
        <v>2500000</v>
      </c>
      <c r="O1457" s="8" t="n">
        <f aca="false">SUM(P1457:IV1457)</f>
        <v>0</v>
      </c>
    </row>
    <row r="1458" customFormat="false" ht="17.25" hidden="false" customHeight="true" outlineLevel="0" collapsed="false">
      <c r="A1458" s="108"/>
      <c r="B1458" s="64"/>
      <c r="C1458" s="65"/>
      <c r="D1458" s="68"/>
      <c r="E1458" s="650" t="s">
        <v>1179</v>
      </c>
      <c r="F1458" s="68"/>
      <c r="G1458" s="643" t="s">
        <v>1180</v>
      </c>
      <c r="H1458" s="399" t="n">
        <v>2000000</v>
      </c>
      <c r="I1458" s="176"/>
      <c r="J1458" s="176"/>
      <c r="K1458" s="399" t="n">
        <f aca="false">O1458</f>
        <v>0</v>
      </c>
      <c r="L1458" s="400"/>
      <c r="M1458" s="401" t="n">
        <f aca="false">K1458/H1458*100</f>
        <v>0</v>
      </c>
      <c r="N1458" s="402" t="n">
        <f aca="false">H1458+I1458+J1458</f>
        <v>2000000</v>
      </c>
      <c r="O1458" s="8" t="n">
        <f aca="false">SUM(P1458:IV1458)</f>
        <v>0</v>
      </c>
    </row>
    <row r="1459" customFormat="false" ht="17.25" hidden="false" customHeight="true" outlineLevel="0" collapsed="false">
      <c r="A1459" s="108"/>
      <c r="B1459" s="64"/>
      <c r="C1459" s="86" t="s">
        <v>175</v>
      </c>
      <c r="D1459" s="68"/>
      <c r="E1459" s="263"/>
      <c r="F1459" s="68"/>
      <c r="G1459" s="88" t="s">
        <v>1181</v>
      </c>
      <c r="H1459" s="189"/>
      <c r="I1459" s="176"/>
      <c r="J1459" s="176"/>
      <c r="K1459" s="70"/>
      <c r="L1459" s="168"/>
      <c r="M1459" s="73"/>
      <c r="N1459" s="74"/>
    </row>
    <row r="1460" customFormat="false" ht="15.6" hidden="false" customHeight="false" outlineLevel="0" collapsed="false">
      <c r="A1460" s="108"/>
      <c r="B1460" s="64"/>
      <c r="C1460" s="65"/>
      <c r="D1460" s="68"/>
      <c r="E1460" s="263" t="s">
        <v>1182</v>
      </c>
      <c r="F1460" s="68" t="n">
        <v>472</v>
      </c>
      <c r="G1460" s="643" t="s">
        <v>1183</v>
      </c>
      <c r="H1460" s="176" t="n">
        <v>15000000</v>
      </c>
      <c r="I1460" s="176"/>
      <c r="J1460" s="176"/>
      <c r="K1460" s="70" t="n">
        <f aca="false">O1460</f>
        <v>9400000</v>
      </c>
      <c r="L1460" s="168"/>
      <c r="M1460" s="73" t="n">
        <f aca="false">K1460/H1460*100</f>
        <v>62.6666666666667</v>
      </c>
      <c r="N1460" s="74" t="n">
        <f aca="false">H1460+I1460+J1460</f>
        <v>15000000</v>
      </c>
      <c r="O1460" s="8" t="n">
        <f aca="false">SUM(P1460:IV1460)</f>
        <v>9400000</v>
      </c>
      <c r="BN1460" s="8" t="n">
        <v>3000000</v>
      </c>
      <c r="DB1460" s="8" t="n">
        <v>3000000</v>
      </c>
      <c r="EA1460" s="8" t="n">
        <v>3400000</v>
      </c>
    </row>
    <row r="1461" customFormat="false" ht="15.6" hidden="false" customHeight="false" outlineLevel="0" collapsed="false">
      <c r="A1461" s="192"/>
      <c r="B1461" s="95"/>
      <c r="C1461" s="96"/>
      <c r="D1461" s="97"/>
      <c r="E1461" s="96"/>
      <c r="F1461" s="97"/>
      <c r="G1461" s="148" t="s">
        <v>226</v>
      </c>
      <c r="H1461" s="99" t="n">
        <f aca="false">H1450+H1460+H1448+H1452+H1453+H1456</f>
        <v>215810000</v>
      </c>
      <c r="I1461" s="99" t="n">
        <f aca="false">I1450+I1460+I1448+I1452+I1453+I1456</f>
        <v>0</v>
      </c>
      <c r="J1461" s="99" t="n">
        <f aca="false">J1450+J1460+J1448+J1452+J1453+J1456</f>
        <v>0</v>
      </c>
      <c r="K1461" s="99" t="n">
        <f aca="false">K1450+K1460+K1448+K1452+K1453+K1456</f>
        <v>124886700.89</v>
      </c>
      <c r="L1461" s="99"/>
      <c r="M1461" s="100" t="n">
        <f aca="false">K1461/H1461*100</f>
        <v>57.86882020759</v>
      </c>
      <c r="N1461" s="637" t="n">
        <f aca="false">N1448+N1450+N1460+N1452+N1453+N1456</f>
        <v>215810000</v>
      </c>
    </row>
    <row r="1462" customFormat="false" ht="15.6" hidden="false" customHeight="false" outlineLevel="0" collapsed="false">
      <c r="A1462" s="329"/>
      <c r="B1462" s="162"/>
      <c r="C1462" s="67"/>
      <c r="D1462" s="66"/>
      <c r="E1462" s="67"/>
      <c r="F1462" s="66"/>
      <c r="G1462" s="570" t="s">
        <v>1184</v>
      </c>
      <c r="H1462" s="335" t="n">
        <f aca="false">H1451+H1454+H1455</f>
        <v>67665812.41</v>
      </c>
      <c r="I1462" s="335" t="n">
        <f aca="false">I1451+I1454+I1455</f>
        <v>0</v>
      </c>
      <c r="J1462" s="335" t="n">
        <f aca="false">J1451+J1454+J1455</f>
        <v>0</v>
      </c>
      <c r="K1462" s="335" t="n">
        <f aca="false">K1451+K1454+K1455</f>
        <v>35392651.31</v>
      </c>
      <c r="L1462" s="335"/>
      <c r="M1462" s="336" t="n">
        <f aca="false">K1462/H1462*100</f>
        <v>52.3050711274243</v>
      </c>
      <c r="N1462" s="651"/>
    </row>
    <row r="1463" customFormat="false" ht="15" hidden="false" customHeight="true" outlineLevel="0" collapsed="false">
      <c r="A1463" s="340"/>
      <c r="B1463" s="103"/>
      <c r="C1463" s="44"/>
      <c r="D1463" s="45"/>
      <c r="E1463" s="44"/>
      <c r="F1463" s="45"/>
      <c r="G1463" s="104" t="s">
        <v>370</v>
      </c>
      <c r="H1463" s="105" t="n">
        <f aca="false">H1461+H1462</f>
        <v>283475812.41</v>
      </c>
      <c r="I1463" s="105" t="n">
        <f aca="false">I1461+I1462</f>
        <v>0</v>
      </c>
      <c r="J1463" s="105" t="n">
        <f aca="false">J1461+J1462</f>
        <v>0</v>
      </c>
      <c r="K1463" s="105" t="n">
        <f aca="false">K1461+K1462</f>
        <v>160279352.2</v>
      </c>
      <c r="L1463" s="105"/>
      <c r="M1463" s="106" t="n">
        <f aca="false">K1463/H1463*100</f>
        <v>56.540750633138</v>
      </c>
      <c r="N1463" s="107" t="n">
        <f aca="false">H1463+I1463+J1463</f>
        <v>283475812.41</v>
      </c>
    </row>
    <row r="1464" customFormat="false" ht="16.5" hidden="false" customHeight="true" outlineLevel="0" collapsed="false">
      <c r="A1464" s="108"/>
      <c r="B1464" s="64"/>
      <c r="C1464" s="65"/>
      <c r="D1464" s="68"/>
      <c r="E1464" s="65"/>
      <c r="F1464" s="68"/>
      <c r="G1464" s="109" t="s">
        <v>1185</v>
      </c>
      <c r="H1464" s="111"/>
      <c r="I1464" s="111"/>
      <c r="J1464" s="111"/>
      <c r="K1464" s="112"/>
      <c r="L1464" s="168"/>
      <c r="M1464" s="73"/>
      <c r="N1464" s="74"/>
    </row>
    <row r="1465" customFormat="false" ht="21.6" hidden="false" customHeight="false" outlineLevel="0" collapsed="false">
      <c r="A1465" s="436"/>
      <c r="B1465" s="245" t="s">
        <v>1186</v>
      </c>
      <c r="C1465" s="245"/>
      <c r="D1465" s="486" t="n">
        <v>421</v>
      </c>
      <c r="E1465" s="174"/>
      <c r="F1465" s="367"/>
      <c r="G1465" s="652" t="s">
        <v>1187</v>
      </c>
      <c r="H1465" s="70" t="n">
        <f aca="false">SUM(H1468:H1474)+H1475+H1476</f>
        <v>172050000</v>
      </c>
      <c r="I1465" s="70"/>
      <c r="J1465" s="70"/>
      <c r="K1465" s="70" t="n">
        <f aca="false">SUM(K1468:K1474)+K1475+K1476</f>
        <v>22657397.37</v>
      </c>
      <c r="L1465" s="168"/>
      <c r="M1465" s="73" t="n">
        <f aca="false">K1465/H1465*100</f>
        <v>13.1690772275501</v>
      </c>
      <c r="N1465" s="74" t="n">
        <f aca="false">H1465+I1465+J1465</f>
        <v>172050000</v>
      </c>
      <c r="O1465" s="8" t="n">
        <f aca="false">SUM(P1465:IV1465)</f>
        <v>0</v>
      </c>
    </row>
    <row r="1466" customFormat="false" ht="15.6" hidden="false" customHeight="false" outlineLevel="0" collapsed="false">
      <c r="A1466" s="436"/>
      <c r="B1466" s="245"/>
      <c r="C1466" s="86" t="s">
        <v>1188</v>
      </c>
      <c r="D1466" s="486"/>
      <c r="E1466" s="86"/>
      <c r="F1466" s="87"/>
      <c r="G1466" s="88" t="s">
        <v>1189</v>
      </c>
      <c r="H1466" s="70"/>
      <c r="I1466" s="70"/>
      <c r="J1466" s="70"/>
      <c r="K1466" s="70"/>
      <c r="L1466" s="168"/>
      <c r="M1466" s="73"/>
      <c r="N1466" s="74"/>
    </row>
    <row r="1467" customFormat="false" ht="21.6" hidden="false" customHeight="false" outlineLevel="0" collapsed="false">
      <c r="A1467" s="436"/>
      <c r="B1467" s="245"/>
      <c r="C1467" s="86" t="s">
        <v>141</v>
      </c>
      <c r="D1467" s="486"/>
      <c r="E1467" s="86"/>
      <c r="F1467" s="87"/>
      <c r="G1467" s="88" t="s">
        <v>1190</v>
      </c>
      <c r="H1467" s="70"/>
      <c r="I1467" s="70"/>
      <c r="J1467" s="70"/>
      <c r="K1467" s="70"/>
      <c r="L1467" s="168"/>
      <c r="M1467" s="73"/>
      <c r="N1467" s="74"/>
    </row>
    <row r="1468" customFormat="false" ht="15.6" hidden="false" customHeight="false" outlineLevel="0" collapsed="false">
      <c r="A1468" s="436"/>
      <c r="B1468" s="245"/>
      <c r="C1468" s="245"/>
      <c r="D1468" s="486"/>
      <c r="E1468" s="174" t="s">
        <v>1191</v>
      </c>
      <c r="F1468" s="68" t="n">
        <v>421</v>
      </c>
      <c r="G1468" s="118" t="s">
        <v>149</v>
      </c>
      <c r="H1468" s="176" t="n">
        <v>300000</v>
      </c>
      <c r="I1468" s="176"/>
      <c r="J1468" s="176"/>
      <c r="K1468" s="70" t="n">
        <f aca="false">O1468</f>
        <v>0</v>
      </c>
      <c r="L1468" s="168"/>
      <c r="M1468" s="73" t="n">
        <f aca="false">K1468/H1468*100</f>
        <v>0</v>
      </c>
      <c r="N1468" s="190" t="n">
        <f aca="false">H1468+I1468+J1468</f>
        <v>300000</v>
      </c>
      <c r="O1468" s="8" t="n">
        <f aca="false">SUM(P1468:IV1468)</f>
        <v>0</v>
      </c>
    </row>
    <row r="1469" customFormat="false" ht="15.6" hidden="false" customHeight="false" outlineLevel="0" collapsed="false">
      <c r="A1469" s="436"/>
      <c r="B1469" s="245"/>
      <c r="C1469" s="245"/>
      <c r="D1469" s="486"/>
      <c r="E1469" s="174" t="s">
        <v>1192</v>
      </c>
      <c r="F1469" s="68" t="n">
        <v>423</v>
      </c>
      <c r="G1469" s="118" t="s">
        <v>168</v>
      </c>
      <c r="H1469" s="176" t="n">
        <v>1400000</v>
      </c>
      <c r="I1469" s="176"/>
      <c r="J1469" s="176"/>
      <c r="K1469" s="70" t="n">
        <f aca="false">O1469</f>
        <v>1092110.54</v>
      </c>
      <c r="L1469" s="168"/>
      <c r="M1469" s="73" t="n">
        <f aca="false">K1469/H1469*100</f>
        <v>78.0078957142857</v>
      </c>
      <c r="N1469" s="190" t="n">
        <f aca="false">H1469+I1469+J1469</f>
        <v>1400000</v>
      </c>
      <c r="O1469" s="8" t="n">
        <f aca="false">SUM(P1469:IV1469)</f>
        <v>1092110.54</v>
      </c>
      <c r="S1469" s="8" t="n">
        <f aca="false">15000</f>
        <v>15000</v>
      </c>
      <c r="U1469" s="8" t="n">
        <f aca="false">16200+134400+296880</f>
        <v>447480</v>
      </c>
      <c r="AR1469" s="8" t="n">
        <f aca="false">66070.77</f>
        <v>66070.77</v>
      </c>
      <c r="AU1469" s="8" t="n">
        <f aca="false">10800+1500</f>
        <v>12300</v>
      </c>
      <c r="CB1469" s="8" t="n">
        <f aca="false">168000</f>
        <v>168000</v>
      </c>
      <c r="CJ1469" s="8" t="n">
        <f aca="false">146823.91</f>
        <v>146823.91</v>
      </c>
      <c r="DJ1469" s="8" t="n">
        <v>146823.91</v>
      </c>
      <c r="DL1469" s="8" t="n">
        <v>16200</v>
      </c>
      <c r="DR1469" s="8" t="n">
        <f aca="false">73411.95</f>
        <v>73411.95</v>
      </c>
    </row>
    <row r="1470" customFormat="false" ht="15.6" hidden="false" customHeight="false" outlineLevel="0" collapsed="false">
      <c r="A1470" s="436"/>
      <c r="B1470" s="245"/>
      <c r="C1470" s="245"/>
      <c r="D1470" s="486"/>
      <c r="E1470" s="174" t="s">
        <v>1193</v>
      </c>
      <c r="F1470" s="68" t="n">
        <v>424</v>
      </c>
      <c r="G1470" s="118" t="s">
        <v>212</v>
      </c>
      <c r="H1470" s="176" t="n">
        <v>39500000</v>
      </c>
      <c r="I1470" s="176"/>
      <c r="J1470" s="176"/>
      <c r="K1470" s="70" t="n">
        <f aca="false">O1470</f>
        <v>15652974.96</v>
      </c>
      <c r="L1470" s="168"/>
      <c r="M1470" s="73" t="n">
        <f aca="false">K1470/H1470*100</f>
        <v>39.6277847088608</v>
      </c>
      <c r="N1470" s="190" t="n">
        <f aca="false">H1470+I1470+J1470</f>
        <v>39500000</v>
      </c>
      <c r="O1470" s="8" t="n">
        <f aca="false">SUM(P1470:IV1470)</f>
        <v>15652974.96</v>
      </c>
      <c r="AO1470" s="8" t="n">
        <f aca="false">2083200</f>
        <v>2083200</v>
      </c>
      <c r="AU1470" s="8" t="n">
        <f aca="false">2083200</f>
        <v>2083200</v>
      </c>
      <c r="AX1470" s="8" t="n">
        <f aca="false">352242.84+381330.12+169160.82</f>
        <v>902733.78</v>
      </c>
      <c r="BJ1470" s="8" t="n">
        <f aca="false">303487.2+457852.56</f>
        <v>761339.76</v>
      </c>
      <c r="BK1470" s="8" t="n">
        <v>2083200</v>
      </c>
      <c r="BM1470" s="8" t="n">
        <f aca="false">307979.66+651587.7</f>
        <v>959567.36</v>
      </c>
      <c r="CB1470" s="8" t="n">
        <f aca="false">117724.68+2083200</f>
        <v>2200924.68</v>
      </c>
      <c r="CS1470" s="8" t="n">
        <f aca="false">184830.48</f>
        <v>184830.48</v>
      </c>
      <c r="CW1470" s="8" t="n">
        <f aca="false">91980.12+201748.78</f>
        <v>293728.9</v>
      </c>
      <c r="CY1470" s="8" t="n">
        <v>2083200</v>
      </c>
      <c r="DP1470" s="8" t="n">
        <f aca="false">2083200</f>
        <v>2083200</v>
      </c>
      <c r="ED1470" s="8" t="n">
        <v>-66150</v>
      </c>
    </row>
    <row r="1471" customFormat="false" ht="15.6" hidden="false" customHeight="false" outlineLevel="0" collapsed="false">
      <c r="A1471" s="436"/>
      <c r="B1471" s="245"/>
      <c r="C1471" s="245"/>
      <c r="D1471" s="486"/>
      <c r="E1471" s="174" t="s">
        <v>1194</v>
      </c>
      <c r="F1471" s="68" t="n">
        <v>425</v>
      </c>
      <c r="G1471" s="118" t="s">
        <v>214</v>
      </c>
      <c r="H1471" s="176" t="n">
        <v>22250000</v>
      </c>
      <c r="I1471" s="176"/>
      <c r="J1471" s="176"/>
      <c r="K1471" s="70" t="n">
        <f aca="false">O1471</f>
        <v>89812</v>
      </c>
      <c r="L1471" s="168"/>
      <c r="M1471" s="73" t="n">
        <f aca="false">K1471/H1471*100</f>
        <v>0.403649438202247</v>
      </c>
      <c r="N1471" s="190" t="n">
        <f aca="false">H1471+I1471+J1471</f>
        <v>22250000</v>
      </c>
      <c r="O1471" s="8" t="n">
        <f aca="false">SUM(P1471:IV1471)</f>
        <v>89812</v>
      </c>
      <c r="BY1471" s="8" t="n">
        <f aca="false">46152</f>
        <v>46152</v>
      </c>
      <c r="CB1471" s="8" t="n">
        <f aca="false">34900+8760</f>
        <v>43660</v>
      </c>
    </row>
    <row r="1472" customFormat="false" ht="15.6" hidden="false" customHeight="false" outlineLevel="0" collapsed="false">
      <c r="A1472" s="436"/>
      <c r="B1472" s="245"/>
      <c r="C1472" s="245"/>
      <c r="D1472" s="486"/>
      <c r="E1472" s="174" t="s">
        <v>1195</v>
      </c>
      <c r="F1472" s="68" t="n">
        <v>426</v>
      </c>
      <c r="G1472" s="118" t="s">
        <v>170</v>
      </c>
      <c r="H1472" s="176" t="n">
        <v>4000000</v>
      </c>
      <c r="I1472" s="176"/>
      <c r="J1472" s="176"/>
      <c r="K1472" s="70" t="n">
        <f aca="false">O1472</f>
        <v>2905417.85</v>
      </c>
      <c r="L1472" s="168"/>
      <c r="M1472" s="73" t="n">
        <f aca="false">K1472/H1472*100</f>
        <v>72.63544625</v>
      </c>
      <c r="N1472" s="190" t="n">
        <f aca="false">H1472+I1472+J1472</f>
        <v>4000000</v>
      </c>
      <c r="O1472" s="8" t="n">
        <f aca="false">SUM(P1472:IV1472)</f>
        <v>2905417.85</v>
      </c>
      <c r="AJ1472" s="8" t="n">
        <v>16626.6</v>
      </c>
      <c r="AL1472" s="8" t="n">
        <f aca="false">2040</f>
        <v>2040</v>
      </c>
      <c r="AO1472" s="8" t="n">
        <f aca="false">1480</f>
        <v>1480</v>
      </c>
      <c r="AU1472" s="8" t="n">
        <f aca="false">17443.99</f>
        <v>17443.99</v>
      </c>
      <c r="BB1472" s="8" t="n">
        <v>18240</v>
      </c>
      <c r="BG1472" s="8" t="n">
        <f aca="false">1344</f>
        <v>1344</v>
      </c>
      <c r="BZ1472" s="8" t="n">
        <f aca="false">24000+11928+9000+14354.76+7080</f>
        <v>66362.76</v>
      </c>
      <c r="CA1472" s="8" t="n">
        <f aca="false">36906.59</f>
        <v>36906.59</v>
      </c>
      <c r="CM1472" s="8" t="n">
        <f aca="false">2730000</f>
        <v>2730000</v>
      </c>
      <c r="CR1472" s="8" t="n">
        <v>5103.91</v>
      </c>
      <c r="DC1472" s="8" t="n">
        <f aca="false">7920+550</f>
        <v>8470</v>
      </c>
      <c r="DR1472" s="8" t="n">
        <v>1400</v>
      </c>
    </row>
    <row r="1473" customFormat="false" ht="15.6" hidden="false" customHeight="false" outlineLevel="0" collapsed="false">
      <c r="A1473" s="436"/>
      <c r="B1473" s="245"/>
      <c r="C1473" s="245"/>
      <c r="D1473" s="486"/>
      <c r="E1473" s="174" t="s">
        <v>1196</v>
      </c>
      <c r="F1473" s="68" t="n">
        <v>511</v>
      </c>
      <c r="G1473" s="118" t="s">
        <v>354</v>
      </c>
      <c r="H1473" s="176" t="n">
        <f aca="false">149000000-15000000-35000000</f>
        <v>99000000</v>
      </c>
      <c r="I1473" s="176"/>
      <c r="J1473" s="176"/>
      <c r="K1473" s="70" t="n">
        <f aca="false">O1473</f>
        <v>2917082.02</v>
      </c>
      <c r="L1473" s="168"/>
      <c r="M1473" s="73" t="n">
        <f aca="false">K1473/H1473*100</f>
        <v>2.9465474949495</v>
      </c>
      <c r="N1473" s="190" t="n">
        <f aca="false">H1473+I1473+J1473</f>
        <v>99000000</v>
      </c>
      <c r="O1473" s="8" t="n">
        <f aca="false">SUM(P1473:IV1473)</f>
        <v>2917082.02</v>
      </c>
      <c r="AS1473" s="8" t="n">
        <f aca="false">1418282.02</f>
        <v>1418282.02</v>
      </c>
      <c r="CJ1473" s="8" t="n">
        <f aca="false">1498800</f>
        <v>1498800</v>
      </c>
    </row>
    <row r="1474" customFormat="false" ht="15.6" hidden="false" customHeight="false" outlineLevel="0" collapsed="false">
      <c r="A1474" s="436"/>
      <c r="B1474" s="245"/>
      <c r="C1474" s="245"/>
      <c r="D1474" s="486"/>
      <c r="E1474" s="174" t="s">
        <v>1197</v>
      </c>
      <c r="F1474" s="68" t="n">
        <v>512</v>
      </c>
      <c r="G1474" s="118" t="s">
        <v>225</v>
      </c>
      <c r="H1474" s="176" t="n">
        <v>700000</v>
      </c>
      <c r="I1474" s="176"/>
      <c r="J1474" s="176"/>
      <c r="K1474" s="70" t="n">
        <f aca="false">O1474</f>
        <v>0</v>
      </c>
      <c r="L1474" s="168"/>
      <c r="M1474" s="73" t="n">
        <f aca="false">K1474/H1474*100</f>
        <v>0</v>
      </c>
      <c r="N1474" s="190" t="n">
        <f aca="false">H1474+I1474+J1474</f>
        <v>700000</v>
      </c>
      <c r="O1474" s="8" t="n">
        <f aca="false">SUM(P1474:IV1474)</f>
        <v>0</v>
      </c>
    </row>
    <row r="1475" customFormat="false" ht="15.6" hidden="false" customHeight="false" outlineLevel="0" collapsed="false">
      <c r="A1475" s="436"/>
      <c r="B1475" s="245"/>
      <c r="C1475" s="245"/>
      <c r="D1475" s="486"/>
      <c r="E1475" s="174" t="s">
        <v>1198</v>
      </c>
      <c r="F1475" s="68" t="n">
        <v>514</v>
      </c>
      <c r="G1475" s="118" t="s">
        <v>1199</v>
      </c>
      <c r="H1475" s="176" t="n">
        <v>4000000</v>
      </c>
      <c r="I1475" s="176"/>
      <c r="J1475" s="176"/>
      <c r="K1475" s="70" t="n">
        <f aca="false">O1475</f>
        <v>0</v>
      </c>
      <c r="L1475" s="168"/>
      <c r="M1475" s="73" t="n">
        <f aca="false">K1475/H1475*100</f>
        <v>0</v>
      </c>
      <c r="N1475" s="190" t="n">
        <f aca="false">H1475+I1475+J1475</f>
        <v>4000000</v>
      </c>
      <c r="O1475" s="8" t="n">
        <f aca="false">SUM(P1475:IV1475)</f>
        <v>0</v>
      </c>
    </row>
    <row r="1476" customFormat="false" ht="15.6" hidden="false" customHeight="false" outlineLevel="0" collapsed="false">
      <c r="A1476" s="436"/>
      <c r="B1476" s="245"/>
      <c r="C1476" s="245"/>
      <c r="D1476" s="486"/>
      <c r="E1476" s="174" t="s">
        <v>1200</v>
      </c>
      <c r="F1476" s="68" t="n">
        <v>515</v>
      </c>
      <c r="G1476" s="118" t="s">
        <v>739</v>
      </c>
      <c r="H1476" s="176" t="n">
        <v>900000</v>
      </c>
      <c r="I1476" s="176"/>
      <c r="J1476" s="176"/>
      <c r="K1476" s="58" t="n">
        <f aca="false">O1476</f>
        <v>0</v>
      </c>
      <c r="L1476" s="168"/>
      <c r="M1476" s="73" t="n">
        <f aca="false">K1476/H1476*100</f>
        <v>0</v>
      </c>
      <c r="N1476" s="190" t="n">
        <f aca="false">H1476+I1476+J1476</f>
        <v>900000</v>
      </c>
      <c r="O1476" s="8" t="n">
        <f aca="false">SUM(P1476:IV1476)</f>
        <v>0</v>
      </c>
    </row>
    <row r="1477" customFormat="false" ht="15.6" hidden="false" customHeight="false" outlineLevel="0" collapsed="false">
      <c r="A1477" s="653"/>
      <c r="B1477" s="247"/>
      <c r="C1477" s="247"/>
      <c r="D1477" s="500"/>
      <c r="E1477" s="501"/>
      <c r="F1477" s="504"/>
      <c r="G1477" s="148" t="s">
        <v>1201</v>
      </c>
      <c r="H1477" s="99" t="n">
        <f aca="false">H1465</f>
        <v>172050000</v>
      </c>
      <c r="I1477" s="99" t="n">
        <f aca="false">I1465</f>
        <v>0</v>
      </c>
      <c r="J1477" s="99" t="n">
        <f aca="false">J1465</f>
        <v>0</v>
      </c>
      <c r="K1477" s="99" t="n">
        <f aca="false">K1465</f>
        <v>22657397.37</v>
      </c>
      <c r="L1477" s="99"/>
      <c r="M1477" s="100" t="n">
        <f aca="false">K1477/H1477*100</f>
        <v>13.1690772275501</v>
      </c>
      <c r="N1477" s="101" t="n">
        <f aca="false">H1477+I1477+J1477</f>
        <v>172050000</v>
      </c>
    </row>
    <row r="1478" customFormat="false" ht="15.75" hidden="false" customHeight="true" outlineLevel="0" collapsed="false">
      <c r="A1478" s="340"/>
      <c r="B1478" s="103"/>
      <c r="C1478" s="44"/>
      <c r="D1478" s="45"/>
      <c r="E1478" s="44"/>
      <c r="F1478" s="45"/>
      <c r="G1478" s="104" t="s">
        <v>1202</v>
      </c>
      <c r="H1478" s="105" t="n">
        <f aca="false">+H1465</f>
        <v>172050000</v>
      </c>
      <c r="I1478" s="105" t="n">
        <f aca="false">+I1465</f>
        <v>0</v>
      </c>
      <c r="J1478" s="105" t="n">
        <f aca="false">+J1465</f>
        <v>0</v>
      </c>
      <c r="K1478" s="105" t="n">
        <f aca="false">+K1465</f>
        <v>22657397.37</v>
      </c>
      <c r="L1478" s="105"/>
      <c r="M1478" s="106" t="n">
        <f aca="false">K1478/H1478*100</f>
        <v>13.1690772275501</v>
      </c>
      <c r="N1478" s="107" t="n">
        <f aca="false">H1478+I1478+J1478</f>
        <v>172050000</v>
      </c>
    </row>
    <row r="1479" customFormat="false" ht="16.2" hidden="false" customHeight="true" outlineLevel="0" collapsed="false">
      <c r="A1479" s="615"/>
      <c r="B1479" s="654" t="s">
        <v>1203</v>
      </c>
      <c r="C1479" s="655" t="s">
        <v>175</v>
      </c>
      <c r="D1479" s="656"/>
      <c r="E1479" s="655"/>
      <c r="F1479" s="657"/>
      <c r="G1479" s="658" t="s">
        <v>1204</v>
      </c>
      <c r="H1479" s="110"/>
      <c r="I1479" s="111"/>
      <c r="J1479" s="111"/>
      <c r="K1479" s="112"/>
      <c r="L1479" s="168"/>
      <c r="M1479" s="73"/>
      <c r="N1479" s="291"/>
    </row>
    <row r="1480" customFormat="false" ht="15.75" hidden="false" customHeight="true" outlineLevel="0" collapsed="false">
      <c r="A1480" s="108"/>
      <c r="B1480" s="146"/>
      <c r="C1480" s="65"/>
      <c r="D1480" s="68"/>
      <c r="E1480" s="65" t="s">
        <v>1205</v>
      </c>
      <c r="F1480" s="659" t="n">
        <v>423</v>
      </c>
      <c r="G1480" s="660" t="s">
        <v>1206</v>
      </c>
      <c r="H1480" s="189" t="n">
        <v>3500000</v>
      </c>
      <c r="I1480" s="176"/>
      <c r="J1480" s="189"/>
      <c r="K1480" s="70" t="n">
        <f aca="false">O1480</f>
        <v>0</v>
      </c>
      <c r="L1480" s="168"/>
      <c r="M1480" s="73" t="n">
        <f aca="false">K1480/H1480*100</f>
        <v>0</v>
      </c>
      <c r="N1480" s="190" t="n">
        <f aca="false">H1480+I1480+J1480</f>
        <v>3500000</v>
      </c>
      <c r="O1480" s="8" t="n">
        <f aca="false">SUM(P1480:IV1480)</f>
        <v>0</v>
      </c>
    </row>
    <row r="1481" customFormat="false" ht="23.4" hidden="false" customHeight="true" outlineLevel="0" collapsed="false">
      <c r="A1481" s="108"/>
      <c r="B1481" s="146"/>
      <c r="C1481" s="65"/>
      <c r="D1481" s="68"/>
      <c r="E1481" s="65" t="s">
        <v>1207</v>
      </c>
      <c r="F1481" s="68" t="n">
        <v>423</v>
      </c>
      <c r="G1481" s="118" t="s">
        <v>1208</v>
      </c>
      <c r="H1481" s="189" t="n">
        <v>10000000</v>
      </c>
      <c r="I1481" s="176"/>
      <c r="J1481" s="189"/>
      <c r="K1481" s="70" t="n">
        <f aca="false">O1481</f>
        <v>0</v>
      </c>
      <c r="L1481" s="168"/>
      <c r="M1481" s="73" t="n">
        <f aca="false">K1481/H1481*100</f>
        <v>0</v>
      </c>
      <c r="N1481" s="190" t="n">
        <f aca="false">H1481+I1481+J1481</f>
        <v>10000000</v>
      </c>
      <c r="O1481" s="8" t="n">
        <f aca="false">SUM(P1481:IV1481)</f>
        <v>0</v>
      </c>
    </row>
    <row r="1482" customFormat="false" ht="14.4" hidden="false" customHeight="true" outlineLevel="0" collapsed="false">
      <c r="A1482" s="108"/>
      <c r="B1482" s="146"/>
      <c r="C1482" s="65"/>
      <c r="D1482" s="68"/>
      <c r="E1482" s="65" t="s">
        <v>1209</v>
      </c>
      <c r="F1482" s="68" t="n">
        <v>423</v>
      </c>
      <c r="G1482" s="118" t="s">
        <v>1210</v>
      </c>
      <c r="H1482" s="189" t="n">
        <v>1000000</v>
      </c>
      <c r="I1482" s="422"/>
      <c r="J1482" s="189"/>
      <c r="K1482" s="70" t="n">
        <f aca="false">O1482</f>
        <v>1000000</v>
      </c>
      <c r="L1482" s="168"/>
      <c r="M1482" s="61" t="n">
        <f aca="false">K1482/H1482*100</f>
        <v>100</v>
      </c>
      <c r="N1482" s="190" t="n">
        <v>1000000</v>
      </c>
      <c r="O1482" s="8" t="n">
        <f aca="false">SUM(P1482:IV1482)</f>
        <v>1000000</v>
      </c>
      <c r="DL1482" s="8" t="n">
        <v>1000000</v>
      </c>
    </row>
    <row r="1483" customFormat="false" ht="15.75" hidden="false" customHeight="true" outlineLevel="0" collapsed="false">
      <c r="A1483" s="340"/>
      <c r="B1483" s="341"/>
      <c r="C1483" s="44"/>
      <c r="D1483" s="45"/>
      <c r="E1483" s="44"/>
      <c r="F1483" s="45"/>
      <c r="G1483" s="104" t="s">
        <v>370</v>
      </c>
      <c r="H1483" s="105" t="n">
        <f aca="false">H1480+H1481+H1482</f>
        <v>14500000</v>
      </c>
      <c r="I1483" s="105" t="n">
        <f aca="false">I1480</f>
        <v>0</v>
      </c>
      <c r="J1483" s="105" t="n">
        <f aca="false">J1480</f>
        <v>0</v>
      </c>
      <c r="K1483" s="105" t="n">
        <f aca="false">K1480+K1481+K1482</f>
        <v>1000000</v>
      </c>
      <c r="L1483" s="105"/>
      <c r="M1483" s="106" t="n">
        <f aca="false">K1483/H1483*100</f>
        <v>6.89655172413793</v>
      </c>
      <c r="N1483" s="661" t="n">
        <f aca="false">H1483+I1483+J1483</f>
        <v>14500000</v>
      </c>
    </row>
    <row r="1484" s="13" customFormat="true" ht="16.2" hidden="false" customHeight="false" outlineLevel="0" collapsed="false">
      <c r="A1484" s="615"/>
      <c r="B1484" s="662" t="s">
        <v>1211</v>
      </c>
      <c r="C1484" s="616"/>
      <c r="D1484" s="657"/>
      <c r="E1484" s="663"/>
      <c r="F1484" s="664"/>
      <c r="G1484" s="665" t="s">
        <v>1212</v>
      </c>
      <c r="H1484" s="110"/>
      <c r="I1484" s="110"/>
      <c r="J1484" s="111"/>
      <c r="K1484" s="70"/>
      <c r="L1484" s="168"/>
      <c r="M1484" s="73"/>
      <c r="N1484" s="138"/>
      <c r="O1484" s="8"/>
      <c r="P1484" s="9"/>
      <c r="Q1484" s="10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11"/>
      <c r="AH1484" s="8"/>
      <c r="AI1484" s="8"/>
      <c r="AJ1484" s="8"/>
      <c r="AK1484" s="8"/>
      <c r="AL1484" s="8"/>
      <c r="AM1484" s="8"/>
      <c r="AN1484" s="8"/>
      <c r="AO1484" s="8"/>
      <c r="AP1484" s="8"/>
      <c r="AQ1484" s="8"/>
      <c r="AR1484" s="8"/>
      <c r="AS1484" s="8"/>
      <c r="AT1484" s="8"/>
      <c r="AU1484" s="8"/>
      <c r="AV1484" s="8"/>
      <c r="AW1484" s="8"/>
      <c r="AX1484" s="8"/>
      <c r="AY1484" s="8"/>
      <c r="AZ1484" s="8"/>
      <c r="BA1484" s="8"/>
      <c r="BB1484" s="8"/>
      <c r="BC1484" s="8"/>
      <c r="BD1484" s="8"/>
      <c r="BE1484" s="8"/>
      <c r="BF1484" s="8"/>
      <c r="BG1484" s="8"/>
      <c r="BH1484" s="8"/>
      <c r="BI1484" s="8"/>
      <c r="BJ1484" s="8"/>
      <c r="BK1484" s="8"/>
      <c r="BL1484" s="8"/>
      <c r="BM1484" s="8"/>
      <c r="BN1484" s="8"/>
      <c r="BO1484" s="8"/>
      <c r="BP1484" s="8"/>
      <c r="BQ1484" s="8"/>
      <c r="BR1484" s="8"/>
      <c r="BS1484" s="8"/>
      <c r="BT1484" s="8"/>
      <c r="BU1484" s="8"/>
      <c r="BV1484" s="8"/>
      <c r="BW1484" s="8"/>
      <c r="BX1484" s="8"/>
      <c r="BY1484" s="8"/>
      <c r="BZ1484" s="8"/>
      <c r="CA1484" s="8"/>
      <c r="CB1484" s="8"/>
      <c r="CC1484" s="8"/>
      <c r="CD1484" s="8"/>
      <c r="CE1484" s="8"/>
      <c r="CF1484" s="8"/>
      <c r="CG1484" s="8"/>
      <c r="CH1484" s="8"/>
      <c r="CI1484" s="8"/>
      <c r="CJ1484" s="8"/>
      <c r="CK1484" s="8"/>
      <c r="CL1484" s="8"/>
      <c r="CM1484" s="8"/>
      <c r="CN1484" s="8"/>
      <c r="CO1484" s="8"/>
      <c r="CP1484" s="8"/>
      <c r="CQ1484" s="8"/>
      <c r="CR1484" s="8"/>
      <c r="CS1484" s="8"/>
      <c r="CT1484" s="8"/>
      <c r="CU1484" s="8"/>
      <c r="CV1484" s="8"/>
      <c r="CW1484" s="8"/>
      <c r="CX1484" s="8"/>
      <c r="CY1484" s="8"/>
      <c r="CZ1484" s="8"/>
      <c r="DA1484" s="8"/>
      <c r="DB1484" s="8"/>
      <c r="DC1484" s="8"/>
      <c r="DD1484" s="8"/>
      <c r="DE1484" s="8"/>
      <c r="DF1484" s="8"/>
      <c r="DG1484" s="8"/>
      <c r="DH1484" s="8"/>
      <c r="DI1484" s="8"/>
      <c r="DJ1484" s="8"/>
      <c r="DK1484" s="8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12"/>
      <c r="EU1484" s="12"/>
      <c r="EV1484" s="12"/>
      <c r="EW1484" s="12"/>
      <c r="EX1484" s="12"/>
      <c r="EY1484" s="12"/>
      <c r="EZ1484" s="12"/>
      <c r="FA1484" s="12"/>
      <c r="FB1484" s="12"/>
      <c r="FC1484" s="12"/>
      <c r="FD1484" s="12"/>
      <c r="FE1484" s="12"/>
      <c r="FF1484" s="12"/>
      <c r="FG1484" s="12"/>
      <c r="FH1484" s="12"/>
      <c r="FI1484" s="12"/>
      <c r="FJ1484" s="12"/>
      <c r="FK1484" s="12"/>
      <c r="FL1484" s="12"/>
      <c r="FM1484" s="12"/>
      <c r="FN1484" s="12"/>
      <c r="FO1484" s="12"/>
      <c r="FP1484" s="12"/>
    </row>
    <row r="1485" s="13" customFormat="true" ht="15.6" hidden="false" customHeight="false" outlineLevel="0" collapsed="false">
      <c r="A1485" s="268"/>
      <c r="B1485" s="269"/>
      <c r="C1485" s="146"/>
      <c r="D1485" s="87" t="n">
        <v>500</v>
      </c>
      <c r="E1485" s="270"/>
      <c r="F1485" s="666"/>
      <c r="G1485" s="667" t="s">
        <v>290</v>
      </c>
      <c r="H1485" s="111"/>
      <c r="I1485" s="111"/>
      <c r="J1485" s="111"/>
      <c r="K1485" s="70"/>
      <c r="L1485" s="168"/>
      <c r="M1485" s="73"/>
      <c r="N1485" s="74"/>
      <c r="O1485" s="8"/>
      <c r="P1485" s="9"/>
      <c r="Q1485" s="10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11"/>
      <c r="AH1485" s="8"/>
      <c r="AI1485" s="8"/>
      <c r="AJ1485" s="8"/>
      <c r="AK1485" s="8"/>
      <c r="AL1485" s="8"/>
      <c r="AM1485" s="8"/>
      <c r="AN1485" s="8"/>
      <c r="AO1485" s="8"/>
      <c r="AP1485" s="8"/>
      <c r="AQ1485" s="8"/>
      <c r="AR1485" s="8"/>
      <c r="AS1485" s="8"/>
      <c r="AT1485" s="8"/>
      <c r="AU1485" s="8"/>
      <c r="AV1485" s="8"/>
      <c r="AW1485" s="8"/>
      <c r="AX1485" s="8"/>
      <c r="AY1485" s="8"/>
      <c r="AZ1485" s="8"/>
      <c r="BA1485" s="8"/>
      <c r="BB1485" s="8"/>
      <c r="BC1485" s="8"/>
      <c r="BD1485" s="8"/>
      <c r="BE1485" s="8"/>
      <c r="BF1485" s="8"/>
      <c r="BG1485" s="8"/>
      <c r="BH1485" s="8"/>
      <c r="BI1485" s="8"/>
      <c r="BJ1485" s="8"/>
      <c r="BK1485" s="8"/>
      <c r="BL1485" s="8"/>
      <c r="BM1485" s="8"/>
      <c r="BN1485" s="8"/>
      <c r="BO1485" s="8"/>
      <c r="BP1485" s="8"/>
      <c r="BQ1485" s="8"/>
      <c r="BR1485" s="8"/>
      <c r="BS1485" s="8"/>
      <c r="BT1485" s="8"/>
      <c r="BU1485" s="8"/>
      <c r="BV1485" s="8"/>
      <c r="BW1485" s="8"/>
      <c r="BX1485" s="8"/>
      <c r="BY1485" s="8"/>
      <c r="BZ1485" s="8"/>
      <c r="CA1485" s="8"/>
      <c r="CB1485" s="8"/>
      <c r="CC1485" s="8"/>
      <c r="CD1485" s="8"/>
      <c r="CE1485" s="8"/>
      <c r="CF1485" s="8"/>
      <c r="CG1485" s="8"/>
      <c r="CH1485" s="8"/>
      <c r="CI1485" s="8"/>
      <c r="CJ1485" s="8"/>
      <c r="CK1485" s="8"/>
      <c r="CL1485" s="8"/>
      <c r="CM1485" s="8"/>
      <c r="CN1485" s="8"/>
      <c r="CO1485" s="8"/>
      <c r="CP1485" s="8"/>
      <c r="CQ1485" s="8"/>
      <c r="CR1485" s="8"/>
      <c r="CS1485" s="8"/>
      <c r="CT1485" s="8"/>
      <c r="CU1485" s="8"/>
      <c r="CV1485" s="8"/>
      <c r="CW1485" s="8"/>
      <c r="CX1485" s="8"/>
      <c r="CY1485" s="8"/>
      <c r="CZ1485" s="8"/>
      <c r="DA1485" s="8"/>
      <c r="DB1485" s="8"/>
      <c r="DC1485" s="8"/>
      <c r="DD1485" s="8"/>
      <c r="DE1485" s="8"/>
      <c r="DF1485" s="8"/>
      <c r="DG1485" s="8"/>
      <c r="DH1485" s="8"/>
      <c r="DI1485" s="8"/>
      <c r="DJ1485" s="8"/>
      <c r="DK1485" s="8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12"/>
      <c r="EU1485" s="12"/>
      <c r="EV1485" s="12"/>
      <c r="EW1485" s="12"/>
      <c r="EX1485" s="12"/>
      <c r="EY1485" s="12"/>
      <c r="EZ1485" s="12"/>
      <c r="FA1485" s="12"/>
      <c r="FB1485" s="12"/>
      <c r="FC1485" s="12"/>
      <c r="FD1485" s="12"/>
      <c r="FE1485" s="12"/>
      <c r="FF1485" s="12"/>
      <c r="FG1485" s="12"/>
      <c r="FH1485" s="12"/>
      <c r="FI1485" s="12"/>
      <c r="FJ1485" s="12"/>
      <c r="FK1485" s="12"/>
      <c r="FL1485" s="12"/>
      <c r="FM1485" s="12"/>
      <c r="FN1485" s="12"/>
      <c r="FO1485" s="12"/>
      <c r="FP1485" s="12"/>
    </row>
    <row r="1486" s="13" customFormat="true" ht="15.6" hidden="false" customHeight="false" outlineLevel="0" collapsed="false">
      <c r="A1486" s="268"/>
      <c r="B1486" s="269"/>
      <c r="C1486" s="259" t="s">
        <v>1213</v>
      </c>
      <c r="D1486" s="87"/>
      <c r="E1486" s="260"/>
      <c r="F1486" s="261"/>
      <c r="G1486" s="262" t="s">
        <v>1214</v>
      </c>
      <c r="H1486" s="111"/>
      <c r="I1486" s="111"/>
      <c r="J1486" s="111"/>
      <c r="K1486" s="70"/>
      <c r="L1486" s="168"/>
      <c r="M1486" s="73"/>
      <c r="N1486" s="74"/>
      <c r="O1486" s="8"/>
      <c r="P1486" s="9"/>
      <c r="Q1486" s="10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11"/>
      <c r="AH1486" s="8"/>
      <c r="AI1486" s="8"/>
      <c r="AJ1486" s="8"/>
      <c r="AK1486" s="8"/>
      <c r="AL1486" s="8"/>
      <c r="AM1486" s="8"/>
      <c r="AN1486" s="8"/>
      <c r="AO1486" s="8"/>
      <c r="AP1486" s="8"/>
      <c r="AQ1486" s="8"/>
      <c r="AR1486" s="8"/>
      <c r="AS1486" s="8"/>
      <c r="AT1486" s="8"/>
      <c r="AU1486" s="8"/>
      <c r="AV1486" s="8"/>
      <c r="AW1486" s="8"/>
      <c r="AX1486" s="8"/>
      <c r="AY1486" s="8"/>
      <c r="AZ1486" s="8"/>
      <c r="BA1486" s="8"/>
      <c r="BB1486" s="8"/>
      <c r="BC1486" s="8"/>
      <c r="BD1486" s="8"/>
      <c r="BE1486" s="8"/>
      <c r="BF1486" s="8"/>
      <c r="BG1486" s="8"/>
      <c r="BH1486" s="8"/>
      <c r="BI1486" s="8"/>
      <c r="BJ1486" s="8"/>
      <c r="BK1486" s="8"/>
      <c r="BL1486" s="8"/>
      <c r="BM1486" s="8"/>
      <c r="BN1486" s="8"/>
      <c r="BO1486" s="8"/>
      <c r="BP1486" s="8"/>
      <c r="BQ1486" s="8"/>
      <c r="BR1486" s="8"/>
      <c r="BS1486" s="8"/>
      <c r="BT1486" s="8"/>
      <c r="BU1486" s="8"/>
      <c r="BV1486" s="8"/>
      <c r="BW1486" s="8"/>
      <c r="BX1486" s="8"/>
      <c r="BY1486" s="8"/>
      <c r="BZ1486" s="8"/>
      <c r="CA1486" s="8"/>
      <c r="CB1486" s="8"/>
      <c r="CC1486" s="8"/>
      <c r="CD1486" s="8"/>
      <c r="CE1486" s="8"/>
      <c r="CF1486" s="8"/>
      <c r="CG1486" s="8"/>
      <c r="CH1486" s="8"/>
      <c r="CI1486" s="8"/>
      <c r="CJ1486" s="8"/>
      <c r="CK1486" s="8"/>
      <c r="CL1486" s="8"/>
      <c r="CM1486" s="8"/>
      <c r="CN1486" s="8"/>
      <c r="CO1486" s="8"/>
      <c r="CP1486" s="8"/>
      <c r="CQ1486" s="8"/>
      <c r="CR1486" s="8"/>
      <c r="CS1486" s="8"/>
      <c r="CT1486" s="8"/>
      <c r="CU1486" s="8"/>
      <c r="CV1486" s="8"/>
      <c r="CW1486" s="8"/>
      <c r="CX1486" s="8"/>
      <c r="CY1486" s="8"/>
      <c r="CZ1486" s="8"/>
      <c r="DA1486" s="8"/>
      <c r="DB1486" s="8"/>
      <c r="DC1486" s="8"/>
      <c r="DD1486" s="8"/>
      <c r="DE1486" s="8"/>
      <c r="DF1486" s="8"/>
      <c r="DG1486" s="8"/>
      <c r="DH1486" s="8"/>
      <c r="DI1486" s="8"/>
      <c r="DJ1486" s="8"/>
      <c r="DK1486" s="8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12"/>
      <c r="EU1486" s="12"/>
      <c r="EV1486" s="12"/>
      <c r="EW1486" s="12"/>
      <c r="EX1486" s="12"/>
      <c r="EY1486" s="12"/>
      <c r="EZ1486" s="12"/>
      <c r="FA1486" s="12"/>
      <c r="FB1486" s="12"/>
      <c r="FC1486" s="12"/>
      <c r="FD1486" s="12"/>
      <c r="FE1486" s="12"/>
      <c r="FF1486" s="12"/>
      <c r="FG1486" s="12"/>
      <c r="FH1486" s="12"/>
      <c r="FI1486" s="12"/>
      <c r="FJ1486" s="12"/>
      <c r="FK1486" s="12"/>
      <c r="FL1486" s="12"/>
      <c r="FM1486" s="12"/>
      <c r="FN1486" s="12"/>
      <c r="FO1486" s="12"/>
      <c r="FP1486" s="12"/>
    </row>
    <row r="1487" s="13" customFormat="true" ht="15.6" hidden="false" customHeight="false" outlineLevel="0" collapsed="false">
      <c r="A1487" s="268"/>
      <c r="B1487" s="269"/>
      <c r="C1487" s="259" t="s">
        <v>175</v>
      </c>
      <c r="D1487" s="87"/>
      <c r="E1487" s="260"/>
      <c r="F1487" s="261"/>
      <c r="G1487" s="262" t="s">
        <v>1215</v>
      </c>
      <c r="H1487" s="111"/>
      <c r="I1487" s="111"/>
      <c r="J1487" s="111"/>
      <c r="K1487" s="70"/>
      <c r="L1487" s="168"/>
      <c r="M1487" s="73"/>
      <c r="N1487" s="74"/>
      <c r="O1487" s="8"/>
      <c r="P1487" s="9"/>
      <c r="Q1487" s="10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11"/>
      <c r="AH1487" s="8"/>
      <c r="AI1487" s="8"/>
      <c r="AJ1487" s="8"/>
      <c r="AK1487" s="8"/>
      <c r="AL1487" s="8"/>
      <c r="AM1487" s="8"/>
      <c r="AN1487" s="8"/>
      <c r="AO1487" s="8"/>
      <c r="AP1487" s="8"/>
      <c r="AQ1487" s="8"/>
      <c r="AR1487" s="8"/>
      <c r="AS1487" s="8"/>
      <c r="AT1487" s="8"/>
      <c r="AU1487" s="8"/>
      <c r="AV1487" s="8"/>
      <c r="AW1487" s="8"/>
      <c r="AX1487" s="8"/>
      <c r="AY1487" s="8"/>
      <c r="AZ1487" s="8"/>
      <c r="BA1487" s="8"/>
      <c r="BB1487" s="8"/>
      <c r="BC1487" s="8"/>
      <c r="BD1487" s="8"/>
      <c r="BE1487" s="8"/>
      <c r="BF1487" s="8"/>
      <c r="BG1487" s="8"/>
      <c r="BH1487" s="8"/>
      <c r="BI1487" s="8"/>
      <c r="BJ1487" s="8"/>
      <c r="BK1487" s="8"/>
      <c r="BL1487" s="8"/>
      <c r="BM1487" s="8"/>
      <c r="BN1487" s="8"/>
      <c r="BO1487" s="8"/>
      <c r="BP1487" s="8"/>
      <c r="BQ1487" s="8"/>
      <c r="BR1487" s="8"/>
      <c r="BS1487" s="8"/>
      <c r="BT1487" s="8"/>
      <c r="BU1487" s="8"/>
      <c r="BV1487" s="8"/>
      <c r="BW1487" s="8"/>
      <c r="BX1487" s="8"/>
      <c r="BY1487" s="8"/>
      <c r="BZ1487" s="8"/>
      <c r="CA1487" s="8"/>
      <c r="CB1487" s="8"/>
      <c r="CC1487" s="8"/>
      <c r="CD1487" s="8"/>
      <c r="CE1487" s="8"/>
      <c r="CF1487" s="8"/>
      <c r="CG1487" s="8"/>
      <c r="CH1487" s="8"/>
      <c r="CI1487" s="8"/>
      <c r="CJ1487" s="8"/>
      <c r="CK1487" s="8"/>
      <c r="CL1487" s="8"/>
      <c r="CM1487" s="8"/>
      <c r="CN1487" s="8"/>
      <c r="CO1487" s="8"/>
      <c r="CP1487" s="8"/>
      <c r="CQ1487" s="8"/>
      <c r="CR1487" s="8"/>
      <c r="CS1487" s="8"/>
      <c r="CT1487" s="8"/>
      <c r="CU1487" s="8"/>
      <c r="CV1487" s="8"/>
      <c r="CW1487" s="8"/>
      <c r="CX1487" s="8"/>
      <c r="CY1487" s="8"/>
      <c r="CZ1487" s="8"/>
      <c r="DA1487" s="8"/>
      <c r="DB1487" s="8"/>
      <c r="DC1487" s="8"/>
      <c r="DD1487" s="8"/>
      <c r="DE1487" s="8"/>
      <c r="DF1487" s="8"/>
      <c r="DG1487" s="8"/>
      <c r="DH1487" s="8"/>
      <c r="DI1487" s="8"/>
      <c r="DJ1487" s="8"/>
      <c r="DK1487" s="8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12"/>
      <c r="EU1487" s="12"/>
      <c r="EV1487" s="12"/>
      <c r="EW1487" s="12"/>
      <c r="EX1487" s="12"/>
      <c r="EY1487" s="12"/>
      <c r="EZ1487" s="12"/>
      <c r="FA1487" s="12"/>
      <c r="FB1487" s="12"/>
      <c r="FC1487" s="12"/>
      <c r="FD1487" s="12"/>
      <c r="FE1487" s="12"/>
      <c r="FF1487" s="12"/>
      <c r="FG1487" s="12"/>
      <c r="FH1487" s="12"/>
      <c r="FI1487" s="12"/>
      <c r="FJ1487" s="12"/>
      <c r="FK1487" s="12"/>
      <c r="FL1487" s="12"/>
      <c r="FM1487" s="12"/>
      <c r="FN1487" s="12"/>
      <c r="FO1487" s="12"/>
      <c r="FP1487" s="12"/>
    </row>
    <row r="1488" s="13" customFormat="true" ht="32.4" hidden="false" customHeight="true" outlineLevel="0" collapsed="false">
      <c r="A1488" s="268"/>
      <c r="B1488" s="269"/>
      <c r="C1488" s="270"/>
      <c r="D1488" s="271"/>
      <c r="E1488" s="272" t="s">
        <v>1216</v>
      </c>
      <c r="F1488" s="68" t="n">
        <v>424</v>
      </c>
      <c r="G1488" s="92" t="s">
        <v>1217</v>
      </c>
      <c r="H1488" s="668" t="n">
        <v>4500000</v>
      </c>
      <c r="I1488" s="119"/>
      <c r="J1488" s="273"/>
      <c r="K1488" s="58" t="n">
        <f aca="false">O1488</f>
        <v>510300</v>
      </c>
      <c r="L1488" s="168"/>
      <c r="M1488" s="73" t="n">
        <f aca="false">K1488/H1488*100</f>
        <v>11.34</v>
      </c>
      <c r="N1488" s="74" t="n">
        <f aca="false">H1488+I1488+J1488</f>
        <v>4500000</v>
      </c>
      <c r="O1488" s="8" t="n">
        <f aca="false">SUM(P1488:IV1488)</f>
        <v>510300</v>
      </c>
      <c r="P1488" s="9"/>
      <c r="Q1488" s="10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 t="n">
        <f aca="false">492000+6100+12200</f>
        <v>510300</v>
      </c>
      <c r="AE1488" s="8"/>
      <c r="AF1488" s="8"/>
      <c r="AG1488" s="11"/>
      <c r="AH1488" s="8"/>
      <c r="AI1488" s="8"/>
      <c r="AJ1488" s="8"/>
      <c r="AK1488" s="8"/>
      <c r="AL1488" s="8"/>
      <c r="AM1488" s="8"/>
      <c r="AN1488" s="8"/>
      <c r="AO1488" s="8"/>
      <c r="AP1488" s="8"/>
      <c r="AQ1488" s="8"/>
      <c r="AR1488" s="8"/>
      <c r="AS1488" s="8"/>
      <c r="AT1488" s="8"/>
      <c r="AU1488" s="8"/>
      <c r="AV1488" s="8"/>
      <c r="AW1488" s="8"/>
      <c r="AX1488" s="8"/>
      <c r="AY1488" s="8"/>
      <c r="AZ1488" s="8"/>
      <c r="BA1488" s="8"/>
      <c r="BB1488" s="8"/>
      <c r="BC1488" s="8"/>
      <c r="BD1488" s="8"/>
      <c r="BE1488" s="8"/>
      <c r="BF1488" s="8"/>
      <c r="BG1488" s="8"/>
      <c r="BH1488" s="8"/>
      <c r="BI1488" s="8"/>
      <c r="BJ1488" s="8"/>
      <c r="BK1488" s="8"/>
      <c r="BL1488" s="8"/>
      <c r="BM1488" s="8"/>
      <c r="BN1488" s="8"/>
      <c r="BO1488" s="8"/>
      <c r="BP1488" s="8"/>
      <c r="BQ1488" s="8"/>
      <c r="BR1488" s="8"/>
      <c r="BS1488" s="8"/>
      <c r="BT1488" s="8"/>
      <c r="BU1488" s="8"/>
      <c r="BV1488" s="8"/>
      <c r="BW1488" s="8"/>
      <c r="BX1488" s="8"/>
      <c r="BY1488" s="8"/>
      <c r="BZ1488" s="8"/>
      <c r="CA1488" s="8"/>
      <c r="CB1488" s="8"/>
      <c r="CC1488" s="8"/>
      <c r="CD1488" s="8"/>
      <c r="CE1488" s="8"/>
      <c r="CF1488" s="8"/>
      <c r="CG1488" s="8"/>
      <c r="CH1488" s="8"/>
      <c r="CI1488" s="8"/>
      <c r="CJ1488" s="8"/>
      <c r="CK1488" s="8"/>
      <c r="CL1488" s="8"/>
      <c r="CM1488" s="8"/>
      <c r="CN1488" s="8"/>
      <c r="CO1488" s="8"/>
      <c r="CP1488" s="8"/>
      <c r="CQ1488" s="8"/>
      <c r="CR1488" s="8"/>
      <c r="CS1488" s="8"/>
      <c r="CT1488" s="8"/>
      <c r="CU1488" s="8"/>
      <c r="CV1488" s="8"/>
      <c r="CW1488" s="8"/>
      <c r="CX1488" s="8"/>
      <c r="CY1488" s="8"/>
      <c r="CZ1488" s="8"/>
      <c r="DA1488" s="8"/>
      <c r="DB1488" s="8"/>
      <c r="DC1488" s="8"/>
      <c r="DD1488" s="8"/>
      <c r="DE1488" s="8"/>
      <c r="DF1488" s="8"/>
      <c r="DG1488" s="8"/>
      <c r="DH1488" s="8"/>
      <c r="DI1488" s="8"/>
      <c r="DJ1488" s="8"/>
      <c r="DK1488" s="8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12"/>
      <c r="EU1488" s="12"/>
      <c r="EV1488" s="12"/>
      <c r="EW1488" s="12"/>
      <c r="EX1488" s="12"/>
      <c r="EY1488" s="12"/>
      <c r="EZ1488" s="12"/>
      <c r="FA1488" s="12"/>
      <c r="FB1488" s="12"/>
      <c r="FC1488" s="12"/>
      <c r="FD1488" s="12"/>
      <c r="FE1488" s="12"/>
      <c r="FF1488" s="12"/>
      <c r="FG1488" s="12"/>
      <c r="FH1488" s="12"/>
      <c r="FI1488" s="12"/>
      <c r="FJ1488" s="12"/>
      <c r="FK1488" s="12"/>
      <c r="FL1488" s="12"/>
      <c r="FM1488" s="12"/>
      <c r="FN1488" s="12"/>
      <c r="FO1488" s="12"/>
      <c r="FP1488" s="12"/>
    </row>
    <row r="1489" s="13" customFormat="true" ht="15.6" hidden="false" customHeight="false" outlineLevel="0" collapsed="false">
      <c r="A1489" s="192"/>
      <c r="B1489" s="274"/>
      <c r="C1489" s="275"/>
      <c r="D1489" s="97"/>
      <c r="E1489" s="96"/>
      <c r="F1489" s="97"/>
      <c r="G1489" s="148" t="s">
        <v>294</v>
      </c>
      <c r="H1489" s="99" t="n">
        <f aca="false">+H1488</f>
        <v>4500000</v>
      </c>
      <c r="I1489" s="99" t="n">
        <f aca="false">+I1488</f>
        <v>0</v>
      </c>
      <c r="J1489" s="99" t="n">
        <f aca="false">+J1488</f>
        <v>0</v>
      </c>
      <c r="K1489" s="99" t="n">
        <f aca="false">+K1488</f>
        <v>510300</v>
      </c>
      <c r="L1489" s="99"/>
      <c r="M1489" s="164" t="n">
        <f aca="false">K1489/H1489*100</f>
        <v>11.34</v>
      </c>
      <c r="N1489" s="129" t="n">
        <f aca="false">H1489+I1489+J1489</f>
        <v>4500000</v>
      </c>
      <c r="O1489" s="8"/>
      <c r="P1489" s="9"/>
      <c r="Q1489" s="10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11"/>
      <c r="AH1489" s="8"/>
      <c r="AI1489" s="8"/>
      <c r="AJ1489" s="8"/>
      <c r="AK1489" s="8"/>
      <c r="AL1489" s="8"/>
      <c r="AM1489" s="8"/>
      <c r="AN1489" s="8"/>
      <c r="AO1489" s="8"/>
      <c r="AP1489" s="8"/>
      <c r="AQ1489" s="8"/>
      <c r="AR1489" s="8"/>
      <c r="AS1489" s="8"/>
      <c r="AT1489" s="8"/>
      <c r="AU1489" s="8"/>
      <c r="AV1489" s="8"/>
      <c r="AW1489" s="8"/>
      <c r="AX1489" s="8"/>
      <c r="AY1489" s="8"/>
      <c r="AZ1489" s="8"/>
      <c r="BA1489" s="8"/>
      <c r="BB1489" s="8"/>
      <c r="BC1489" s="8"/>
      <c r="BD1489" s="8"/>
      <c r="BE1489" s="8"/>
      <c r="BF1489" s="8"/>
      <c r="BG1489" s="8"/>
      <c r="BH1489" s="8"/>
      <c r="BI1489" s="8"/>
      <c r="BJ1489" s="8"/>
      <c r="BK1489" s="8"/>
      <c r="BL1489" s="8"/>
      <c r="BM1489" s="8"/>
      <c r="BN1489" s="8"/>
      <c r="BO1489" s="8"/>
      <c r="BP1489" s="8"/>
      <c r="BQ1489" s="8"/>
      <c r="BR1489" s="8"/>
      <c r="BS1489" s="8"/>
      <c r="BT1489" s="8"/>
      <c r="BU1489" s="8"/>
      <c r="BV1489" s="8"/>
      <c r="BW1489" s="8"/>
      <c r="BX1489" s="8"/>
      <c r="BY1489" s="8"/>
      <c r="BZ1489" s="8"/>
      <c r="CA1489" s="8"/>
      <c r="CB1489" s="8"/>
      <c r="CC1489" s="8"/>
      <c r="CD1489" s="8"/>
      <c r="CE1489" s="8"/>
      <c r="CF1489" s="8"/>
      <c r="CG1489" s="8"/>
      <c r="CH1489" s="8"/>
      <c r="CI1489" s="8"/>
      <c r="CJ1489" s="8"/>
      <c r="CK1489" s="8"/>
      <c r="CL1489" s="8"/>
      <c r="CM1489" s="8"/>
      <c r="CN1489" s="8"/>
      <c r="CO1489" s="8"/>
      <c r="CP1489" s="8"/>
      <c r="CQ1489" s="8"/>
      <c r="CR1489" s="8"/>
      <c r="CS1489" s="8"/>
      <c r="CT1489" s="8"/>
      <c r="CU1489" s="8"/>
      <c r="CV1489" s="8"/>
      <c r="CW1489" s="8"/>
      <c r="CX1489" s="8"/>
      <c r="CY1489" s="8"/>
      <c r="CZ1489" s="8"/>
      <c r="DA1489" s="8"/>
      <c r="DB1489" s="8"/>
      <c r="DC1489" s="8"/>
      <c r="DD1489" s="8"/>
      <c r="DE1489" s="8"/>
      <c r="DF1489" s="8"/>
      <c r="DG1489" s="8"/>
      <c r="DH1489" s="8"/>
      <c r="DI1489" s="8"/>
      <c r="DJ1489" s="8"/>
      <c r="DK1489" s="8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12"/>
      <c r="EU1489" s="12"/>
      <c r="EV1489" s="12"/>
      <c r="EW1489" s="12"/>
      <c r="EX1489" s="12"/>
      <c r="EY1489" s="12"/>
      <c r="EZ1489" s="12"/>
      <c r="FA1489" s="12"/>
      <c r="FB1489" s="12"/>
      <c r="FC1489" s="12"/>
      <c r="FD1489" s="12"/>
      <c r="FE1489" s="12"/>
      <c r="FF1489" s="12"/>
      <c r="FG1489" s="12"/>
      <c r="FH1489" s="12"/>
      <c r="FI1489" s="12"/>
      <c r="FJ1489" s="12"/>
      <c r="FK1489" s="12"/>
      <c r="FL1489" s="12"/>
      <c r="FM1489" s="12"/>
      <c r="FN1489" s="12"/>
      <c r="FO1489" s="12"/>
      <c r="FP1489" s="12"/>
    </row>
    <row r="1490" customFormat="false" ht="15.75" hidden="false" customHeight="true" outlineLevel="0" collapsed="false">
      <c r="A1490" s="340"/>
      <c r="B1490" s="103"/>
      <c r="C1490" s="44"/>
      <c r="D1490" s="45"/>
      <c r="E1490" s="44"/>
      <c r="F1490" s="669"/>
      <c r="G1490" s="104" t="s">
        <v>370</v>
      </c>
      <c r="H1490" s="580" t="n">
        <f aca="false">H1489</f>
        <v>4500000</v>
      </c>
      <c r="I1490" s="580" t="n">
        <f aca="false">I1489</f>
        <v>0</v>
      </c>
      <c r="J1490" s="580" t="n">
        <f aca="false">J1489</f>
        <v>0</v>
      </c>
      <c r="K1490" s="580" t="n">
        <f aca="false">K1489</f>
        <v>510300</v>
      </c>
      <c r="L1490" s="131"/>
      <c r="M1490" s="477" t="n">
        <f aca="false">K1490/H1490*100</f>
        <v>11.34</v>
      </c>
      <c r="N1490" s="107" t="n">
        <f aca="false">N1489</f>
        <v>4500000</v>
      </c>
    </row>
    <row r="1491" customFormat="false" ht="24" hidden="false" customHeight="true" outlineLevel="0" collapsed="false">
      <c r="A1491" s="340"/>
      <c r="B1491" s="103"/>
      <c r="C1491" s="44"/>
      <c r="D1491" s="45"/>
      <c r="E1491" s="44"/>
      <c r="F1491" s="45"/>
      <c r="G1491" s="670" t="s">
        <v>1218</v>
      </c>
      <c r="H1491" s="105" t="n">
        <f aca="false">H75+H80+H88+H95+H100+H148+H177+H202+H565+H597+H743+H817+H840+H1236+H1362+H1373+H1418+H1443+H1461+H1478+H1483+H1490+H1392</f>
        <v>3433279000</v>
      </c>
      <c r="I1491" s="105" t="n">
        <f aca="false">I75+I80+I88+I95+I100+I148+I177+I202+I565+I597+I743+I817+I840+I1236+I1362+I1373+I1418+I1443+I1461+I1478+I1483+I1490+I1392</f>
        <v>48186100</v>
      </c>
      <c r="J1491" s="105" t="n">
        <f aca="false">J75+J80+J88+J95+J100+J148+J177+J202+J565+J597+J743+J817+J840+J1236+J1362+J1373+J1418+J1443+J1461+J1478+J1483+J1490+J1392</f>
        <v>211476480</v>
      </c>
      <c r="K1491" s="105" t="n">
        <f aca="false">K75+K80+K88+K95+K100+K148+K177+K202+K565+K597+K743+K817+K840+K1236+K1362+K1373+K1418+K1443+K1461+K1478+K1483+K1490+K1392</f>
        <v>1197932452.273</v>
      </c>
      <c r="L1491" s="671"/>
      <c r="M1491" s="672" t="n">
        <f aca="false">K1491/H1491*100</f>
        <v>34.8917886449951</v>
      </c>
      <c r="N1491" s="673" t="n">
        <f aca="false">H1491+I1491+J1491</f>
        <v>3692941580</v>
      </c>
    </row>
    <row r="1492" customFormat="false" ht="15.75" hidden="false" customHeight="true" outlineLevel="0" collapsed="false">
      <c r="A1492" s="133" t="n">
        <v>4</v>
      </c>
      <c r="B1492" s="511" t="s">
        <v>148</v>
      </c>
      <c r="C1492" s="511"/>
      <c r="D1492" s="574" t="n">
        <v>110</v>
      </c>
      <c r="E1492" s="77"/>
      <c r="F1492" s="167"/>
      <c r="G1492" s="674" t="s">
        <v>1219</v>
      </c>
      <c r="H1492" s="70"/>
      <c r="I1492" s="112"/>
      <c r="J1492" s="70"/>
      <c r="K1492" s="112"/>
      <c r="L1492" s="113"/>
      <c r="M1492" s="114"/>
      <c r="N1492" s="74"/>
    </row>
    <row r="1493" customFormat="false" ht="15.75" hidden="false" customHeight="true" outlineLevel="0" collapsed="false">
      <c r="A1493" s="80"/>
      <c r="B1493" s="64"/>
      <c r="C1493" s="86" t="s">
        <v>196</v>
      </c>
      <c r="D1493" s="87"/>
      <c r="E1493" s="65"/>
      <c r="F1493" s="68"/>
      <c r="G1493" s="88" t="s">
        <v>197</v>
      </c>
      <c r="H1493" s="70"/>
      <c r="I1493" s="71"/>
      <c r="J1493" s="71"/>
      <c r="K1493" s="70"/>
      <c r="L1493" s="168"/>
      <c r="M1493" s="73"/>
      <c r="N1493" s="74"/>
    </row>
    <row r="1494" customFormat="false" ht="15.75" hidden="false" customHeight="true" outlineLevel="0" collapsed="false">
      <c r="A1494" s="80"/>
      <c r="B1494" s="64"/>
      <c r="C1494" s="86" t="s">
        <v>291</v>
      </c>
      <c r="D1494" s="87"/>
      <c r="E1494" s="260"/>
      <c r="F1494" s="68"/>
      <c r="G1494" s="88" t="s">
        <v>1220</v>
      </c>
      <c r="H1494" s="70"/>
      <c r="I1494" s="71"/>
      <c r="J1494" s="71"/>
      <c r="K1494" s="70"/>
      <c r="L1494" s="168"/>
      <c r="M1494" s="73"/>
      <c r="N1494" s="74"/>
    </row>
    <row r="1495" customFormat="false" ht="15.75" hidden="false" customHeight="true" outlineLevel="0" collapsed="false">
      <c r="A1495" s="108"/>
      <c r="B1495" s="64"/>
      <c r="C1495" s="65"/>
      <c r="D1495" s="68"/>
      <c r="E1495" s="65" t="s">
        <v>1221</v>
      </c>
      <c r="F1495" s="68" t="n">
        <v>411</v>
      </c>
      <c r="G1495" s="354" t="s">
        <v>144</v>
      </c>
      <c r="H1495" s="70" t="n">
        <v>6000000</v>
      </c>
      <c r="I1495" s="71"/>
      <c r="J1495" s="71"/>
      <c r="K1495" s="70" t="n">
        <f aca="false">O1495</f>
        <v>2327486.32</v>
      </c>
      <c r="L1495" s="168"/>
      <c r="M1495" s="73" t="n">
        <f aca="false">K1495/H1495*100</f>
        <v>38.7914386666667</v>
      </c>
      <c r="N1495" s="74" t="n">
        <f aca="false">H1495+I1495+J1495</f>
        <v>6000000</v>
      </c>
      <c r="O1495" s="8" t="n">
        <f aca="false">SUM(P1495:IV1495)</f>
        <v>2327486.32</v>
      </c>
      <c r="P1495" s="9" t="n">
        <v>325232.35</v>
      </c>
      <c r="AK1495" s="8" t="n">
        <v>360314.38</v>
      </c>
      <c r="AZ1495" s="8" t="n">
        <v>357363.14</v>
      </c>
      <c r="BV1495" s="8" t="n">
        <v>352583.33</v>
      </c>
      <c r="CQ1495" s="8" t="n">
        <v>450636.26</v>
      </c>
      <c r="DJ1495" s="8" t="n">
        <v>481356.86</v>
      </c>
    </row>
    <row r="1496" customFormat="false" ht="15.75" hidden="false" customHeight="true" outlineLevel="0" collapsed="false">
      <c r="A1496" s="108"/>
      <c r="B1496" s="64"/>
      <c r="C1496" s="65"/>
      <c r="D1496" s="68"/>
      <c r="E1496" s="65" t="s">
        <v>1222</v>
      </c>
      <c r="F1496" s="68" t="n">
        <v>412</v>
      </c>
      <c r="G1496" s="90" t="s">
        <v>146</v>
      </c>
      <c r="H1496" s="70" t="n">
        <v>1100000</v>
      </c>
      <c r="I1496" s="71"/>
      <c r="J1496" s="71"/>
      <c r="K1496" s="70" t="n">
        <f aca="false">O1496</f>
        <v>387526.43</v>
      </c>
      <c r="L1496" s="168"/>
      <c r="M1496" s="73" t="n">
        <f aca="false">K1496/H1496*100</f>
        <v>35.2296754545455</v>
      </c>
      <c r="N1496" s="74" t="n">
        <f aca="false">H1496+I1496+J1496</f>
        <v>1100000</v>
      </c>
      <c r="O1496" s="8" t="n">
        <f aca="false">SUM(P1496:IV1496)</f>
        <v>387526.43</v>
      </c>
      <c r="P1496" s="9" t="n">
        <v>54151.16</v>
      </c>
      <c r="AK1496" s="8" t="n">
        <v>59992.35</v>
      </c>
      <c r="AZ1496" s="8" t="n">
        <v>59500.96</v>
      </c>
      <c r="BV1496" s="8" t="n">
        <v>58705.11</v>
      </c>
      <c r="CQ1496" s="8" t="n">
        <v>75030.95</v>
      </c>
      <c r="DJ1496" s="8" t="n">
        <v>80145.9</v>
      </c>
    </row>
    <row r="1497" customFormat="false" ht="15.75" hidden="false" customHeight="true" outlineLevel="0" collapsed="false">
      <c r="A1497" s="108"/>
      <c r="B1497" s="64"/>
      <c r="C1497" s="65"/>
      <c r="D1497" s="68"/>
      <c r="E1497" s="65" t="s">
        <v>1223</v>
      </c>
      <c r="F1497" s="68" t="n">
        <v>421</v>
      </c>
      <c r="G1497" s="90" t="s">
        <v>149</v>
      </c>
      <c r="H1497" s="70" t="n">
        <v>50000</v>
      </c>
      <c r="I1497" s="71"/>
      <c r="J1497" s="71"/>
      <c r="K1497" s="70" t="n">
        <f aca="false">O1497</f>
        <v>0</v>
      </c>
      <c r="L1497" s="168"/>
      <c r="M1497" s="73" t="n">
        <f aca="false">K1497/H1497*100</f>
        <v>0</v>
      </c>
      <c r="N1497" s="74" t="n">
        <f aca="false">H1497+I1497+J1497</f>
        <v>50000</v>
      </c>
      <c r="O1497" s="8" t="n">
        <f aca="false">SUM(P1497:IV1497)</f>
        <v>0</v>
      </c>
    </row>
    <row r="1498" customFormat="false" ht="15.75" hidden="false" customHeight="true" outlineLevel="0" collapsed="false">
      <c r="A1498" s="108"/>
      <c r="B1498" s="64"/>
      <c r="C1498" s="65"/>
      <c r="D1498" s="68"/>
      <c r="E1498" s="65" t="s">
        <v>1224</v>
      </c>
      <c r="F1498" s="68" t="n">
        <v>422</v>
      </c>
      <c r="G1498" s="90" t="s">
        <v>150</v>
      </c>
      <c r="H1498" s="70" t="n">
        <v>50000</v>
      </c>
      <c r="I1498" s="71"/>
      <c r="J1498" s="71"/>
      <c r="K1498" s="70" t="n">
        <f aca="false">O1498</f>
        <v>12205.84</v>
      </c>
      <c r="L1498" s="168"/>
      <c r="M1498" s="73" t="n">
        <f aca="false">K1498/H1498*100</f>
        <v>24.41168</v>
      </c>
      <c r="N1498" s="74" t="n">
        <f aca="false">H1498+I1498+J1498</f>
        <v>50000</v>
      </c>
      <c r="O1498" s="8" t="n">
        <f aca="false">SUM(P1498:IV1498)</f>
        <v>12205.84</v>
      </c>
      <c r="AX1498" s="8" t="n">
        <v>6863.44</v>
      </c>
      <c r="DQ1498" s="8" t="n">
        <v>5342.4</v>
      </c>
    </row>
    <row r="1499" customFormat="false" ht="15.75" hidden="false" customHeight="true" outlineLevel="0" collapsed="false">
      <c r="A1499" s="108"/>
      <c r="B1499" s="64"/>
      <c r="C1499" s="65"/>
      <c r="D1499" s="68"/>
      <c r="E1499" s="65" t="s">
        <v>1225</v>
      </c>
      <c r="F1499" s="68" t="n">
        <v>423</v>
      </c>
      <c r="G1499" s="90" t="s">
        <v>168</v>
      </c>
      <c r="H1499" s="70" t="n">
        <v>100000</v>
      </c>
      <c r="I1499" s="71"/>
      <c r="J1499" s="71"/>
      <c r="K1499" s="70" t="n">
        <f aca="false">O1499</f>
        <v>17667</v>
      </c>
      <c r="L1499" s="168"/>
      <c r="M1499" s="73" t="n">
        <f aca="false">K1499/H1499*100</f>
        <v>17.667</v>
      </c>
      <c r="N1499" s="74" t="n">
        <f aca="false">H1499+I1499+J1499</f>
        <v>100000</v>
      </c>
      <c r="O1499" s="8" t="n">
        <f aca="false">SUM(P1499:IV1499)</f>
        <v>17667</v>
      </c>
      <c r="BO1499" s="8" t="n">
        <v>17667</v>
      </c>
      <c r="ED1499" s="8" t="n">
        <v>-17667</v>
      </c>
      <c r="ET1499" s="12" t="n">
        <v>17667</v>
      </c>
    </row>
    <row r="1500" customFormat="false" ht="15.75" hidden="false" customHeight="true" outlineLevel="0" collapsed="false">
      <c r="A1500" s="108"/>
      <c r="B1500" s="64"/>
      <c r="C1500" s="65"/>
      <c r="D1500" s="68"/>
      <c r="E1500" s="65" t="s">
        <v>1226</v>
      </c>
      <c r="F1500" s="68" t="n">
        <v>426</v>
      </c>
      <c r="G1500" s="90" t="s">
        <v>170</v>
      </c>
      <c r="H1500" s="70" t="n">
        <v>100000</v>
      </c>
      <c r="I1500" s="71"/>
      <c r="J1500" s="71"/>
      <c r="K1500" s="70" t="n">
        <f aca="false">O1500</f>
        <v>35959.14</v>
      </c>
      <c r="L1500" s="168"/>
      <c r="M1500" s="73" t="n">
        <f aca="false">K1500/H1500*100</f>
        <v>35.95914</v>
      </c>
      <c r="N1500" s="74" t="n">
        <f aca="false">H1500+I1500+J1500</f>
        <v>100000</v>
      </c>
      <c r="O1500" s="8" t="n">
        <f aca="false">SUM(P1500:IV1500)</f>
        <v>35959.14</v>
      </c>
      <c r="R1500" s="8" t="n">
        <v>21146.4</v>
      </c>
      <c r="BG1500" s="8" t="n">
        <f aca="false">10144.74+3960</f>
        <v>14104.74</v>
      </c>
      <c r="BO1500" s="8" t="n">
        <v>708</v>
      </c>
      <c r="ED1500" s="8" t="n">
        <v>17667</v>
      </c>
      <c r="ET1500" s="12" t="n">
        <v>-17667</v>
      </c>
    </row>
    <row r="1501" customFormat="false" ht="15.75" hidden="false" customHeight="true" outlineLevel="0" collapsed="false">
      <c r="A1501" s="108"/>
      <c r="B1501" s="64"/>
      <c r="C1501" s="65"/>
      <c r="D1501" s="68"/>
      <c r="E1501" s="65" t="s">
        <v>1227</v>
      </c>
      <c r="F1501" s="91" t="n">
        <v>465</v>
      </c>
      <c r="G1501" s="92" t="s">
        <v>154</v>
      </c>
      <c r="H1501" s="70" t="n">
        <f aca="false">780000-700000</f>
        <v>80000</v>
      </c>
      <c r="I1501" s="58"/>
      <c r="J1501" s="70"/>
      <c r="K1501" s="70" t="n">
        <f aca="false">O1501</f>
        <v>42739.22</v>
      </c>
      <c r="L1501" s="168"/>
      <c r="M1501" s="73" t="n">
        <f aca="false">K1501/H1501*100</f>
        <v>53.424025</v>
      </c>
      <c r="N1501" s="74" t="n">
        <f aca="false">H1501+I1501+J1501</f>
        <v>80000</v>
      </c>
      <c r="O1501" s="8" t="n">
        <f aca="false">SUM(P1501:IV1501)</f>
        <v>42739.22</v>
      </c>
      <c r="P1501" s="9" t="n">
        <v>42739.22</v>
      </c>
    </row>
    <row r="1502" customFormat="false" ht="15.75" hidden="false" customHeight="true" outlineLevel="0" collapsed="false">
      <c r="A1502" s="192"/>
      <c r="B1502" s="95"/>
      <c r="C1502" s="96"/>
      <c r="D1502" s="97"/>
      <c r="E1502" s="96"/>
      <c r="F1502" s="96"/>
      <c r="G1502" s="148" t="s">
        <v>159</v>
      </c>
      <c r="H1502" s="99" t="n">
        <f aca="false">SUM(H1495:H1501)</f>
        <v>7480000</v>
      </c>
      <c r="I1502" s="99" t="n">
        <f aca="false">SUM(I1495:I1501)</f>
        <v>0</v>
      </c>
      <c r="J1502" s="99" t="n">
        <f aca="false">SUM(J1495:J1501)</f>
        <v>0</v>
      </c>
      <c r="K1502" s="99" t="n">
        <f aca="false">SUM(K1495:K1501)</f>
        <v>2823583.95</v>
      </c>
      <c r="L1502" s="163"/>
      <c r="M1502" s="164" t="n">
        <f aca="false">K1502/H1502*100</f>
        <v>37.7484485294118</v>
      </c>
      <c r="N1502" s="527" t="n">
        <f aca="false">H1502+I1502+J1502</f>
        <v>7480000</v>
      </c>
    </row>
    <row r="1503" customFormat="false" ht="15.75" hidden="false" customHeight="true" outlineLevel="0" collapsed="false">
      <c r="A1503" s="340"/>
      <c r="B1503" s="103"/>
      <c r="C1503" s="44"/>
      <c r="D1503" s="45"/>
      <c r="E1503" s="44"/>
      <c r="F1503" s="44"/>
      <c r="G1503" s="675" t="s">
        <v>1228</v>
      </c>
      <c r="H1503" s="105" t="n">
        <f aca="false">SUM(H1502)</f>
        <v>7480000</v>
      </c>
      <c r="I1503" s="105" t="n">
        <f aca="false">SUM(I1502)</f>
        <v>0</v>
      </c>
      <c r="J1503" s="105" t="n">
        <f aca="false">SUM(J1502)</f>
        <v>0</v>
      </c>
      <c r="K1503" s="105" t="n">
        <f aca="false">SUM(K1502)</f>
        <v>2823583.95</v>
      </c>
      <c r="L1503" s="105"/>
      <c r="M1503" s="106" t="n">
        <f aca="false">K1503/H1503*100</f>
        <v>37.7484485294118</v>
      </c>
      <c r="N1503" s="521" t="n">
        <f aca="false">H1503+I1503+J1503</f>
        <v>7480000</v>
      </c>
    </row>
    <row r="1504" customFormat="false" ht="18" hidden="false" customHeight="true" outlineLevel="0" collapsed="false">
      <c r="A1504" s="676"/>
      <c r="B1504" s="207"/>
      <c r="C1504" s="263"/>
      <c r="D1504" s="261"/>
      <c r="E1504" s="263"/>
      <c r="F1504" s="677"/>
      <c r="G1504" s="678" t="s">
        <v>1229</v>
      </c>
      <c r="H1504" s="679" t="n">
        <f aca="false">H21+H43+H75+H80+H88+H95+H100+H148+H177+H202+H565+H597+H743+H817+H840+H1236+H1362+H1373+H1418+H1442+H1461+H1477+H1483+H1490+H1503+H1392+H53+H30</f>
        <v>3519200000</v>
      </c>
      <c r="I1504" s="679" t="n">
        <f aca="false">I21+I43+I75+I80+I88+I95+I100+I148+I177+I202+I565+I597+I743+I817+I840+I1236+I1362+I1373+I1418+I1442+I1461+I1477+I1483+I1490+I1503+I1392+I53+I30</f>
        <v>48186100</v>
      </c>
      <c r="J1504" s="679" t="n">
        <f aca="false">J21+J43+J75+J80+J88+J95+J100+J148+J177+J202+J565+J597+J743+J817+J840+J1236+J1362+J1373+J1418+J1442+J1461+J1477+J1483+J1490+J1503+J1392+J53+J30</f>
        <v>211476480</v>
      </c>
      <c r="K1504" s="679" t="n">
        <f aca="false">K21+K43+K75+K80+K88+K95+K100+K148+K177+K202+K565+K597+K743+K817+K840+K1236+K1362+K1373+K1418+K1442+K1461+K1477+K1483+K1490+K1503+K1392+K53+K30</f>
        <v>1232563316.253</v>
      </c>
      <c r="L1504" s="679" t="n">
        <f aca="false">L21+L43+L75+L80+L88+L95+L100+L148+L177+L202+L567+L599+L745+L819+L840+L1236+L1362+L1373+L1418+L1442+L1461+L1477+L1483+L1490+L1503+L1392+L53+L30</f>
        <v>36624896</v>
      </c>
      <c r="M1504" s="150" t="n">
        <f aca="false">K1504/H1504*100</f>
        <v>35.0239632942998</v>
      </c>
      <c r="N1504" s="680" t="n">
        <f aca="false">H1504+I1504+J1504</f>
        <v>3778862580</v>
      </c>
    </row>
    <row r="1505" customFormat="false" ht="18" hidden="false" customHeight="true" outlineLevel="0" collapsed="false">
      <c r="A1505" s="676"/>
      <c r="B1505" s="207"/>
      <c r="C1505" s="263"/>
      <c r="D1505" s="261"/>
      <c r="E1505" s="263"/>
      <c r="F1505" s="677"/>
      <c r="G1505" s="681" t="s">
        <v>1230</v>
      </c>
      <c r="H1505" s="682" t="n">
        <f aca="false">H178+H179+H566+H598+H744+H818+H1374+H1419+H1462</f>
        <v>177540178.37</v>
      </c>
      <c r="I1505" s="682" t="n">
        <f aca="false">I178+I179+I566+I598+I744+I818+I1374+I1419+I1462</f>
        <v>0</v>
      </c>
      <c r="J1505" s="682" t="n">
        <f aca="false">J178+J179+J566+J598+J744+J818+J1374+J1419+J1462</f>
        <v>100000</v>
      </c>
      <c r="K1505" s="682" t="n">
        <f aca="false">K178+K179+K566+K598+K744+K818+K1374+K1419+K1462</f>
        <v>92394581.42</v>
      </c>
      <c r="L1505" s="682" t="n">
        <f aca="false">L1374+L1462+L178</f>
        <v>0</v>
      </c>
      <c r="M1505" s="683" t="n">
        <f aca="false">K1505/H1505*100</f>
        <v>52.0415053472834</v>
      </c>
      <c r="N1505" s="684" t="n">
        <f aca="false">H1505+I1505+J1505</f>
        <v>177640178.37</v>
      </c>
    </row>
    <row r="1506" customFormat="false" ht="19.5" hidden="false" customHeight="true" outlineLevel="0" collapsed="false">
      <c r="A1506" s="685"/>
      <c r="B1506" s="685"/>
      <c r="C1506" s="686"/>
      <c r="D1506" s="687"/>
      <c r="E1506" s="263"/>
      <c r="F1506" s="688"/>
      <c r="G1506" s="689" t="s">
        <v>1231</v>
      </c>
      <c r="H1506" s="690" t="n">
        <f aca="false">H1504+H1505</f>
        <v>3696740178.37</v>
      </c>
      <c r="I1506" s="690" t="n">
        <f aca="false">I1504+I1505</f>
        <v>48186100</v>
      </c>
      <c r="J1506" s="690" t="n">
        <f aca="false">J1504+J1505</f>
        <v>211576480</v>
      </c>
      <c r="K1506" s="690" t="n">
        <f aca="false">K1504+K1505</f>
        <v>1324957897.673</v>
      </c>
      <c r="L1506" s="691" t="e">
        <f aca="false">L1504+#REF!+L1505</f>
        <v>#REF!</v>
      </c>
      <c r="M1506" s="692" t="n">
        <f aca="false">K1506/H1506*100</f>
        <v>35.8412502297419</v>
      </c>
      <c r="N1506" s="693" t="n">
        <f aca="false">H1506+I1506+J1506</f>
        <v>3956502758.37</v>
      </c>
    </row>
    <row r="1507" customFormat="false" ht="7.5" hidden="false" customHeight="true" outlineLevel="0" collapsed="false">
      <c r="A1507" s="694"/>
      <c r="B1507" s="695"/>
      <c r="C1507" s="696"/>
      <c r="D1507" s="697"/>
      <c r="E1507" s="698"/>
      <c r="F1507" s="699"/>
      <c r="G1507" s="700"/>
      <c r="H1507" s="701"/>
      <c r="I1507" s="702"/>
      <c r="J1507" s="701"/>
      <c r="K1507" s="701"/>
      <c r="L1507" s="701"/>
      <c r="M1507" s="703"/>
      <c r="N1507" s="701"/>
      <c r="O1507" s="704"/>
    </row>
    <row r="1508" customFormat="false" ht="10.5" hidden="false" customHeight="true" outlineLevel="0" collapsed="false">
      <c r="A1508" s="694"/>
      <c r="B1508" s="695"/>
      <c r="C1508" s="696"/>
      <c r="D1508" s="697"/>
      <c r="E1508" s="698"/>
      <c r="F1508" s="699"/>
      <c r="G1508" s="705"/>
      <c r="H1508" s="702"/>
      <c r="I1508" s="702"/>
      <c r="J1508" s="702"/>
      <c r="K1508" s="702"/>
      <c r="L1508" s="702"/>
      <c r="M1508" s="706"/>
      <c r="N1508" s="702"/>
    </row>
    <row r="1509" customFormat="false" ht="15.6" hidden="false" customHeight="false" outlineLevel="0" collapsed="false">
      <c r="A1509" s="707"/>
      <c r="B1509" s="707"/>
      <c r="C1509" s="707"/>
      <c r="D1509" s="707"/>
      <c r="E1509" s="707"/>
      <c r="F1509" s="707"/>
      <c r="G1509" s="707"/>
      <c r="H1509" s="707"/>
      <c r="I1509" s="708"/>
      <c r="J1509" s="707"/>
      <c r="K1509" s="707"/>
      <c r="L1509" s="709"/>
      <c r="M1509" s="710"/>
      <c r="N1509" s="708"/>
    </row>
    <row r="1510" customFormat="false" ht="45.6" hidden="false" customHeight="true" outlineLevel="0" collapsed="false">
      <c r="A1510" s="711" t="s">
        <v>1232</v>
      </c>
      <c r="B1510" s="711"/>
      <c r="C1510" s="711"/>
      <c r="D1510" s="711"/>
      <c r="E1510" s="711"/>
      <c r="F1510" s="711"/>
      <c r="G1510" s="711"/>
      <c r="H1510" s="711"/>
      <c r="I1510" s="711"/>
      <c r="J1510" s="711"/>
      <c r="K1510" s="711"/>
      <c r="L1510" s="711"/>
      <c r="M1510" s="711"/>
      <c r="N1510" s="711"/>
    </row>
    <row r="1511" customFormat="false" ht="15" hidden="false" customHeight="true" outlineLevel="0" collapsed="false">
      <c r="A1511" s="711"/>
      <c r="B1511" s="711"/>
      <c r="C1511" s="711"/>
      <c r="D1511" s="711"/>
      <c r="E1511" s="711"/>
      <c r="F1511" s="711"/>
      <c r="G1511" s="711"/>
      <c r="H1511" s="711"/>
      <c r="I1511" s="711"/>
      <c r="J1511" s="711"/>
      <c r="K1511" s="711"/>
      <c r="L1511" s="711"/>
      <c r="M1511" s="711"/>
      <c r="N1511" s="711"/>
    </row>
    <row r="1512" customFormat="false" ht="72" hidden="false" customHeight="true" outlineLevel="0" collapsed="false">
      <c r="A1512" s="711" t="s">
        <v>1233</v>
      </c>
      <c r="B1512" s="711"/>
      <c r="C1512" s="711"/>
      <c r="D1512" s="711"/>
      <c r="E1512" s="711"/>
      <c r="F1512" s="711"/>
      <c r="G1512" s="711"/>
      <c r="H1512" s="711"/>
      <c r="I1512" s="711"/>
      <c r="J1512" s="711"/>
      <c r="K1512" s="711"/>
      <c r="L1512" s="711"/>
      <c r="M1512" s="711"/>
      <c r="N1512" s="711"/>
    </row>
    <row r="1513" customFormat="false" ht="9.75" hidden="false" customHeight="true" outlineLevel="0" collapsed="false">
      <c r="A1513" s="712"/>
      <c r="B1513" s="576"/>
      <c r="C1513" s="713"/>
      <c r="D1513" s="712"/>
      <c r="E1513" s="713"/>
      <c r="F1513" s="261"/>
      <c r="G1513" s="712"/>
    </row>
    <row r="1514" customFormat="false" ht="12.75" hidden="false" customHeight="true" outlineLevel="0" collapsed="false">
      <c r="A1514" s="714"/>
      <c r="B1514" s="714"/>
      <c r="C1514" s="715"/>
      <c r="D1514" s="715"/>
      <c r="E1514" s="715"/>
      <c r="F1514" s="715"/>
      <c r="G1514" s="716"/>
      <c r="H1514" s="717"/>
      <c r="I1514" s="718"/>
      <c r="J1514" s="719"/>
      <c r="K1514" s="719"/>
      <c r="L1514" s="720"/>
      <c r="M1514" s="721"/>
      <c r="N1514" s="719"/>
      <c r="O1514" s="722"/>
      <c r="P1514" s="723"/>
      <c r="Q1514" s="724"/>
      <c r="R1514" s="725"/>
      <c r="S1514" s="725"/>
      <c r="T1514" s="726"/>
      <c r="U1514" s="727"/>
      <c r="V1514" s="727"/>
      <c r="W1514" s="727"/>
      <c r="X1514" s="727"/>
      <c r="Y1514" s="727"/>
      <c r="Z1514" s="727"/>
      <c r="AA1514" s="727"/>
      <c r="AB1514" s="727"/>
      <c r="AC1514" s="727"/>
      <c r="AD1514" s="727"/>
      <c r="AE1514" s="727"/>
      <c r="AF1514" s="727"/>
      <c r="AH1514" s="727"/>
      <c r="AI1514" s="727"/>
      <c r="AJ1514" s="727"/>
      <c r="AK1514" s="727"/>
      <c r="AL1514" s="727"/>
      <c r="AM1514" s="727"/>
      <c r="AN1514" s="727"/>
      <c r="AO1514" s="727"/>
      <c r="AP1514" s="727"/>
      <c r="AQ1514" s="727"/>
      <c r="AR1514" s="727"/>
      <c r="AS1514" s="727"/>
      <c r="AT1514" s="727"/>
      <c r="AU1514" s="727"/>
      <c r="AV1514" s="727"/>
      <c r="AW1514" s="727"/>
      <c r="AX1514" s="727"/>
      <c r="AY1514" s="728"/>
      <c r="AZ1514" s="727"/>
      <c r="BA1514" s="727"/>
      <c r="BB1514" s="727"/>
      <c r="BC1514" s="727"/>
      <c r="BD1514" s="727"/>
      <c r="BE1514" s="727"/>
      <c r="BF1514" s="727"/>
      <c r="BG1514" s="727"/>
      <c r="BH1514" s="727"/>
      <c r="BI1514" s="727"/>
      <c r="BJ1514" s="727"/>
      <c r="BK1514" s="727"/>
      <c r="BL1514" s="727"/>
      <c r="BM1514" s="727"/>
      <c r="BN1514" s="727"/>
      <c r="BO1514" s="727"/>
      <c r="BP1514" s="727"/>
      <c r="BQ1514" s="727"/>
      <c r="BR1514" s="727"/>
      <c r="BS1514" s="727"/>
      <c r="BT1514" s="727"/>
      <c r="BU1514" s="727"/>
      <c r="BV1514" s="727"/>
      <c r="BW1514" s="727"/>
      <c r="BX1514" s="727"/>
      <c r="BY1514" s="727"/>
      <c r="BZ1514" s="727"/>
      <c r="CA1514" s="727"/>
      <c r="CB1514" s="727"/>
      <c r="CC1514" s="727"/>
      <c r="CD1514" s="727"/>
      <c r="CE1514" s="727"/>
      <c r="CF1514" s="727"/>
      <c r="CG1514" s="727"/>
      <c r="CH1514" s="727"/>
      <c r="CI1514" s="727"/>
      <c r="CJ1514" s="727"/>
      <c r="CK1514" s="727"/>
      <c r="CL1514" s="727"/>
      <c r="CM1514" s="727"/>
      <c r="CN1514" s="727"/>
      <c r="CO1514" s="727"/>
      <c r="CP1514" s="727"/>
      <c r="CQ1514" s="727"/>
      <c r="CR1514" s="727"/>
      <c r="CS1514" s="727"/>
      <c r="CT1514" s="727"/>
      <c r="CU1514" s="727"/>
      <c r="CV1514" s="727"/>
      <c r="CW1514" s="727"/>
      <c r="CX1514" s="727"/>
      <c r="CY1514" s="727"/>
      <c r="CZ1514" s="728"/>
      <c r="DA1514" s="728"/>
      <c r="DB1514" s="728"/>
      <c r="DC1514" s="728"/>
    </row>
    <row r="1515" customFormat="false" ht="12.75" hidden="false" customHeight="true" outlineLevel="0" collapsed="false">
      <c r="A1515" s="729"/>
      <c r="B1515" s="729"/>
      <c r="C1515" s="729"/>
      <c r="D1515" s="729"/>
      <c r="E1515" s="729"/>
      <c r="F1515" s="729"/>
      <c r="G1515" s="729"/>
      <c r="H1515" s="729"/>
      <c r="I1515" s="729"/>
      <c r="J1515" s="729"/>
      <c r="K1515" s="729"/>
      <c r="L1515" s="729"/>
      <c r="M1515" s="730"/>
      <c r="N1515" s="731"/>
      <c r="O1515" s="722"/>
      <c r="P1515" s="723"/>
      <c r="Q1515" s="724"/>
      <c r="R1515" s="725"/>
      <c r="S1515" s="725"/>
      <c r="T1515" s="726"/>
      <c r="U1515" s="727"/>
      <c r="V1515" s="727"/>
      <c r="W1515" s="727"/>
      <c r="X1515" s="727"/>
      <c r="Y1515" s="727"/>
      <c r="Z1515" s="727"/>
      <c r="AA1515" s="727"/>
      <c r="AB1515" s="727"/>
      <c r="AC1515" s="727"/>
      <c r="AD1515" s="727"/>
      <c r="AE1515" s="727"/>
      <c r="AF1515" s="727"/>
      <c r="AH1515" s="727"/>
      <c r="AI1515" s="727"/>
      <c r="AJ1515" s="727"/>
      <c r="AK1515" s="727"/>
      <c r="AL1515" s="727"/>
      <c r="AM1515" s="727"/>
      <c r="AN1515" s="727"/>
      <c r="AO1515" s="727"/>
      <c r="AP1515" s="727"/>
      <c r="AQ1515" s="727"/>
      <c r="AR1515" s="727"/>
      <c r="AS1515" s="727"/>
      <c r="AT1515" s="727"/>
      <c r="AU1515" s="727"/>
      <c r="AV1515" s="727"/>
      <c r="AW1515" s="727"/>
      <c r="AX1515" s="727"/>
      <c r="AY1515" s="728"/>
      <c r="AZ1515" s="727"/>
      <c r="BA1515" s="727"/>
      <c r="BB1515" s="727"/>
      <c r="BC1515" s="727"/>
      <c r="BD1515" s="727"/>
      <c r="BE1515" s="727"/>
      <c r="BF1515" s="727"/>
      <c r="BG1515" s="727"/>
      <c r="BH1515" s="727"/>
      <c r="BI1515" s="727"/>
      <c r="BJ1515" s="727"/>
      <c r="BK1515" s="727"/>
      <c r="BL1515" s="727"/>
      <c r="BM1515" s="727"/>
      <c r="BN1515" s="727"/>
      <c r="BO1515" s="727"/>
      <c r="BP1515" s="727"/>
      <c r="BQ1515" s="727"/>
      <c r="BR1515" s="727"/>
      <c r="BS1515" s="727"/>
      <c r="BT1515" s="727"/>
      <c r="BU1515" s="727"/>
      <c r="BV1515" s="727"/>
      <c r="BW1515" s="727"/>
      <c r="BX1515" s="727"/>
      <c r="BY1515" s="727"/>
      <c r="BZ1515" s="727"/>
      <c r="CA1515" s="727"/>
      <c r="CB1515" s="727"/>
      <c r="CC1515" s="727"/>
      <c r="CD1515" s="727"/>
      <c r="CE1515" s="727"/>
      <c r="CF1515" s="727"/>
      <c r="CG1515" s="727"/>
      <c r="CH1515" s="727"/>
      <c r="CI1515" s="727"/>
      <c r="CJ1515" s="727"/>
      <c r="CK1515" s="727"/>
      <c r="CL1515" s="727"/>
      <c r="CM1515" s="727"/>
      <c r="CN1515" s="727"/>
      <c r="CO1515" s="727"/>
      <c r="CP1515" s="727"/>
      <c r="CQ1515" s="727"/>
      <c r="CR1515" s="727"/>
      <c r="CS1515" s="727"/>
      <c r="CT1515" s="727"/>
      <c r="CU1515" s="727"/>
      <c r="CV1515" s="727"/>
      <c r="CW1515" s="727"/>
      <c r="CX1515" s="727"/>
      <c r="CY1515" s="727"/>
      <c r="CZ1515" s="728"/>
      <c r="DA1515" s="728"/>
      <c r="DB1515" s="728"/>
      <c r="DC1515" s="728"/>
    </row>
    <row r="1516" customFormat="false" ht="12.75" hidden="false" customHeight="true" outlineLevel="0" collapsed="false">
      <c r="A1516" s="729"/>
      <c r="B1516" s="729"/>
      <c r="C1516" s="729"/>
      <c r="D1516" s="729"/>
      <c r="E1516" s="729"/>
      <c r="F1516" s="729"/>
      <c r="G1516" s="729"/>
      <c r="H1516" s="729"/>
      <c r="I1516" s="729"/>
      <c r="J1516" s="729"/>
      <c r="K1516" s="729"/>
      <c r="L1516" s="729"/>
      <c r="M1516" s="730"/>
      <c r="N1516" s="731"/>
      <c r="O1516" s="722"/>
      <c r="P1516" s="723"/>
      <c r="Q1516" s="724"/>
      <c r="R1516" s="725"/>
      <c r="S1516" s="725"/>
      <c r="T1516" s="726"/>
      <c r="U1516" s="727"/>
      <c r="V1516" s="727"/>
      <c r="W1516" s="727"/>
      <c r="X1516" s="727"/>
      <c r="Y1516" s="727"/>
      <c r="Z1516" s="727"/>
      <c r="AA1516" s="727"/>
      <c r="AB1516" s="727"/>
      <c r="AC1516" s="727"/>
      <c r="AD1516" s="727"/>
      <c r="AE1516" s="727"/>
      <c r="AF1516" s="727"/>
      <c r="AH1516" s="727"/>
      <c r="AI1516" s="727"/>
      <c r="AJ1516" s="727"/>
      <c r="AK1516" s="727"/>
      <c r="AL1516" s="727"/>
      <c r="AM1516" s="727"/>
      <c r="AN1516" s="727"/>
      <c r="AO1516" s="727"/>
      <c r="AP1516" s="727"/>
      <c r="AQ1516" s="727"/>
      <c r="AR1516" s="727"/>
      <c r="AS1516" s="727"/>
      <c r="AT1516" s="727"/>
      <c r="AU1516" s="727"/>
      <c r="AV1516" s="727"/>
      <c r="AW1516" s="727"/>
      <c r="AX1516" s="727"/>
      <c r="AY1516" s="728"/>
      <c r="AZ1516" s="727"/>
      <c r="BA1516" s="727"/>
      <c r="BB1516" s="727"/>
      <c r="BC1516" s="727"/>
      <c r="BD1516" s="727"/>
      <c r="BE1516" s="727"/>
      <c r="BF1516" s="727"/>
      <c r="BG1516" s="727"/>
      <c r="BH1516" s="727"/>
      <c r="BI1516" s="727"/>
      <c r="BJ1516" s="727"/>
      <c r="BK1516" s="727"/>
      <c r="BL1516" s="727"/>
      <c r="BM1516" s="727"/>
      <c r="BN1516" s="727"/>
      <c r="BO1516" s="727"/>
      <c r="BP1516" s="727"/>
      <c r="BQ1516" s="727"/>
      <c r="BR1516" s="727"/>
      <c r="BS1516" s="727"/>
      <c r="BT1516" s="727"/>
      <c r="BU1516" s="727"/>
      <c r="BV1516" s="727"/>
      <c r="BW1516" s="727"/>
      <c r="BX1516" s="727"/>
      <c r="BY1516" s="727"/>
      <c r="BZ1516" s="727"/>
      <c r="CA1516" s="727"/>
      <c r="CB1516" s="727"/>
      <c r="CC1516" s="727"/>
      <c r="CD1516" s="727"/>
      <c r="CE1516" s="727"/>
      <c r="CF1516" s="727"/>
      <c r="CG1516" s="727"/>
      <c r="CH1516" s="727"/>
      <c r="CI1516" s="727"/>
      <c r="CJ1516" s="727"/>
      <c r="CK1516" s="727"/>
      <c r="CL1516" s="727"/>
      <c r="CM1516" s="727"/>
      <c r="CN1516" s="727"/>
      <c r="CO1516" s="727"/>
      <c r="CP1516" s="727"/>
      <c r="CQ1516" s="727"/>
      <c r="CR1516" s="727"/>
      <c r="CS1516" s="727"/>
      <c r="CT1516" s="727"/>
      <c r="CU1516" s="727"/>
      <c r="CV1516" s="727"/>
      <c r="CW1516" s="727"/>
      <c r="CX1516" s="727"/>
      <c r="CY1516" s="727"/>
      <c r="CZ1516" s="728"/>
      <c r="DA1516" s="728"/>
      <c r="DB1516" s="728"/>
      <c r="DC1516" s="728"/>
    </row>
    <row r="1517" customFormat="false" ht="12.75" hidden="false" customHeight="true" outlineLevel="0" collapsed="false">
      <c r="A1517" s="729"/>
      <c r="B1517" s="729"/>
      <c r="C1517" s="729"/>
      <c r="D1517" s="729"/>
      <c r="E1517" s="729"/>
      <c r="F1517" s="729"/>
      <c r="G1517" s="729"/>
      <c r="H1517" s="729"/>
      <c r="I1517" s="729"/>
      <c r="J1517" s="719"/>
      <c r="K1517" s="719"/>
      <c r="L1517" s="720"/>
      <c r="M1517" s="721"/>
      <c r="N1517" s="719"/>
      <c r="O1517" s="722"/>
      <c r="P1517" s="723"/>
      <c r="Q1517" s="724"/>
      <c r="R1517" s="725"/>
      <c r="S1517" s="725"/>
      <c r="T1517" s="726"/>
      <c r="U1517" s="727"/>
      <c r="V1517" s="727"/>
      <c r="W1517" s="727"/>
      <c r="X1517" s="727"/>
      <c r="Y1517" s="727"/>
      <c r="Z1517" s="727"/>
      <c r="AA1517" s="727"/>
      <c r="AB1517" s="727"/>
      <c r="AC1517" s="727"/>
      <c r="AD1517" s="727"/>
      <c r="AE1517" s="727"/>
      <c r="AF1517" s="727"/>
      <c r="AH1517" s="727"/>
      <c r="AI1517" s="727"/>
      <c r="AJ1517" s="727"/>
      <c r="AK1517" s="727"/>
      <c r="AL1517" s="727"/>
      <c r="AM1517" s="727"/>
      <c r="AN1517" s="727"/>
      <c r="AO1517" s="727"/>
      <c r="AP1517" s="727"/>
      <c r="AQ1517" s="727"/>
      <c r="AR1517" s="727"/>
      <c r="AS1517" s="727"/>
      <c r="AT1517" s="727"/>
      <c r="AU1517" s="727"/>
      <c r="AV1517" s="727"/>
      <c r="AW1517" s="727"/>
      <c r="AX1517" s="727"/>
      <c r="AY1517" s="728"/>
      <c r="AZ1517" s="727"/>
      <c r="BA1517" s="727"/>
      <c r="BB1517" s="727"/>
      <c r="BC1517" s="727"/>
      <c r="BD1517" s="727"/>
      <c r="BE1517" s="727"/>
      <c r="BF1517" s="727"/>
      <c r="BG1517" s="727"/>
      <c r="BH1517" s="727"/>
      <c r="BI1517" s="727"/>
      <c r="BJ1517" s="727"/>
      <c r="BK1517" s="727"/>
      <c r="BL1517" s="727"/>
      <c r="BM1517" s="727"/>
      <c r="BN1517" s="727"/>
      <c r="BO1517" s="727"/>
      <c r="BP1517" s="727"/>
      <c r="BQ1517" s="727"/>
      <c r="BR1517" s="727"/>
      <c r="BS1517" s="727"/>
      <c r="BT1517" s="727"/>
      <c r="BU1517" s="727"/>
      <c r="BV1517" s="727"/>
      <c r="BW1517" s="727"/>
      <c r="BX1517" s="727"/>
      <c r="BY1517" s="727"/>
      <c r="BZ1517" s="727"/>
      <c r="CA1517" s="727"/>
      <c r="CB1517" s="727"/>
      <c r="CC1517" s="727"/>
      <c r="CD1517" s="727"/>
      <c r="CE1517" s="727"/>
      <c r="CF1517" s="727"/>
      <c r="CG1517" s="727"/>
      <c r="CH1517" s="727"/>
      <c r="CI1517" s="727"/>
      <c r="CJ1517" s="727"/>
      <c r="CK1517" s="727"/>
      <c r="CL1517" s="727"/>
      <c r="CM1517" s="727"/>
      <c r="CN1517" s="727"/>
      <c r="CO1517" s="727"/>
      <c r="CP1517" s="727"/>
      <c r="CQ1517" s="727"/>
      <c r="CR1517" s="727"/>
      <c r="CS1517" s="727"/>
      <c r="CT1517" s="727"/>
      <c r="CU1517" s="727"/>
      <c r="CV1517" s="727"/>
      <c r="CW1517" s="727"/>
      <c r="CX1517" s="727"/>
      <c r="CY1517" s="727"/>
      <c r="CZ1517" s="728"/>
      <c r="DA1517" s="728"/>
      <c r="DB1517" s="728"/>
      <c r="DC1517" s="728"/>
    </row>
    <row r="1518" customFormat="false" ht="13.2" hidden="false" customHeight="true" outlineLevel="0" collapsed="false">
      <c r="A1518" s="729"/>
      <c r="B1518" s="729"/>
      <c r="C1518" s="729"/>
      <c r="D1518" s="729"/>
      <c r="E1518" s="729"/>
      <c r="F1518" s="729"/>
      <c r="G1518" s="729"/>
      <c r="H1518" s="729"/>
      <c r="I1518" s="729"/>
      <c r="J1518" s="719"/>
      <c r="K1518" s="719"/>
      <c r="L1518" s="720"/>
      <c r="M1518" s="721"/>
      <c r="N1518" s="719"/>
      <c r="O1518" s="732"/>
      <c r="P1518" s="733"/>
      <c r="Q1518" s="734"/>
      <c r="R1518" s="732"/>
      <c r="S1518" s="732"/>
      <c r="T1518" s="726"/>
      <c r="U1518" s="727"/>
      <c r="V1518" s="727"/>
      <c r="W1518" s="727"/>
      <c r="X1518" s="727"/>
      <c r="Y1518" s="727"/>
      <c r="Z1518" s="727"/>
      <c r="AA1518" s="727"/>
      <c r="AB1518" s="727"/>
      <c r="AC1518" s="727"/>
      <c r="AD1518" s="727"/>
      <c r="AE1518" s="727"/>
      <c r="AF1518" s="727"/>
      <c r="AH1518" s="727"/>
      <c r="AI1518" s="727"/>
      <c r="AJ1518" s="727"/>
      <c r="AK1518" s="727"/>
      <c r="AL1518" s="727"/>
      <c r="AM1518" s="727"/>
      <c r="AN1518" s="727"/>
      <c r="AO1518" s="727"/>
      <c r="AP1518" s="727"/>
      <c r="AQ1518" s="727"/>
      <c r="AR1518" s="727"/>
      <c r="AS1518" s="727"/>
      <c r="AT1518" s="727"/>
      <c r="AU1518" s="727"/>
      <c r="AV1518" s="727"/>
      <c r="AW1518" s="727"/>
      <c r="AX1518" s="727"/>
      <c r="AY1518" s="728"/>
      <c r="AZ1518" s="727"/>
      <c r="BA1518" s="727"/>
      <c r="BB1518" s="727"/>
      <c r="BC1518" s="727"/>
      <c r="BD1518" s="727"/>
      <c r="BE1518" s="727"/>
      <c r="BF1518" s="727"/>
      <c r="BG1518" s="727"/>
      <c r="BH1518" s="727"/>
      <c r="BI1518" s="727"/>
      <c r="BJ1518" s="727"/>
      <c r="BK1518" s="727"/>
      <c r="BL1518" s="727"/>
      <c r="BM1518" s="727"/>
      <c r="BN1518" s="727"/>
      <c r="BO1518" s="727"/>
      <c r="BP1518" s="727"/>
      <c r="BQ1518" s="727"/>
      <c r="BR1518" s="727"/>
      <c r="BS1518" s="727"/>
      <c r="BT1518" s="727"/>
      <c r="BU1518" s="727"/>
      <c r="BV1518" s="727"/>
      <c r="BW1518" s="727"/>
      <c r="BX1518" s="727"/>
      <c r="BY1518" s="727"/>
      <c r="BZ1518" s="727"/>
      <c r="CA1518" s="727"/>
      <c r="CB1518" s="727"/>
      <c r="CC1518" s="727"/>
      <c r="CD1518" s="727"/>
      <c r="CE1518" s="727"/>
      <c r="CF1518" s="727"/>
      <c r="CG1518" s="727"/>
      <c r="CH1518" s="727"/>
      <c r="CI1518" s="727"/>
      <c r="CJ1518" s="727"/>
      <c r="CK1518" s="727"/>
      <c r="CL1518" s="727"/>
      <c r="CM1518" s="727"/>
      <c r="CN1518" s="727"/>
      <c r="CO1518" s="727"/>
      <c r="CP1518" s="727"/>
      <c r="CQ1518" s="727"/>
      <c r="CR1518" s="727"/>
      <c r="CS1518" s="727"/>
      <c r="CT1518" s="727"/>
      <c r="CU1518" s="727"/>
      <c r="CV1518" s="727"/>
      <c r="CW1518" s="727"/>
      <c r="CX1518" s="727"/>
      <c r="CY1518" s="727"/>
      <c r="CZ1518" s="728"/>
      <c r="DA1518" s="728"/>
      <c r="DB1518" s="728"/>
      <c r="DC1518" s="728"/>
    </row>
    <row r="1519" customFormat="false" ht="15.6" hidden="false" customHeight="false" outlineLevel="0" collapsed="false">
      <c r="A1519" s="735"/>
      <c r="B1519" s="735"/>
      <c r="C1519" s="735"/>
      <c r="D1519" s="735"/>
      <c r="E1519" s="735"/>
      <c r="F1519" s="735"/>
      <c r="G1519" s="5"/>
      <c r="J1519" s="719"/>
      <c r="K1519" s="719"/>
      <c r="L1519" s="720"/>
      <c r="M1519" s="721"/>
      <c r="N1519" s="719"/>
      <c r="O1519" s="728"/>
      <c r="P1519" s="733"/>
      <c r="R1519" s="728"/>
      <c r="S1519" s="728"/>
      <c r="T1519" s="726"/>
      <c r="U1519" s="727"/>
      <c r="V1519" s="727"/>
      <c r="W1519" s="727"/>
      <c r="X1519" s="727"/>
      <c r="Y1519" s="727"/>
      <c r="Z1519" s="727"/>
      <c r="AA1519" s="727"/>
      <c r="AB1519" s="727"/>
      <c r="AC1519" s="727"/>
      <c r="AD1519" s="727"/>
      <c r="AE1519" s="727"/>
      <c r="AF1519" s="727"/>
      <c r="AH1519" s="727"/>
      <c r="AI1519" s="727"/>
      <c r="AJ1519" s="727"/>
      <c r="AK1519" s="727"/>
      <c r="AL1519" s="727"/>
      <c r="AM1519" s="727"/>
      <c r="AN1519" s="727"/>
      <c r="AO1519" s="727"/>
      <c r="AP1519" s="727"/>
      <c r="AQ1519" s="727"/>
      <c r="AR1519" s="727"/>
      <c r="AS1519" s="727"/>
      <c r="AT1519" s="727"/>
      <c r="AU1519" s="727"/>
      <c r="AV1519" s="727"/>
      <c r="AW1519" s="727"/>
      <c r="AX1519" s="727"/>
      <c r="AY1519" s="728"/>
      <c r="AZ1519" s="727"/>
      <c r="BA1519" s="727"/>
      <c r="BB1519" s="727"/>
      <c r="BC1519" s="727"/>
      <c r="BD1519" s="727"/>
      <c r="BE1519" s="727"/>
      <c r="BF1519" s="727"/>
      <c r="BG1519" s="727"/>
      <c r="BH1519" s="727"/>
      <c r="BI1519" s="727"/>
      <c r="BJ1519" s="727"/>
      <c r="BK1519" s="727"/>
      <c r="BL1519" s="727"/>
      <c r="BM1519" s="727"/>
      <c r="BN1519" s="727"/>
      <c r="BO1519" s="727"/>
      <c r="BP1519" s="727"/>
      <c r="BQ1519" s="727"/>
      <c r="BR1519" s="727"/>
      <c r="BS1519" s="727"/>
      <c r="BT1519" s="727"/>
      <c r="BU1519" s="727"/>
      <c r="BV1519" s="727"/>
      <c r="BW1519" s="727"/>
      <c r="BX1519" s="727"/>
      <c r="BY1519" s="727"/>
      <c r="BZ1519" s="727"/>
      <c r="CA1519" s="727"/>
      <c r="CB1519" s="727"/>
      <c r="CC1519" s="727"/>
      <c r="CD1519" s="727"/>
      <c r="CE1519" s="727"/>
      <c r="CF1519" s="727"/>
      <c r="CG1519" s="727"/>
      <c r="CH1519" s="727"/>
      <c r="CI1519" s="727"/>
      <c r="CJ1519" s="727"/>
      <c r="CK1519" s="727"/>
      <c r="CL1519" s="727"/>
      <c r="CM1519" s="727"/>
      <c r="CN1519" s="727"/>
      <c r="CO1519" s="727"/>
      <c r="CP1519" s="727"/>
      <c r="CQ1519" s="727"/>
      <c r="CR1519" s="727"/>
      <c r="CS1519" s="727"/>
      <c r="CT1519" s="727"/>
      <c r="CU1519" s="727"/>
      <c r="CV1519" s="727"/>
      <c r="CW1519" s="727"/>
      <c r="CX1519" s="727"/>
      <c r="CY1519" s="727"/>
      <c r="CZ1519" s="728"/>
      <c r="DA1519" s="728"/>
      <c r="DB1519" s="728"/>
      <c r="DC1519" s="728"/>
    </row>
    <row r="1520" customFormat="false" ht="15.6" hidden="false" customHeight="false" outlineLevel="0" collapsed="false">
      <c r="A1520" s="712"/>
      <c r="B1520" s="576"/>
      <c r="C1520" s="713"/>
      <c r="D1520" s="712"/>
      <c r="E1520" s="713"/>
      <c r="F1520" s="261"/>
      <c r="G1520" s="736"/>
    </row>
    <row r="1521" customFormat="false" ht="15.6" hidden="false" customHeight="false" outlineLevel="0" collapsed="false">
      <c r="A1521" s="712"/>
      <c r="B1521" s="576"/>
      <c r="C1521" s="713"/>
      <c r="D1521" s="712"/>
      <c r="E1521" s="713"/>
      <c r="F1521" s="261"/>
      <c r="G1521" s="712"/>
    </row>
    <row r="1522" customFormat="false" ht="15.6" hidden="false" customHeight="false" outlineLevel="0" collapsed="false">
      <c r="A1522" s="712"/>
      <c r="B1522" s="576"/>
      <c r="C1522" s="713"/>
      <c r="D1522" s="712"/>
      <c r="E1522" s="713"/>
      <c r="F1522" s="261"/>
      <c r="G1522" s="712"/>
    </row>
    <row r="1523" customFormat="false" ht="15.6" hidden="false" customHeight="false" outlineLevel="0" collapsed="false">
      <c r="A1523" s="712"/>
      <c r="B1523" s="576"/>
      <c r="C1523" s="713"/>
      <c r="D1523" s="712"/>
      <c r="E1523" s="713"/>
      <c r="F1523" s="261"/>
      <c r="G1523" s="712"/>
    </row>
    <row r="1524" customFormat="false" ht="15.6" hidden="false" customHeight="false" outlineLevel="0" collapsed="false">
      <c r="A1524" s="712"/>
      <c r="B1524" s="576"/>
      <c r="C1524" s="713"/>
      <c r="D1524" s="712"/>
      <c r="E1524" s="713"/>
      <c r="F1524" s="261"/>
      <c r="G1524" s="712"/>
    </row>
    <row r="1525" customFormat="false" ht="15.6" hidden="false" customHeight="false" outlineLevel="0" collapsed="false">
      <c r="A1525" s="735"/>
      <c r="C1525" s="737"/>
      <c r="D1525" s="738"/>
      <c r="E1525" s="2"/>
      <c r="F1525" s="739"/>
      <c r="G1525" s="740"/>
    </row>
    <row r="1526" customFormat="false" ht="15.6" hidden="false" customHeight="false" outlineLevel="0" collapsed="false">
      <c r="A1526" s="735"/>
      <c r="C1526" s="2"/>
      <c r="D1526" s="739"/>
    </row>
    <row r="1527" customFormat="false" ht="15.6" hidden="false" customHeight="false" outlineLevel="0" collapsed="false">
      <c r="A1527" s="735"/>
      <c r="C1527" s="2"/>
      <c r="D1527" s="739"/>
      <c r="E1527" s="741"/>
      <c r="H1527" s="742"/>
      <c r="I1527" s="742"/>
      <c r="J1527" s="742"/>
      <c r="K1527" s="742"/>
      <c r="L1527" s="742"/>
      <c r="M1527" s="743"/>
      <c r="N1527" s="742"/>
    </row>
    <row r="1528" customFormat="false" ht="15.6" hidden="false" customHeight="false" outlineLevel="0" collapsed="false">
      <c r="A1528" s="735"/>
      <c r="C1528" s="2"/>
      <c r="D1528" s="739"/>
      <c r="E1528" s="741"/>
      <c r="H1528" s="742"/>
      <c r="I1528" s="742"/>
      <c r="J1528" s="742"/>
      <c r="K1528" s="742"/>
      <c r="L1528" s="742"/>
      <c r="M1528" s="743"/>
      <c r="N1528" s="742"/>
    </row>
    <row r="1529" s="13" customFormat="true" ht="15.6" hidden="false" customHeight="false" outlineLevel="0" collapsed="false">
      <c r="A1529" s="0"/>
      <c r="B1529" s="744"/>
      <c r="C1529" s="745"/>
      <c r="D1529" s="0"/>
      <c r="E1529" s="746"/>
      <c r="F1529" s="747"/>
      <c r="G1529" s="748"/>
      <c r="H1529" s="749"/>
      <c r="I1529" s="749"/>
      <c r="J1529" s="749"/>
      <c r="K1529" s="749"/>
      <c r="L1529" s="750"/>
      <c r="N1529" s="751"/>
      <c r="O1529" s="8"/>
      <c r="P1529" s="9"/>
      <c r="Q1529" s="10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11"/>
      <c r="AH1529" s="8"/>
      <c r="AI1529" s="8"/>
      <c r="AJ1529" s="8"/>
      <c r="AK1529" s="8"/>
      <c r="AL1529" s="8"/>
      <c r="AM1529" s="8"/>
      <c r="AN1529" s="8"/>
      <c r="AO1529" s="8"/>
      <c r="AP1529" s="8"/>
      <c r="AQ1529" s="8"/>
      <c r="AR1529" s="8"/>
      <c r="AS1529" s="8"/>
      <c r="AT1529" s="8"/>
      <c r="AU1529" s="8"/>
      <c r="AV1529" s="8"/>
      <c r="AW1529" s="8"/>
      <c r="AX1529" s="8"/>
      <c r="AY1529" s="8"/>
      <c r="AZ1529" s="8"/>
      <c r="BA1529" s="8"/>
      <c r="BB1529" s="8"/>
      <c r="BC1529" s="8"/>
      <c r="BD1529" s="8"/>
      <c r="BE1529" s="8"/>
      <c r="BF1529" s="8"/>
      <c r="BG1529" s="8"/>
      <c r="BH1529" s="8"/>
      <c r="BI1529" s="8"/>
      <c r="BJ1529" s="8"/>
      <c r="BK1529" s="8"/>
      <c r="BL1529" s="8"/>
      <c r="BM1529" s="8"/>
      <c r="BN1529" s="8"/>
      <c r="BO1529" s="8"/>
      <c r="BP1529" s="8"/>
      <c r="BQ1529" s="8"/>
      <c r="BR1529" s="8"/>
      <c r="BS1529" s="8"/>
      <c r="BT1529" s="8"/>
      <c r="BU1529" s="8"/>
      <c r="BV1529" s="8"/>
      <c r="BW1529" s="8"/>
      <c r="BX1529" s="8"/>
      <c r="BY1529" s="8"/>
      <c r="BZ1529" s="8"/>
      <c r="CA1529" s="8"/>
      <c r="CB1529" s="8"/>
      <c r="CC1529" s="8"/>
      <c r="CD1529" s="8"/>
      <c r="CE1529" s="8"/>
      <c r="CF1529" s="8"/>
      <c r="CG1529" s="8"/>
      <c r="CH1529" s="8"/>
      <c r="CI1529" s="8"/>
      <c r="CJ1529" s="8"/>
      <c r="CK1529" s="8"/>
      <c r="CL1529" s="8"/>
      <c r="CM1529" s="8"/>
      <c r="CN1529" s="8"/>
      <c r="CO1529" s="8"/>
      <c r="CP1529" s="8"/>
      <c r="CQ1529" s="8"/>
      <c r="CR1529" s="8"/>
      <c r="CS1529" s="8"/>
      <c r="CT1529" s="8"/>
      <c r="CU1529" s="8"/>
      <c r="CV1529" s="8"/>
      <c r="CW1529" s="8"/>
      <c r="CX1529" s="8"/>
      <c r="CY1529" s="8"/>
      <c r="CZ1529" s="8"/>
      <c r="DA1529" s="8"/>
      <c r="DB1529" s="8"/>
      <c r="DC1529" s="8"/>
      <c r="DD1529" s="8"/>
      <c r="DE1529" s="8"/>
      <c r="DF1529" s="8"/>
      <c r="DG1529" s="8"/>
      <c r="DH1529" s="8"/>
      <c r="DI1529" s="8"/>
      <c r="DJ1529" s="8"/>
      <c r="DK1529" s="8"/>
      <c r="DL1529" s="8"/>
      <c r="DM1529" s="8"/>
      <c r="DN1529" s="8"/>
      <c r="DO1529" s="8"/>
      <c r="DP1529" s="8"/>
      <c r="DQ1529" s="8"/>
      <c r="DR1529" s="8"/>
      <c r="DS1529" s="8"/>
      <c r="DT1529" s="8"/>
      <c r="DU1529" s="8"/>
      <c r="DV1529" s="8"/>
      <c r="DW1529" s="8"/>
      <c r="DX1529" s="8"/>
      <c r="DY1529" s="8"/>
      <c r="DZ1529" s="8"/>
      <c r="EA1529" s="8"/>
      <c r="EB1529" s="8"/>
      <c r="EC1529" s="8"/>
      <c r="ED1529" s="8"/>
      <c r="EE1529" s="8"/>
      <c r="EF1529" s="8"/>
      <c r="EG1529" s="8"/>
      <c r="EH1529" s="8"/>
      <c r="EI1529" s="8"/>
      <c r="EJ1529" s="8"/>
      <c r="EK1529" s="8"/>
      <c r="EL1529" s="8"/>
      <c r="EM1529" s="8"/>
      <c r="EN1529" s="8"/>
      <c r="EO1529" s="8"/>
      <c r="EP1529" s="8"/>
      <c r="EQ1529" s="8"/>
      <c r="ER1529" s="8"/>
      <c r="ES1529" s="8"/>
      <c r="ET1529" s="12"/>
      <c r="EU1529" s="12"/>
      <c r="EV1529" s="12"/>
      <c r="EW1529" s="12"/>
      <c r="EX1529" s="12"/>
      <c r="EY1529" s="12"/>
      <c r="EZ1529" s="12"/>
      <c r="FA1529" s="12"/>
      <c r="FB1529" s="12"/>
      <c r="FC1529" s="12"/>
      <c r="FD1529" s="12"/>
      <c r="FE1529" s="12"/>
      <c r="FF1529" s="12"/>
      <c r="FG1529" s="12"/>
      <c r="FH1529" s="12"/>
      <c r="FI1529" s="12"/>
      <c r="FJ1529" s="12"/>
      <c r="FK1529" s="12"/>
      <c r="FL1529" s="12"/>
      <c r="FM1529" s="12"/>
      <c r="FN1529" s="12"/>
      <c r="FO1529" s="12"/>
      <c r="FP1529" s="12"/>
    </row>
    <row r="1530" s="13" customFormat="true" ht="15.6" hidden="false" customHeight="false" outlineLevel="0" collapsed="false">
      <c r="A1530" s="0"/>
      <c r="B1530" s="744"/>
      <c r="C1530" s="745"/>
      <c r="D1530" s="0"/>
      <c r="E1530" s="746"/>
      <c r="F1530" s="747"/>
      <c r="G1530" s="748"/>
      <c r="H1530" s="749"/>
      <c r="I1530" s="749"/>
      <c r="J1530" s="749"/>
      <c r="K1530" s="749"/>
      <c r="L1530" s="750"/>
      <c r="N1530" s="751"/>
      <c r="O1530" s="8"/>
      <c r="P1530" s="9"/>
      <c r="Q1530" s="10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11"/>
      <c r="AH1530" s="8"/>
      <c r="AI1530" s="8"/>
      <c r="AJ1530" s="8"/>
      <c r="AK1530" s="8"/>
      <c r="AL1530" s="8"/>
      <c r="AM1530" s="8"/>
      <c r="AN1530" s="8"/>
      <c r="AO1530" s="8"/>
      <c r="AP1530" s="8"/>
      <c r="AQ1530" s="8"/>
      <c r="AR1530" s="8"/>
      <c r="AS1530" s="8"/>
      <c r="AT1530" s="8"/>
      <c r="AU1530" s="8"/>
      <c r="AV1530" s="8"/>
      <c r="AW1530" s="8"/>
      <c r="AX1530" s="8"/>
      <c r="AY1530" s="8"/>
      <c r="AZ1530" s="8"/>
      <c r="BA1530" s="8"/>
      <c r="BB1530" s="8"/>
      <c r="BC1530" s="8"/>
      <c r="BD1530" s="8"/>
      <c r="BE1530" s="8"/>
      <c r="BF1530" s="8"/>
      <c r="BG1530" s="8"/>
      <c r="BH1530" s="8"/>
      <c r="BI1530" s="8"/>
      <c r="BJ1530" s="8"/>
      <c r="BK1530" s="8"/>
      <c r="BL1530" s="8"/>
      <c r="BM1530" s="8"/>
      <c r="BN1530" s="8"/>
      <c r="BO1530" s="8"/>
      <c r="BP1530" s="8"/>
      <c r="BQ1530" s="8"/>
      <c r="BR1530" s="8"/>
      <c r="BS1530" s="8"/>
      <c r="BT1530" s="8"/>
      <c r="BU1530" s="8"/>
      <c r="BV1530" s="8"/>
      <c r="BW1530" s="8"/>
      <c r="BX1530" s="8"/>
      <c r="BY1530" s="8"/>
      <c r="BZ1530" s="8"/>
      <c r="CA1530" s="8"/>
      <c r="CB1530" s="8"/>
      <c r="CC1530" s="8"/>
      <c r="CD1530" s="8"/>
      <c r="CE1530" s="8"/>
      <c r="CF1530" s="8"/>
      <c r="CG1530" s="8"/>
      <c r="CH1530" s="8"/>
      <c r="CI1530" s="8"/>
      <c r="CJ1530" s="8"/>
      <c r="CK1530" s="8"/>
      <c r="CL1530" s="8"/>
      <c r="CM1530" s="8"/>
      <c r="CN1530" s="8"/>
      <c r="CO1530" s="8"/>
      <c r="CP1530" s="8"/>
      <c r="CQ1530" s="8"/>
      <c r="CR1530" s="8"/>
      <c r="CS1530" s="8"/>
      <c r="CT1530" s="8"/>
      <c r="CU1530" s="8"/>
      <c r="CV1530" s="8"/>
      <c r="CW1530" s="8"/>
      <c r="CX1530" s="8"/>
      <c r="CY1530" s="8"/>
      <c r="CZ1530" s="8"/>
      <c r="DA1530" s="8"/>
      <c r="DB1530" s="8"/>
      <c r="DC1530" s="8"/>
      <c r="DD1530" s="8"/>
      <c r="DE1530" s="8"/>
      <c r="DF1530" s="8"/>
      <c r="DG1530" s="8"/>
      <c r="DH1530" s="8"/>
      <c r="DI1530" s="8"/>
      <c r="DJ1530" s="8"/>
      <c r="DK1530" s="8"/>
      <c r="DL1530" s="8"/>
      <c r="DM1530" s="8"/>
      <c r="DN1530" s="8"/>
      <c r="DO1530" s="8"/>
      <c r="DP1530" s="8"/>
      <c r="DQ1530" s="8"/>
      <c r="DR1530" s="8"/>
      <c r="DS1530" s="8"/>
      <c r="DT1530" s="8"/>
      <c r="DU1530" s="8"/>
      <c r="DV1530" s="8"/>
      <c r="DW1530" s="8"/>
      <c r="DX1530" s="8"/>
      <c r="DY1530" s="8"/>
      <c r="DZ1530" s="8"/>
      <c r="EA1530" s="8"/>
      <c r="EB1530" s="8"/>
      <c r="EC1530" s="8"/>
      <c r="ED1530" s="8"/>
      <c r="EE1530" s="8"/>
      <c r="EF1530" s="8"/>
      <c r="EG1530" s="8"/>
      <c r="EH1530" s="8"/>
      <c r="EI1530" s="8"/>
      <c r="EJ1530" s="8"/>
      <c r="EK1530" s="8"/>
      <c r="EL1530" s="8"/>
      <c r="EM1530" s="8"/>
      <c r="EN1530" s="8"/>
      <c r="EO1530" s="8"/>
      <c r="EP1530" s="8"/>
      <c r="EQ1530" s="8"/>
      <c r="ER1530" s="8"/>
      <c r="ES1530" s="8"/>
      <c r="ET1530" s="12"/>
      <c r="EU1530" s="12"/>
      <c r="EV1530" s="12"/>
      <c r="EW1530" s="12"/>
      <c r="EX1530" s="12"/>
      <c r="EY1530" s="12"/>
      <c r="EZ1530" s="12"/>
      <c r="FA1530" s="12"/>
      <c r="FB1530" s="12"/>
      <c r="FC1530" s="12"/>
      <c r="FD1530" s="12"/>
      <c r="FE1530" s="12"/>
      <c r="FF1530" s="12"/>
      <c r="FG1530" s="12"/>
      <c r="FH1530" s="12"/>
      <c r="FI1530" s="12"/>
      <c r="FJ1530" s="12"/>
      <c r="FK1530" s="12"/>
      <c r="FL1530" s="12"/>
      <c r="FM1530" s="12"/>
      <c r="FN1530" s="12"/>
      <c r="FO1530" s="12"/>
      <c r="FP1530" s="12"/>
    </row>
    <row r="1531" s="13" customFormat="true" ht="15.6" hidden="false" customHeight="false" outlineLevel="0" collapsed="false">
      <c r="A1531" s="0"/>
      <c r="B1531" s="744"/>
      <c r="C1531" s="745"/>
      <c r="D1531" s="0"/>
      <c r="E1531" s="746"/>
      <c r="F1531" s="747"/>
      <c r="G1531" s="748"/>
      <c r="H1531" s="749"/>
      <c r="I1531" s="749"/>
      <c r="J1531" s="749"/>
      <c r="K1531" s="749"/>
      <c r="L1531" s="750"/>
      <c r="N1531" s="751"/>
      <c r="O1531" s="8"/>
      <c r="P1531" s="9"/>
      <c r="Q1531" s="10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11"/>
      <c r="AH1531" s="8"/>
      <c r="AI1531" s="8"/>
      <c r="AJ1531" s="8"/>
      <c r="AK1531" s="8"/>
      <c r="AL1531" s="8"/>
      <c r="AM1531" s="8"/>
      <c r="AN1531" s="8"/>
      <c r="AO1531" s="8"/>
      <c r="AP1531" s="8"/>
      <c r="AQ1531" s="8"/>
      <c r="AR1531" s="8"/>
      <c r="AS1531" s="8"/>
      <c r="AT1531" s="8"/>
      <c r="AU1531" s="8"/>
      <c r="AV1531" s="8"/>
      <c r="AW1531" s="8"/>
      <c r="AX1531" s="8"/>
      <c r="AY1531" s="8"/>
      <c r="AZ1531" s="8"/>
      <c r="BA1531" s="8"/>
      <c r="BB1531" s="8"/>
      <c r="BC1531" s="8"/>
      <c r="BD1531" s="8"/>
      <c r="BE1531" s="8"/>
      <c r="BF1531" s="8"/>
      <c r="BG1531" s="8"/>
      <c r="BH1531" s="8"/>
      <c r="BI1531" s="8"/>
      <c r="BJ1531" s="8"/>
      <c r="BK1531" s="8"/>
      <c r="BL1531" s="8"/>
      <c r="BM1531" s="8"/>
      <c r="BN1531" s="8"/>
      <c r="BO1531" s="8"/>
      <c r="BP1531" s="8"/>
      <c r="BQ1531" s="8"/>
      <c r="BR1531" s="8"/>
      <c r="BS1531" s="8"/>
      <c r="BT1531" s="8"/>
      <c r="BU1531" s="8"/>
      <c r="BV1531" s="8"/>
      <c r="BW1531" s="8"/>
      <c r="BX1531" s="8"/>
      <c r="BY1531" s="8"/>
      <c r="BZ1531" s="8"/>
      <c r="CA1531" s="8"/>
      <c r="CB1531" s="8"/>
      <c r="CC1531" s="8"/>
      <c r="CD1531" s="8"/>
      <c r="CE1531" s="8"/>
      <c r="CF1531" s="8"/>
      <c r="CG1531" s="8"/>
      <c r="CH1531" s="8"/>
      <c r="CI1531" s="8"/>
      <c r="CJ1531" s="8"/>
      <c r="CK1531" s="8"/>
      <c r="CL1531" s="8"/>
      <c r="CM1531" s="8"/>
      <c r="CN1531" s="8"/>
      <c r="CO1531" s="8"/>
      <c r="CP1531" s="8"/>
      <c r="CQ1531" s="8"/>
      <c r="CR1531" s="8"/>
      <c r="CS1531" s="8"/>
      <c r="CT1531" s="8"/>
      <c r="CU1531" s="8"/>
      <c r="CV1531" s="8"/>
      <c r="CW1531" s="8"/>
      <c r="CX1531" s="8"/>
      <c r="CY1531" s="8"/>
      <c r="CZ1531" s="8"/>
      <c r="DA1531" s="8"/>
      <c r="DB1531" s="8"/>
      <c r="DC1531" s="8"/>
      <c r="DD1531" s="8"/>
      <c r="DE1531" s="8"/>
      <c r="DF1531" s="8"/>
      <c r="DG1531" s="8"/>
      <c r="DH1531" s="8"/>
      <c r="DI1531" s="8"/>
      <c r="DJ1531" s="8"/>
      <c r="DK1531" s="8"/>
      <c r="DL1531" s="8"/>
      <c r="DM1531" s="8"/>
      <c r="DN1531" s="8"/>
      <c r="DO1531" s="8"/>
      <c r="DP1531" s="8"/>
      <c r="DQ1531" s="8"/>
      <c r="DR1531" s="8"/>
      <c r="DS1531" s="8"/>
      <c r="DT1531" s="8"/>
      <c r="DU1531" s="8"/>
      <c r="DV1531" s="8"/>
      <c r="DW1531" s="8"/>
      <c r="DX1531" s="8"/>
      <c r="DY1531" s="8"/>
      <c r="DZ1531" s="8"/>
      <c r="EA1531" s="8"/>
      <c r="EB1531" s="8"/>
      <c r="EC1531" s="8"/>
      <c r="ED1531" s="8"/>
      <c r="EE1531" s="8"/>
      <c r="EF1531" s="8"/>
      <c r="EG1531" s="8"/>
      <c r="EH1531" s="8"/>
      <c r="EI1531" s="8"/>
      <c r="EJ1531" s="8"/>
      <c r="EK1531" s="8"/>
      <c r="EL1531" s="8"/>
      <c r="EM1531" s="8"/>
      <c r="EN1531" s="8"/>
      <c r="EO1531" s="8"/>
      <c r="EP1531" s="8"/>
      <c r="EQ1531" s="8"/>
      <c r="ER1531" s="8"/>
      <c r="ES1531" s="8"/>
      <c r="ET1531" s="12"/>
      <c r="EU1531" s="12"/>
      <c r="EV1531" s="12"/>
      <c r="EW1531" s="12"/>
      <c r="EX1531" s="12"/>
      <c r="EY1531" s="12"/>
      <c r="EZ1531" s="12"/>
      <c r="FA1531" s="12"/>
      <c r="FB1531" s="12"/>
      <c r="FC1531" s="12"/>
      <c r="FD1531" s="12"/>
      <c r="FE1531" s="12"/>
      <c r="FF1531" s="12"/>
      <c r="FG1531" s="12"/>
      <c r="FH1531" s="12"/>
      <c r="FI1531" s="12"/>
      <c r="FJ1531" s="12"/>
      <c r="FK1531" s="12"/>
      <c r="FL1531" s="12"/>
      <c r="FM1531" s="12"/>
      <c r="FN1531" s="12"/>
      <c r="FO1531" s="12"/>
      <c r="FP1531" s="12"/>
    </row>
    <row r="1532" s="13" customFormat="true" ht="15.6" hidden="false" customHeight="false" outlineLevel="0" collapsed="false">
      <c r="A1532" s="0"/>
      <c r="B1532" s="744"/>
      <c r="C1532" s="745"/>
      <c r="D1532" s="0"/>
      <c r="E1532" s="746"/>
      <c r="F1532" s="747"/>
      <c r="G1532" s="748"/>
      <c r="H1532" s="749"/>
      <c r="I1532" s="749"/>
      <c r="J1532" s="749"/>
      <c r="K1532" s="749"/>
      <c r="L1532" s="750"/>
      <c r="N1532" s="751"/>
      <c r="O1532" s="8"/>
      <c r="P1532" s="9"/>
      <c r="Q1532" s="10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11"/>
      <c r="AH1532" s="8"/>
      <c r="AI1532" s="8"/>
      <c r="AJ1532" s="8"/>
      <c r="AK1532" s="8"/>
      <c r="AL1532" s="8"/>
      <c r="AM1532" s="8"/>
      <c r="AN1532" s="8"/>
      <c r="AO1532" s="8"/>
      <c r="AP1532" s="8"/>
      <c r="AQ1532" s="8"/>
      <c r="AR1532" s="8"/>
      <c r="AS1532" s="8"/>
      <c r="AT1532" s="8"/>
      <c r="AU1532" s="8"/>
      <c r="AV1532" s="8"/>
      <c r="AW1532" s="8"/>
      <c r="AX1532" s="8"/>
      <c r="AY1532" s="8"/>
      <c r="AZ1532" s="8"/>
      <c r="BA1532" s="8"/>
      <c r="BB1532" s="8"/>
      <c r="BC1532" s="8"/>
      <c r="BD1532" s="8"/>
      <c r="BE1532" s="8"/>
      <c r="BF1532" s="8"/>
      <c r="BG1532" s="8"/>
      <c r="BH1532" s="8"/>
      <c r="BI1532" s="8"/>
      <c r="BJ1532" s="8"/>
      <c r="BK1532" s="8"/>
      <c r="BL1532" s="8"/>
      <c r="BM1532" s="8"/>
      <c r="BN1532" s="8"/>
      <c r="BO1532" s="8"/>
      <c r="BP1532" s="8"/>
      <c r="BQ1532" s="8"/>
      <c r="BR1532" s="8"/>
      <c r="BS1532" s="8"/>
      <c r="BT1532" s="8"/>
      <c r="BU1532" s="8"/>
      <c r="BV1532" s="8"/>
      <c r="BW1532" s="8"/>
      <c r="BX1532" s="8"/>
      <c r="BY1532" s="8"/>
      <c r="BZ1532" s="8"/>
      <c r="CA1532" s="8"/>
      <c r="CB1532" s="8"/>
      <c r="CC1532" s="8"/>
      <c r="CD1532" s="8"/>
      <c r="CE1532" s="8"/>
      <c r="CF1532" s="8"/>
      <c r="CG1532" s="8"/>
      <c r="CH1532" s="8"/>
      <c r="CI1532" s="8"/>
      <c r="CJ1532" s="8"/>
      <c r="CK1532" s="8"/>
      <c r="CL1532" s="8"/>
      <c r="CM1532" s="8"/>
      <c r="CN1532" s="8"/>
      <c r="CO1532" s="8"/>
      <c r="CP1532" s="8"/>
      <c r="CQ1532" s="8"/>
      <c r="CR1532" s="8"/>
      <c r="CS1532" s="8"/>
      <c r="CT1532" s="8"/>
      <c r="CU1532" s="8"/>
      <c r="CV1532" s="8"/>
      <c r="CW1532" s="8"/>
      <c r="CX1532" s="8"/>
      <c r="CY1532" s="8"/>
      <c r="CZ1532" s="8"/>
      <c r="DA1532" s="8"/>
      <c r="DB1532" s="8"/>
      <c r="DC1532" s="8"/>
      <c r="DD1532" s="8"/>
      <c r="DE1532" s="8"/>
      <c r="DF1532" s="8"/>
      <c r="DG1532" s="8"/>
      <c r="DH1532" s="8"/>
      <c r="DI1532" s="8"/>
      <c r="DJ1532" s="8"/>
      <c r="DK1532" s="8"/>
      <c r="DL1532" s="8"/>
      <c r="DM1532" s="8"/>
      <c r="DN1532" s="8"/>
      <c r="DO1532" s="8"/>
      <c r="DP1532" s="8"/>
      <c r="DQ1532" s="8"/>
      <c r="DR1532" s="8"/>
      <c r="DS1532" s="8"/>
      <c r="DT1532" s="8"/>
      <c r="DU1532" s="8"/>
      <c r="DV1532" s="8"/>
      <c r="DW1532" s="8"/>
      <c r="DX1532" s="8"/>
      <c r="DY1532" s="8"/>
      <c r="DZ1532" s="8"/>
      <c r="EA1532" s="8"/>
      <c r="EB1532" s="8"/>
      <c r="EC1532" s="8"/>
      <c r="ED1532" s="8"/>
      <c r="EE1532" s="8"/>
      <c r="EF1532" s="8"/>
      <c r="EG1532" s="8"/>
      <c r="EH1532" s="8"/>
      <c r="EI1532" s="8"/>
      <c r="EJ1532" s="8"/>
      <c r="EK1532" s="8"/>
      <c r="EL1532" s="8"/>
      <c r="EM1532" s="8"/>
      <c r="EN1532" s="8"/>
      <c r="EO1532" s="8"/>
      <c r="EP1532" s="8"/>
      <c r="EQ1532" s="8"/>
      <c r="ER1532" s="8"/>
      <c r="ES1532" s="8"/>
      <c r="ET1532" s="12"/>
      <c r="EU1532" s="12"/>
      <c r="EV1532" s="12"/>
      <c r="EW1532" s="12"/>
      <c r="EX1532" s="12"/>
      <c r="EY1532" s="12"/>
      <c r="EZ1532" s="12"/>
      <c r="FA1532" s="12"/>
      <c r="FB1532" s="12"/>
      <c r="FC1532" s="12"/>
      <c r="FD1532" s="12"/>
      <c r="FE1532" s="12"/>
      <c r="FF1532" s="12"/>
      <c r="FG1532" s="12"/>
      <c r="FH1532" s="12"/>
      <c r="FI1532" s="12"/>
      <c r="FJ1532" s="12"/>
      <c r="FK1532" s="12"/>
      <c r="FL1532" s="12"/>
      <c r="FM1532" s="12"/>
      <c r="FN1532" s="12"/>
      <c r="FO1532" s="12"/>
      <c r="FP1532" s="12"/>
    </row>
    <row r="1533" s="13" customFormat="true" ht="15.6" hidden="false" customHeight="false" outlineLevel="0" collapsed="false">
      <c r="A1533" s="0"/>
      <c r="B1533" s="744"/>
      <c r="C1533" s="745"/>
      <c r="D1533" s="0"/>
      <c r="E1533" s="746"/>
      <c r="F1533" s="747"/>
      <c r="G1533" s="748"/>
      <c r="H1533" s="749"/>
      <c r="I1533" s="749"/>
      <c r="J1533" s="749"/>
      <c r="K1533" s="749"/>
      <c r="L1533" s="750"/>
      <c r="N1533" s="751"/>
      <c r="O1533" s="8"/>
      <c r="P1533" s="9"/>
      <c r="Q1533" s="10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11"/>
      <c r="AH1533" s="8"/>
      <c r="AI1533" s="8"/>
      <c r="AJ1533" s="8"/>
      <c r="AK1533" s="8"/>
      <c r="AL1533" s="8"/>
      <c r="AM1533" s="8"/>
      <c r="AN1533" s="8"/>
      <c r="AO1533" s="8"/>
      <c r="AP1533" s="8"/>
      <c r="AQ1533" s="8"/>
      <c r="AR1533" s="8"/>
      <c r="AS1533" s="8"/>
      <c r="AT1533" s="8"/>
      <c r="AU1533" s="8"/>
      <c r="AV1533" s="8"/>
      <c r="AW1533" s="8"/>
      <c r="AX1533" s="8"/>
      <c r="AY1533" s="8"/>
      <c r="AZ1533" s="8"/>
      <c r="BA1533" s="8"/>
      <c r="BB1533" s="8"/>
      <c r="BC1533" s="8"/>
      <c r="BD1533" s="8"/>
      <c r="BE1533" s="8"/>
      <c r="BF1533" s="8"/>
      <c r="BG1533" s="8"/>
      <c r="BH1533" s="8"/>
      <c r="BI1533" s="8"/>
      <c r="BJ1533" s="8"/>
      <c r="BK1533" s="8"/>
      <c r="BL1533" s="8"/>
      <c r="BM1533" s="8"/>
      <c r="BN1533" s="8"/>
      <c r="BO1533" s="8"/>
      <c r="BP1533" s="8"/>
      <c r="BQ1533" s="8"/>
      <c r="BR1533" s="8"/>
      <c r="BS1533" s="8"/>
      <c r="BT1533" s="8"/>
      <c r="BU1533" s="8"/>
      <c r="BV1533" s="8"/>
      <c r="BW1533" s="8"/>
      <c r="BX1533" s="8"/>
      <c r="BY1533" s="8"/>
      <c r="BZ1533" s="8"/>
      <c r="CA1533" s="8"/>
      <c r="CB1533" s="8"/>
      <c r="CC1533" s="8"/>
      <c r="CD1533" s="8"/>
      <c r="CE1533" s="8"/>
      <c r="CF1533" s="8"/>
      <c r="CG1533" s="8"/>
      <c r="CH1533" s="8"/>
      <c r="CI1533" s="8"/>
      <c r="CJ1533" s="8"/>
      <c r="CK1533" s="8"/>
      <c r="CL1533" s="8"/>
      <c r="CM1533" s="8"/>
      <c r="CN1533" s="8"/>
      <c r="CO1533" s="8"/>
      <c r="CP1533" s="8"/>
      <c r="CQ1533" s="8"/>
      <c r="CR1533" s="8"/>
      <c r="CS1533" s="8"/>
      <c r="CT1533" s="8"/>
      <c r="CU1533" s="8"/>
      <c r="CV1533" s="8"/>
      <c r="CW1533" s="8"/>
      <c r="CX1533" s="8"/>
      <c r="CY1533" s="8"/>
      <c r="CZ1533" s="8"/>
      <c r="DA1533" s="8"/>
      <c r="DB1533" s="8"/>
      <c r="DC1533" s="8"/>
      <c r="DD1533" s="8"/>
      <c r="DE1533" s="8"/>
      <c r="DF1533" s="8"/>
      <c r="DG1533" s="8"/>
      <c r="DH1533" s="8"/>
      <c r="DI1533" s="8"/>
      <c r="DJ1533" s="8"/>
      <c r="DK1533" s="8"/>
      <c r="DL1533" s="8"/>
      <c r="DM1533" s="8"/>
      <c r="DN1533" s="8"/>
      <c r="DO1533" s="8"/>
      <c r="DP1533" s="8"/>
      <c r="DQ1533" s="8"/>
      <c r="DR1533" s="8"/>
      <c r="DS1533" s="8"/>
      <c r="DT1533" s="8"/>
      <c r="DU1533" s="8"/>
      <c r="DV1533" s="8"/>
      <c r="DW1533" s="8"/>
      <c r="DX1533" s="8"/>
      <c r="DY1533" s="8"/>
      <c r="DZ1533" s="8"/>
      <c r="EA1533" s="8"/>
      <c r="EB1533" s="8"/>
      <c r="EC1533" s="8"/>
      <c r="ED1533" s="8"/>
      <c r="EE1533" s="8"/>
      <c r="EF1533" s="8"/>
      <c r="EG1533" s="8"/>
      <c r="EH1533" s="8"/>
      <c r="EI1533" s="8"/>
      <c r="EJ1533" s="8"/>
      <c r="EK1533" s="8"/>
      <c r="EL1533" s="8"/>
      <c r="EM1533" s="8"/>
      <c r="EN1533" s="8"/>
      <c r="EO1533" s="8"/>
      <c r="EP1533" s="8"/>
      <c r="EQ1533" s="8"/>
      <c r="ER1533" s="8"/>
      <c r="ES1533" s="8"/>
      <c r="ET1533" s="12"/>
      <c r="EU1533" s="12"/>
      <c r="EV1533" s="12"/>
      <c r="EW1533" s="12"/>
      <c r="EX1533" s="12"/>
      <c r="EY1533" s="12"/>
      <c r="EZ1533" s="12"/>
      <c r="FA1533" s="12"/>
      <c r="FB1533" s="12"/>
      <c r="FC1533" s="12"/>
      <c r="FD1533" s="12"/>
      <c r="FE1533" s="12"/>
      <c r="FF1533" s="12"/>
      <c r="FG1533" s="12"/>
      <c r="FH1533" s="12"/>
      <c r="FI1533" s="12"/>
      <c r="FJ1533" s="12"/>
      <c r="FK1533" s="12"/>
      <c r="FL1533" s="12"/>
      <c r="FM1533" s="12"/>
      <c r="FN1533" s="12"/>
      <c r="FO1533" s="12"/>
      <c r="FP1533" s="12"/>
    </row>
    <row r="1534" s="13" customFormat="true" ht="15.6" hidden="false" customHeight="false" outlineLevel="0" collapsed="false">
      <c r="A1534" s="0"/>
      <c r="B1534" s="744"/>
      <c r="C1534" s="745"/>
      <c r="D1534" s="0"/>
      <c r="E1534" s="746"/>
      <c r="F1534" s="747"/>
      <c r="G1534" s="748"/>
      <c r="H1534" s="752"/>
      <c r="I1534" s="752"/>
      <c r="J1534" s="752"/>
      <c r="K1534" s="752"/>
      <c r="L1534" s="752"/>
      <c r="M1534" s="753"/>
      <c r="N1534" s="752"/>
      <c r="O1534" s="8"/>
      <c r="P1534" s="9"/>
      <c r="Q1534" s="10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11"/>
      <c r="AH1534" s="8"/>
      <c r="AI1534" s="8"/>
      <c r="AJ1534" s="8"/>
      <c r="AK1534" s="8"/>
      <c r="AL1534" s="8"/>
      <c r="AM1534" s="8"/>
      <c r="AN1534" s="8"/>
      <c r="AO1534" s="8"/>
      <c r="AP1534" s="8"/>
      <c r="AQ1534" s="8"/>
      <c r="AR1534" s="8"/>
      <c r="AS1534" s="8"/>
      <c r="AT1534" s="8"/>
      <c r="AU1534" s="8"/>
      <c r="AV1534" s="8"/>
      <c r="AW1534" s="8"/>
      <c r="AX1534" s="8"/>
      <c r="AY1534" s="8"/>
      <c r="AZ1534" s="8"/>
      <c r="BA1534" s="8"/>
      <c r="BB1534" s="8"/>
      <c r="BC1534" s="8"/>
      <c r="BD1534" s="8"/>
      <c r="BE1534" s="8"/>
      <c r="BF1534" s="8"/>
      <c r="BG1534" s="8"/>
      <c r="BH1534" s="8"/>
      <c r="BI1534" s="8"/>
      <c r="BJ1534" s="8"/>
      <c r="BK1534" s="8"/>
      <c r="BL1534" s="8"/>
      <c r="BM1534" s="8"/>
      <c r="BN1534" s="8"/>
      <c r="BO1534" s="8"/>
      <c r="BP1534" s="8"/>
      <c r="BQ1534" s="8"/>
      <c r="BR1534" s="8"/>
      <c r="BS1534" s="8"/>
      <c r="BT1534" s="8"/>
      <c r="BU1534" s="8"/>
      <c r="BV1534" s="8"/>
      <c r="BW1534" s="8"/>
      <c r="BX1534" s="8"/>
      <c r="BY1534" s="8"/>
      <c r="BZ1534" s="8"/>
      <c r="CA1534" s="8"/>
      <c r="CB1534" s="8"/>
      <c r="CC1534" s="8"/>
      <c r="CD1534" s="8"/>
      <c r="CE1534" s="8"/>
      <c r="CF1534" s="8"/>
      <c r="CG1534" s="8"/>
      <c r="CH1534" s="8"/>
      <c r="CI1534" s="8"/>
      <c r="CJ1534" s="8"/>
      <c r="CK1534" s="8"/>
      <c r="CL1534" s="8"/>
      <c r="CM1534" s="8"/>
      <c r="CN1534" s="8"/>
      <c r="CO1534" s="8"/>
      <c r="CP1534" s="8"/>
      <c r="CQ1534" s="8"/>
      <c r="CR1534" s="8"/>
      <c r="CS1534" s="8"/>
      <c r="CT1534" s="8"/>
      <c r="CU1534" s="8"/>
      <c r="CV1534" s="8"/>
      <c r="CW1534" s="8"/>
      <c r="CX1534" s="8"/>
      <c r="CY1534" s="8"/>
      <c r="CZ1534" s="8"/>
      <c r="DA1534" s="8"/>
      <c r="DB1534" s="8"/>
      <c r="DC1534" s="8"/>
      <c r="DD1534" s="8"/>
      <c r="DE1534" s="8"/>
      <c r="DF1534" s="8"/>
      <c r="DG1534" s="8"/>
      <c r="DH1534" s="8"/>
      <c r="DI1534" s="8"/>
      <c r="DJ1534" s="8"/>
      <c r="DK1534" s="8"/>
      <c r="DL1534" s="8"/>
      <c r="DM1534" s="8"/>
      <c r="DN1534" s="8"/>
      <c r="DO1534" s="8"/>
      <c r="DP1534" s="8"/>
      <c r="DQ1534" s="8"/>
      <c r="DR1534" s="8"/>
      <c r="DS1534" s="8"/>
      <c r="DT1534" s="8"/>
      <c r="DU1534" s="8"/>
      <c r="DV1534" s="8"/>
      <c r="DW1534" s="8"/>
      <c r="DX1534" s="8"/>
      <c r="DY1534" s="8"/>
      <c r="DZ1534" s="8"/>
      <c r="EA1534" s="8"/>
      <c r="EB1534" s="8"/>
      <c r="EC1534" s="8"/>
      <c r="ED1534" s="8"/>
      <c r="EE1534" s="8"/>
      <c r="EF1534" s="8"/>
      <c r="EG1534" s="8"/>
      <c r="EH1534" s="8"/>
      <c r="EI1534" s="8"/>
      <c r="EJ1534" s="8"/>
      <c r="EK1534" s="8"/>
      <c r="EL1534" s="8"/>
      <c r="EM1534" s="8"/>
      <c r="EN1534" s="8"/>
      <c r="EO1534" s="8"/>
      <c r="EP1534" s="8"/>
      <c r="EQ1534" s="8"/>
      <c r="ER1534" s="8"/>
      <c r="ES1534" s="8"/>
      <c r="ET1534" s="12"/>
      <c r="EU1534" s="12"/>
      <c r="EV1534" s="12"/>
      <c r="EW1534" s="12"/>
      <c r="EX1534" s="12"/>
      <c r="EY1534" s="12"/>
      <c r="EZ1534" s="12"/>
      <c r="FA1534" s="12"/>
      <c r="FB1534" s="12"/>
      <c r="FC1534" s="12"/>
      <c r="FD1534" s="12"/>
      <c r="FE1534" s="12"/>
      <c r="FF1534" s="12"/>
      <c r="FG1534" s="12"/>
      <c r="FH1534" s="12"/>
      <c r="FI1534" s="12"/>
      <c r="FJ1534" s="12"/>
      <c r="FK1534" s="12"/>
      <c r="FL1534" s="12"/>
      <c r="FM1534" s="12"/>
      <c r="FN1534" s="12"/>
      <c r="FO1534" s="12"/>
      <c r="FP1534" s="12"/>
    </row>
    <row r="1535" s="13" customFormat="true" ht="15.6" hidden="false" customHeight="false" outlineLevel="0" collapsed="false">
      <c r="A1535" s="0"/>
      <c r="B1535" s="744"/>
      <c r="C1535" s="745"/>
      <c r="D1535" s="0"/>
      <c r="E1535" s="746"/>
      <c r="F1535" s="747"/>
      <c r="G1535" s="748"/>
      <c r="H1535" s="749"/>
      <c r="I1535" s="749"/>
      <c r="J1535" s="749"/>
      <c r="K1535" s="749"/>
      <c r="L1535" s="750"/>
      <c r="N1535" s="751"/>
      <c r="O1535" s="8"/>
      <c r="P1535" s="9"/>
      <c r="Q1535" s="10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11"/>
      <c r="AH1535" s="8"/>
      <c r="AI1535" s="8"/>
      <c r="AJ1535" s="8"/>
      <c r="AK1535" s="8"/>
      <c r="AL1535" s="8"/>
      <c r="AM1535" s="8"/>
      <c r="AN1535" s="8"/>
      <c r="AO1535" s="8"/>
      <c r="AP1535" s="8"/>
      <c r="AQ1535" s="8"/>
      <c r="AR1535" s="8"/>
      <c r="AS1535" s="8"/>
      <c r="AT1535" s="8"/>
      <c r="AU1535" s="8"/>
      <c r="AV1535" s="8"/>
      <c r="AW1535" s="8"/>
      <c r="AX1535" s="8"/>
      <c r="AY1535" s="8"/>
      <c r="AZ1535" s="8"/>
      <c r="BA1535" s="8"/>
      <c r="BB1535" s="8"/>
      <c r="BC1535" s="8"/>
      <c r="BD1535" s="8"/>
      <c r="BE1535" s="8"/>
      <c r="BF1535" s="8"/>
      <c r="BG1535" s="8"/>
      <c r="BH1535" s="8"/>
      <c r="BI1535" s="8"/>
      <c r="BJ1535" s="8"/>
      <c r="BK1535" s="8"/>
      <c r="BL1535" s="8"/>
      <c r="BM1535" s="8"/>
      <c r="BN1535" s="8"/>
      <c r="BO1535" s="8"/>
      <c r="BP1535" s="8"/>
      <c r="BQ1535" s="8"/>
      <c r="BR1535" s="8"/>
      <c r="BS1535" s="8"/>
      <c r="BT1535" s="8"/>
      <c r="BU1535" s="8"/>
      <c r="BV1535" s="8"/>
      <c r="BW1535" s="8"/>
      <c r="BX1535" s="8"/>
      <c r="BY1535" s="8"/>
      <c r="BZ1535" s="8"/>
      <c r="CA1535" s="8"/>
      <c r="CB1535" s="8"/>
      <c r="CC1535" s="8"/>
      <c r="CD1535" s="8"/>
      <c r="CE1535" s="8"/>
      <c r="CF1535" s="8"/>
      <c r="CG1535" s="8"/>
      <c r="CH1535" s="8"/>
      <c r="CI1535" s="8"/>
      <c r="CJ1535" s="8"/>
      <c r="CK1535" s="8"/>
      <c r="CL1535" s="8"/>
      <c r="CM1535" s="8"/>
      <c r="CN1535" s="8"/>
      <c r="CO1535" s="8"/>
      <c r="CP1535" s="8"/>
      <c r="CQ1535" s="8"/>
      <c r="CR1535" s="8"/>
      <c r="CS1535" s="8"/>
      <c r="CT1535" s="8"/>
      <c r="CU1535" s="8"/>
      <c r="CV1535" s="8"/>
      <c r="CW1535" s="8"/>
      <c r="CX1535" s="8"/>
      <c r="CY1535" s="8"/>
      <c r="CZ1535" s="8"/>
      <c r="DA1535" s="8"/>
      <c r="DB1535" s="8"/>
      <c r="DC1535" s="8"/>
      <c r="DD1535" s="8"/>
      <c r="DE1535" s="8"/>
      <c r="DF1535" s="8"/>
      <c r="DG1535" s="8"/>
      <c r="DH1535" s="8"/>
      <c r="DI1535" s="8"/>
      <c r="DJ1535" s="8"/>
      <c r="DK1535" s="8"/>
      <c r="DL1535" s="8"/>
      <c r="DM1535" s="8"/>
      <c r="DN1535" s="8"/>
      <c r="DO1535" s="8"/>
      <c r="DP1535" s="8"/>
      <c r="DQ1535" s="8"/>
      <c r="DR1535" s="8"/>
      <c r="DS1535" s="8"/>
      <c r="DT1535" s="8"/>
      <c r="DU1535" s="8"/>
      <c r="DV1535" s="8"/>
      <c r="DW1535" s="8"/>
      <c r="DX1535" s="8"/>
      <c r="DY1535" s="8"/>
      <c r="DZ1535" s="8"/>
      <c r="EA1535" s="8"/>
      <c r="EB1535" s="8"/>
      <c r="EC1535" s="8"/>
      <c r="ED1535" s="8"/>
      <c r="EE1535" s="8"/>
      <c r="EF1535" s="8"/>
      <c r="EG1535" s="8"/>
      <c r="EH1535" s="8"/>
      <c r="EI1535" s="8"/>
      <c r="EJ1535" s="8"/>
      <c r="EK1535" s="8"/>
      <c r="EL1535" s="8"/>
      <c r="EM1535" s="8"/>
      <c r="EN1535" s="8"/>
      <c r="EO1535" s="8"/>
      <c r="EP1535" s="8"/>
      <c r="EQ1535" s="8"/>
      <c r="ER1535" s="8"/>
      <c r="ES1535" s="8"/>
      <c r="ET1535" s="12"/>
      <c r="EU1535" s="12"/>
      <c r="EV1535" s="12"/>
      <c r="EW1535" s="12"/>
      <c r="EX1535" s="12"/>
      <c r="EY1535" s="12"/>
      <c r="EZ1535" s="12"/>
      <c r="FA1535" s="12"/>
      <c r="FB1535" s="12"/>
      <c r="FC1535" s="12"/>
      <c r="FD1535" s="12"/>
      <c r="FE1535" s="12"/>
      <c r="FF1535" s="12"/>
      <c r="FG1535" s="12"/>
      <c r="FH1535" s="12"/>
      <c r="FI1535" s="12"/>
      <c r="FJ1535" s="12"/>
      <c r="FK1535" s="12"/>
      <c r="FL1535" s="12"/>
      <c r="FM1535" s="12"/>
      <c r="FN1535" s="12"/>
      <c r="FO1535" s="12"/>
      <c r="FP1535" s="12"/>
    </row>
    <row r="1536" customFormat="false" ht="15.6" hidden="false" customHeight="false" outlineLevel="0" collapsed="false">
      <c r="A1536" s="0"/>
      <c r="B1536" s="744"/>
      <c r="C1536" s="745"/>
      <c r="D1536" s="0"/>
      <c r="E1536" s="746"/>
      <c r="F1536" s="747"/>
      <c r="G1536" s="748"/>
      <c r="H1536" s="749"/>
      <c r="I1536" s="749"/>
      <c r="J1536" s="749"/>
      <c r="K1536" s="749"/>
      <c r="L1536" s="750"/>
      <c r="M1536" s="13"/>
      <c r="N1536" s="751"/>
    </row>
    <row r="1537" customFormat="false" ht="15.6" hidden="false" customHeight="false" outlineLevel="0" collapsed="false">
      <c r="A1537" s="0"/>
      <c r="B1537" s="744"/>
      <c r="C1537" s="745"/>
      <c r="D1537" s="0"/>
      <c r="E1537" s="746"/>
      <c r="F1537" s="747"/>
      <c r="G1537" s="748"/>
      <c r="H1537" s="749"/>
      <c r="I1537" s="749"/>
      <c r="J1537" s="749"/>
      <c r="K1537" s="749"/>
      <c r="L1537" s="750"/>
      <c r="M1537" s="13"/>
      <c r="N1537" s="751"/>
    </row>
    <row r="1538" customFormat="false" ht="15.6" hidden="false" customHeight="false" outlineLevel="0" collapsed="false">
      <c r="A1538" s="0"/>
      <c r="B1538" s="744"/>
      <c r="C1538" s="745"/>
      <c r="D1538" s="0"/>
      <c r="E1538" s="746"/>
      <c r="F1538" s="747"/>
      <c r="G1538" s="748"/>
      <c r="H1538" s="749"/>
      <c r="I1538" s="749"/>
      <c r="J1538" s="749"/>
      <c r="K1538" s="749"/>
      <c r="L1538" s="750"/>
      <c r="M1538" s="13"/>
      <c r="N1538" s="751"/>
    </row>
    <row r="1539" customFormat="false" ht="15.6" hidden="false" customHeight="false" outlineLevel="0" collapsed="false">
      <c r="A1539" s="0"/>
      <c r="B1539" s="744"/>
      <c r="C1539" s="745"/>
      <c r="D1539" s="0"/>
      <c r="E1539" s="746"/>
      <c r="F1539" s="747"/>
      <c r="G1539" s="748"/>
      <c r="H1539" s="749"/>
      <c r="I1539" s="749"/>
      <c r="J1539" s="749"/>
      <c r="K1539" s="749"/>
      <c r="L1539" s="750"/>
      <c r="M1539" s="13"/>
      <c r="N1539" s="751"/>
    </row>
    <row r="1540" customFormat="false" ht="15.6" hidden="false" customHeight="false" outlineLevel="0" collapsed="false">
      <c r="A1540" s="0"/>
      <c r="B1540" s="744"/>
      <c r="C1540" s="745"/>
      <c r="D1540" s="0"/>
      <c r="E1540" s="746"/>
      <c r="F1540" s="747"/>
      <c r="G1540" s="748"/>
      <c r="H1540" s="749"/>
      <c r="I1540" s="749"/>
      <c r="J1540" s="749"/>
      <c r="K1540" s="749"/>
      <c r="L1540" s="750"/>
      <c r="M1540" s="13"/>
      <c r="N1540" s="751"/>
    </row>
    <row r="1541" customFormat="false" ht="15.6" hidden="false" customHeight="false" outlineLevel="0" collapsed="false">
      <c r="A1541" s="0"/>
      <c r="B1541" s="744"/>
      <c r="C1541" s="745"/>
      <c r="D1541" s="0"/>
      <c r="E1541" s="746"/>
      <c r="F1541" s="747"/>
      <c r="G1541" s="748"/>
      <c r="H1541" s="749"/>
      <c r="I1541" s="749"/>
      <c r="J1541" s="749"/>
      <c r="K1541" s="749"/>
      <c r="L1541" s="750"/>
      <c r="M1541" s="13"/>
      <c r="N1541" s="751"/>
    </row>
    <row r="1542" customFormat="false" ht="15.6" hidden="false" customHeight="false" outlineLevel="0" collapsed="false">
      <c r="A1542" s="0"/>
      <c r="B1542" s="744"/>
      <c r="C1542" s="745"/>
      <c r="D1542" s="0"/>
      <c r="E1542" s="746"/>
      <c r="F1542" s="747"/>
      <c r="G1542" s="748"/>
      <c r="H1542" s="749"/>
      <c r="I1542" s="749"/>
      <c r="J1542" s="749"/>
      <c r="K1542" s="749"/>
      <c r="L1542" s="750"/>
      <c r="M1542" s="13"/>
      <c r="N1542" s="751"/>
    </row>
    <row r="1543" customFormat="false" ht="15.6" hidden="false" customHeight="false" outlineLevel="0" collapsed="false">
      <c r="A1543" s="0"/>
      <c r="B1543" s="744"/>
      <c r="C1543" s="745"/>
      <c r="D1543" s="0"/>
      <c r="E1543" s="746"/>
      <c r="F1543" s="747"/>
      <c r="G1543" s="748"/>
      <c r="H1543" s="749"/>
      <c r="I1543" s="749"/>
      <c r="J1543" s="749"/>
      <c r="K1543" s="749"/>
      <c r="L1543" s="750"/>
      <c r="M1543" s="13"/>
      <c r="N1543" s="751"/>
    </row>
    <row r="1544" customFormat="false" ht="15.6" hidden="false" customHeight="false" outlineLevel="0" collapsed="false">
      <c r="A1544" s="0"/>
      <c r="B1544" s="744"/>
      <c r="C1544" s="745"/>
      <c r="D1544" s="0"/>
      <c r="E1544" s="746"/>
      <c r="F1544" s="747"/>
      <c r="G1544" s="748"/>
      <c r="H1544" s="749"/>
      <c r="I1544" s="749"/>
      <c r="J1544" s="749"/>
      <c r="K1544" s="749"/>
      <c r="L1544" s="750"/>
      <c r="M1544" s="13"/>
      <c r="N1544" s="751"/>
    </row>
    <row r="1545" customFormat="false" ht="15.6" hidden="false" customHeight="false" outlineLevel="0" collapsed="false">
      <c r="A1545" s="0"/>
      <c r="B1545" s="744"/>
      <c r="C1545" s="745"/>
      <c r="D1545" s="0"/>
      <c r="E1545" s="746"/>
      <c r="F1545" s="747"/>
      <c r="G1545" s="748"/>
      <c r="H1545" s="749"/>
      <c r="I1545" s="749"/>
      <c r="J1545" s="749"/>
      <c r="K1545" s="749"/>
      <c r="L1545" s="750"/>
      <c r="M1545" s="13"/>
      <c r="N1545" s="751"/>
    </row>
    <row r="1546" customFormat="false" ht="15.6" hidden="false" customHeight="false" outlineLevel="0" collapsed="false">
      <c r="A1546" s="0"/>
      <c r="B1546" s="744"/>
      <c r="C1546" s="745"/>
      <c r="D1546" s="0"/>
      <c r="E1546" s="746"/>
      <c r="F1546" s="747"/>
      <c r="G1546" s="748"/>
      <c r="H1546" s="749"/>
      <c r="I1546" s="749"/>
      <c r="J1546" s="749"/>
      <c r="K1546" s="749"/>
      <c r="L1546" s="750"/>
      <c r="M1546" s="13"/>
      <c r="N1546" s="751"/>
    </row>
    <row r="1547" customFormat="false" ht="15.6" hidden="false" customHeight="false" outlineLevel="0" collapsed="false">
      <c r="A1547" s="0"/>
      <c r="B1547" s="744"/>
      <c r="C1547" s="745"/>
      <c r="D1547" s="0"/>
      <c r="E1547" s="746"/>
      <c r="F1547" s="747"/>
      <c r="G1547" s="748"/>
      <c r="H1547" s="749"/>
      <c r="I1547" s="749"/>
      <c r="J1547" s="749"/>
      <c r="K1547" s="749"/>
      <c r="L1547" s="750"/>
      <c r="M1547" s="13"/>
      <c r="N1547" s="751"/>
    </row>
    <row r="1548" customFormat="false" ht="15.6" hidden="false" customHeight="false" outlineLevel="0" collapsed="false">
      <c r="A1548" s="0"/>
      <c r="B1548" s="744"/>
      <c r="C1548" s="745"/>
      <c r="D1548" s="0"/>
      <c r="E1548" s="746"/>
      <c r="F1548" s="747"/>
      <c r="G1548" s="748"/>
      <c r="H1548" s="749"/>
      <c r="I1548" s="749"/>
      <c r="J1548" s="749"/>
      <c r="K1548" s="749"/>
      <c r="L1548" s="750"/>
      <c r="M1548" s="13"/>
      <c r="N1548" s="751"/>
    </row>
    <row r="1549" customFormat="false" ht="15.6" hidden="false" customHeight="false" outlineLevel="0" collapsed="false">
      <c r="A1549" s="0"/>
      <c r="B1549" s="744"/>
      <c r="C1549" s="745"/>
      <c r="D1549" s="0"/>
      <c r="E1549" s="746"/>
      <c r="F1549" s="747"/>
      <c r="G1549" s="748"/>
      <c r="H1549" s="749"/>
      <c r="I1549" s="749"/>
      <c r="J1549" s="749"/>
      <c r="K1549" s="749"/>
      <c r="L1549" s="750"/>
      <c r="M1549" s="13"/>
      <c r="N1549" s="751"/>
    </row>
    <row r="1550" customFormat="false" ht="15.6" hidden="false" customHeight="false" outlineLevel="0" collapsed="false">
      <c r="A1550" s="0"/>
      <c r="B1550" s="744"/>
      <c r="C1550" s="745"/>
      <c r="D1550" s="0"/>
      <c r="E1550" s="746"/>
      <c r="F1550" s="747"/>
      <c r="G1550" s="748"/>
      <c r="H1550" s="749"/>
      <c r="I1550" s="749"/>
      <c r="J1550" s="749"/>
      <c r="K1550" s="749"/>
      <c r="L1550" s="750"/>
      <c r="M1550" s="13"/>
      <c r="N1550" s="751"/>
    </row>
    <row r="1551" customFormat="false" ht="15.6" hidden="false" customHeight="false" outlineLevel="0" collapsed="false">
      <c r="A1551" s="0"/>
      <c r="B1551" s="744"/>
      <c r="C1551" s="745"/>
      <c r="D1551" s="0"/>
      <c r="E1551" s="746"/>
      <c r="F1551" s="747"/>
      <c r="G1551" s="748"/>
      <c r="H1551" s="749"/>
      <c r="I1551" s="749"/>
      <c r="J1551" s="749"/>
      <c r="K1551" s="749"/>
      <c r="L1551" s="750"/>
      <c r="M1551" s="13"/>
      <c r="N1551" s="751"/>
    </row>
    <row r="1552" customFormat="false" ht="15.6" hidden="false" customHeight="false" outlineLevel="0" collapsed="false">
      <c r="A1552" s="0"/>
      <c r="B1552" s="744"/>
      <c r="C1552" s="745"/>
      <c r="D1552" s="0"/>
      <c r="E1552" s="746"/>
      <c r="F1552" s="747"/>
      <c r="G1552" s="748"/>
      <c r="H1552" s="749"/>
      <c r="I1552" s="749"/>
      <c r="J1552" s="749"/>
      <c r="K1552" s="749"/>
      <c r="L1552" s="750"/>
      <c r="M1552" s="13"/>
      <c r="N1552" s="751"/>
    </row>
    <row r="1553" customFormat="false" ht="15.6" hidden="false" customHeight="false" outlineLevel="0" collapsed="false">
      <c r="A1553" s="0"/>
      <c r="B1553" s="744"/>
      <c r="C1553" s="745"/>
      <c r="D1553" s="0"/>
      <c r="E1553" s="746"/>
      <c r="F1553" s="747"/>
      <c r="G1553" s="748"/>
      <c r="H1553" s="749"/>
      <c r="I1553" s="749"/>
      <c r="J1553" s="749"/>
      <c r="K1553" s="749"/>
      <c r="L1553" s="750"/>
      <c r="M1553" s="13"/>
      <c r="N1553" s="751"/>
    </row>
    <row r="1554" customFormat="false" ht="15.6" hidden="false" customHeight="false" outlineLevel="0" collapsed="false">
      <c r="A1554" s="0"/>
      <c r="B1554" s="744"/>
      <c r="C1554" s="745"/>
      <c r="D1554" s="0"/>
      <c r="E1554" s="746"/>
      <c r="F1554" s="747"/>
      <c r="G1554" s="748"/>
      <c r="H1554" s="749"/>
      <c r="I1554" s="749"/>
      <c r="J1554" s="749"/>
      <c r="K1554" s="749"/>
      <c r="L1554" s="750"/>
      <c r="M1554" s="13"/>
      <c r="N1554" s="751"/>
    </row>
    <row r="1555" customFormat="false" ht="15.6" hidden="false" customHeight="false" outlineLevel="0" collapsed="false">
      <c r="A1555" s="0"/>
      <c r="B1555" s="744"/>
      <c r="C1555" s="745"/>
      <c r="D1555" s="0"/>
      <c r="E1555" s="746"/>
      <c r="F1555" s="747"/>
      <c r="G1555" s="748"/>
      <c r="H1555" s="749"/>
      <c r="I1555" s="749"/>
      <c r="J1555" s="749"/>
      <c r="K1555" s="749"/>
      <c r="L1555" s="750"/>
      <c r="M1555" s="13"/>
      <c r="N1555" s="751"/>
    </row>
    <row r="1556" customFormat="false" ht="15.6" hidden="false" customHeight="false" outlineLevel="0" collapsed="false">
      <c r="A1556" s="0"/>
      <c r="B1556" s="744"/>
      <c r="C1556" s="745"/>
      <c r="D1556" s="0"/>
      <c r="E1556" s="746"/>
      <c r="F1556" s="747"/>
      <c r="G1556" s="748"/>
      <c r="H1556" s="749"/>
      <c r="I1556" s="749"/>
      <c r="J1556" s="749"/>
      <c r="K1556" s="749"/>
      <c r="L1556" s="750"/>
      <c r="M1556" s="13"/>
      <c r="N1556" s="751"/>
    </row>
    <row r="1557" customFormat="false" ht="15.6" hidden="false" customHeight="false" outlineLevel="0" collapsed="false">
      <c r="A1557" s="0"/>
      <c r="B1557" s="744"/>
      <c r="C1557" s="745"/>
      <c r="D1557" s="0"/>
      <c r="E1557" s="746"/>
      <c r="F1557" s="747"/>
      <c r="G1557" s="748"/>
      <c r="H1557" s="749"/>
      <c r="I1557" s="749"/>
      <c r="J1557" s="749"/>
      <c r="K1557" s="749"/>
      <c r="L1557" s="750"/>
      <c r="M1557" s="13"/>
      <c r="N1557" s="751"/>
    </row>
    <row r="1558" customFormat="false" ht="15.6" hidden="false" customHeight="false" outlineLevel="0" collapsed="false">
      <c r="A1558" s="0"/>
      <c r="B1558" s="744"/>
      <c r="C1558" s="745"/>
      <c r="D1558" s="0"/>
      <c r="E1558" s="746"/>
      <c r="F1558" s="747"/>
      <c r="G1558" s="748"/>
      <c r="H1558" s="749"/>
      <c r="I1558" s="749"/>
      <c r="J1558" s="749"/>
      <c r="K1558" s="749"/>
      <c r="L1558" s="750"/>
      <c r="M1558" s="13"/>
      <c r="N1558" s="751"/>
    </row>
    <row r="1559" customFormat="false" ht="15.6" hidden="false" customHeight="false" outlineLevel="0" collapsed="false">
      <c r="A1559" s="0"/>
      <c r="B1559" s="744"/>
      <c r="C1559" s="745"/>
      <c r="D1559" s="0"/>
      <c r="E1559" s="746"/>
      <c r="F1559" s="747"/>
      <c r="G1559" s="748"/>
      <c r="H1559" s="749"/>
      <c r="I1559" s="749"/>
      <c r="J1559" s="749"/>
      <c r="K1559" s="749"/>
      <c r="L1559" s="750"/>
      <c r="M1559" s="13"/>
      <c r="N1559" s="751"/>
    </row>
    <row r="1560" customFormat="false" ht="15.6" hidden="false" customHeight="false" outlineLevel="0" collapsed="false">
      <c r="A1560" s="0"/>
      <c r="B1560" s="744"/>
      <c r="C1560" s="745"/>
      <c r="D1560" s="0"/>
      <c r="E1560" s="746"/>
      <c r="F1560" s="747"/>
      <c r="G1560" s="748"/>
      <c r="H1560" s="749"/>
      <c r="I1560" s="749"/>
      <c r="J1560" s="749"/>
      <c r="K1560" s="749"/>
      <c r="L1560" s="750"/>
      <c r="M1560" s="13"/>
      <c r="N1560" s="751"/>
    </row>
    <row r="1561" customFormat="false" ht="15.6" hidden="false" customHeight="false" outlineLevel="0" collapsed="false">
      <c r="A1561" s="0"/>
      <c r="B1561" s="744"/>
      <c r="C1561" s="745"/>
      <c r="D1561" s="0"/>
      <c r="E1561" s="746"/>
      <c r="F1561" s="747"/>
      <c r="G1561" s="748"/>
      <c r="H1561" s="749"/>
      <c r="I1561" s="749"/>
      <c r="J1561" s="749"/>
      <c r="K1561" s="749"/>
      <c r="L1561" s="750"/>
      <c r="M1561" s="13"/>
      <c r="N1561" s="751"/>
    </row>
    <row r="1562" customFormat="false" ht="15.6" hidden="false" customHeight="false" outlineLevel="0" collapsed="false">
      <c r="A1562" s="0"/>
      <c r="B1562" s="744"/>
      <c r="C1562" s="745"/>
      <c r="D1562" s="0"/>
      <c r="E1562" s="746"/>
      <c r="F1562" s="747"/>
      <c r="G1562" s="748"/>
      <c r="H1562" s="749"/>
      <c r="I1562" s="749"/>
      <c r="J1562" s="749"/>
      <c r="K1562" s="749"/>
      <c r="L1562" s="750"/>
      <c r="M1562" s="13"/>
      <c r="N1562" s="751"/>
    </row>
    <row r="1563" customFormat="false" ht="15.6" hidden="false" customHeight="false" outlineLevel="0" collapsed="false">
      <c r="A1563" s="0"/>
      <c r="B1563" s="744"/>
      <c r="C1563" s="745"/>
      <c r="D1563" s="0"/>
      <c r="E1563" s="746"/>
      <c r="F1563" s="747"/>
      <c r="G1563" s="748"/>
      <c r="H1563" s="749"/>
      <c r="I1563" s="749"/>
      <c r="J1563" s="749"/>
      <c r="K1563" s="749"/>
      <c r="L1563" s="750"/>
      <c r="M1563" s="13"/>
      <c r="N1563" s="751"/>
    </row>
    <row r="1564" customFormat="false" ht="15.6" hidden="false" customHeight="false" outlineLevel="0" collapsed="false">
      <c r="A1564" s="0"/>
      <c r="B1564" s="744"/>
      <c r="C1564" s="745"/>
      <c r="D1564" s="0"/>
      <c r="E1564" s="746"/>
      <c r="F1564" s="747"/>
      <c r="G1564" s="748"/>
      <c r="H1564" s="749"/>
      <c r="I1564" s="749"/>
      <c r="J1564" s="749"/>
      <c r="K1564" s="749"/>
      <c r="L1564" s="750"/>
      <c r="M1564" s="13"/>
      <c r="N1564" s="751"/>
    </row>
    <row r="1565" customFormat="false" ht="15.6" hidden="false" customHeight="false" outlineLevel="0" collapsed="false">
      <c r="A1565" s="0"/>
      <c r="B1565" s="744"/>
      <c r="C1565" s="745"/>
      <c r="D1565" s="0"/>
      <c r="E1565" s="746"/>
      <c r="F1565" s="747"/>
      <c r="G1565" s="748"/>
      <c r="H1565" s="749"/>
      <c r="I1565" s="749"/>
      <c r="J1565" s="749"/>
      <c r="K1565" s="749"/>
      <c r="L1565" s="750"/>
      <c r="M1565" s="13"/>
      <c r="N1565" s="751"/>
    </row>
    <row r="1566" customFormat="false" ht="15.6" hidden="false" customHeight="false" outlineLevel="0" collapsed="false">
      <c r="A1566" s="0"/>
      <c r="B1566" s="744"/>
      <c r="C1566" s="745"/>
      <c r="D1566" s="0"/>
      <c r="E1566" s="746"/>
      <c r="F1566" s="747"/>
      <c r="G1566" s="748"/>
      <c r="H1566" s="749"/>
      <c r="I1566" s="749"/>
      <c r="J1566" s="749"/>
      <c r="K1566" s="749"/>
      <c r="L1566" s="750"/>
      <c r="M1566" s="13"/>
      <c r="N1566" s="751"/>
    </row>
    <row r="1567" customFormat="false" ht="15.6" hidden="false" customHeight="false" outlineLevel="0" collapsed="false">
      <c r="A1567" s="0"/>
      <c r="B1567" s="744"/>
      <c r="C1567" s="745"/>
      <c r="D1567" s="0"/>
      <c r="E1567" s="746"/>
      <c r="F1567" s="747"/>
      <c r="G1567" s="748"/>
      <c r="H1567" s="749"/>
      <c r="I1567" s="749"/>
      <c r="J1567" s="749"/>
      <c r="K1567" s="749"/>
      <c r="L1567" s="750"/>
      <c r="M1567" s="13"/>
      <c r="N1567" s="751"/>
    </row>
    <row r="1568" customFormat="false" ht="15.6" hidden="false" customHeight="false" outlineLevel="0" collapsed="false">
      <c r="A1568" s="0"/>
      <c r="B1568" s="744"/>
      <c r="C1568" s="745"/>
      <c r="D1568" s="0"/>
      <c r="E1568" s="746"/>
      <c r="F1568" s="747"/>
      <c r="G1568" s="748"/>
      <c r="H1568" s="749"/>
      <c r="I1568" s="749"/>
      <c r="J1568" s="749"/>
      <c r="K1568" s="749"/>
      <c r="L1568" s="750"/>
      <c r="M1568" s="13"/>
      <c r="N1568" s="751"/>
    </row>
    <row r="1569" customFormat="false" ht="15.6" hidden="false" customHeight="false" outlineLevel="0" collapsed="false">
      <c r="A1569" s="0"/>
      <c r="B1569" s="744"/>
      <c r="C1569" s="745"/>
      <c r="D1569" s="0"/>
      <c r="E1569" s="746"/>
      <c r="F1569" s="747"/>
      <c r="G1569" s="748"/>
      <c r="H1569" s="749"/>
      <c r="I1569" s="749"/>
      <c r="J1569" s="749"/>
      <c r="K1569" s="749"/>
      <c r="L1569" s="750"/>
      <c r="M1569" s="13"/>
      <c r="N1569" s="751"/>
    </row>
    <row r="1570" customFormat="false" ht="15.6" hidden="false" customHeight="false" outlineLevel="0" collapsed="false">
      <c r="A1570" s="0"/>
      <c r="B1570" s="744"/>
      <c r="C1570" s="745"/>
      <c r="D1570" s="0"/>
      <c r="E1570" s="746"/>
      <c r="F1570" s="747"/>
      <c r="G1570" s="748"/>
      <c r="H1570" s="749"/>
      <c r="I1570" s="749"/>
      <c r="J1570" s="749"/>
      <c r="K1570" s="749"/>
      <c r="L1570" s="750"/>
      <c r="M1570" s="13"/>
      <c r="N1570" s="751"/>
    </row>
    <row r="1571" customFormat="false" ht="15.6" hidden="false" customHeight="false" outlineLevel="0" collapsed="false">
      <c r="A1571" s="0"/>
      <c r="B1571" s="744"/>
      <c r="C1571" s="745"/>
      <c r="D1571" s="0"/>
      <c r="E1571" s="746"/>
      <c r="F1571" s="747"/>
      <c r="G1571" s="748"/>
      <c r="H1571" s="749"/>
      <c r="I1571" s="749"/>
      <c r="J1571" s="749"/>
      <c r="K1571" s="749"/>
      <c r="L1571" s="750"/>
      <c r="M1571" s="13"/>
      <c r="N1571" s="751"/>
    </row>
    <row r="1572" customFormat="false" ht="15.6" hidden="false" customHeight="false" outlineLevel="0" collapsed="false">
      <c r="A1572" s="0"/>
      <c r="B1572" s="744"/>
      <c r="C1572" s="745"/>
      <c r="D1572" s="0"/>
      <c r="E1572" s="746"/>
      <c r="F1572" s="747"/>
      <c r="G1572" s="748"/>
      <c r="H1572" s="749"/>
      <c r="I1572" s="749"/>
      <c r="J1572" s="749"/>
      <c r="K1572" s="749"/>
      <c r="L1572" s="750"/>
      <c r="M1572" s="13"/>
      <c r="N1572" s="751"/>
    </row>
    <row r="1573" customFormat="false" ht="15.6" hidden="false" customHeight="false" outlineLevel="0" collapsed="false">
      <c r="A1573" s="0"/>
      <c r="B1573" s="744"/>
      <c r="C1573" s="745"/>
      <c r="D1573" s="0"/>
      <c r="E1573" s="746"/>
      <c r="F1573" s="747"/>
      <c r="G1573" s="748"/>
      <c r="H1573" s="749"/>
      <c r="I1573" s="749"/>
      <c r="J1573" s="749"/>
      <c r="K1573" s="749"/>
      <c r="L1573" s="750"/>
      <c r="M1573" s="13"/>
      <c r="N1573" s="751"/>
    </row>
    <row r="1574" customFormat="false" ht="15.6" hidden="false" customHeight="false" outlineLevel="0" collapsed="false">
      <c r="A1574" s="0"/>
      <c r="B1574" s="744"/>
      <c r="C1574" s="745"/>
      <c r="D1574" s="0"/>
      <c r="E1574" s="746"/>
      <c r="F1574" s="747"/>
      <c r="G1574" s="748"/>
      <c r="H1574" s="749"/>
      <c r="I1574" s="749"/>
      <c r="J1574" s="749"/>
      <c r="K1574" s="749"/>
      <c r="L1574" s="750"/>
      <c r="M1574" s="13"/>
      <c r="N1574" s="751"/>
    </row>
    <row r="1575" customFormat="false" ht="15.6" hidden="false" customHeight="false" outlineLevel="0" collapsed="false">
      <c r="A1575" s="0"/>
      <c r="B1575" s="744"/>
      <c r="C1575" s="745"/>
      <c r="D1575" s="0"/>
      <c r="E1575" s="746"/>
      <c r="F1575" s="747"/>
      <c r="G1575" s="748"/>
      <c r="H1575" s="749"/>
      <c r="I1575" s="749"/>
      <c r="J1575" s="749"/>
      <c r="K1575" s="749"/>
      <c r="L1575" s="750"/>
      <c r="M1575" s="13"/>
      <c r="N1575" s="751"/>
    </row>
    <row r="1576" customFormat="false" ht="15.6" hidden="false" customHeight="false" outlineLevel="0" collapsed="false">
      <c r="A1576" s="0"/>
      <c r="B1576" s="744"/>
      <c r="C1576" s="745"/>
      <c r="D1576" s="0"/>
      <c r="E1576" s="746"/>
      <c r="F1576" s="747"/>
      <c r="G1576" s="748"/>
      <c r="H1576" s="749"/>
      <c r="I1576" s="749"/>
      <c r="J1576" s="749"/>
      <c r="K1576" s="749"/>
      <c r="L1576" s="750"/>
      <c r="M1576" s="13"/>
      <c r="N1576" s="751"/>
    </row>
    <row r="1577" customFormat="false" ht="15.6" hidden="false" customHeight="false" outlineLevel="0" collapsed="false">
      <c r="A1577" s="0"/>
      <c r="B1577" s="744"/>
      <c r="C1577" s="745"/>
      <c r="D1577" s="0"/>
      <c r="E1577" s="746"/>
      <c r="F1577" s="747"/>
      <c r="G1577" s="748"/>
      <c r="H1577" s="749"/>
      <c r="I1577" s="749"/>
      <c r="J1577" s="749"/>
      <c r="K1577" s="749"/>
      <c r="L1577" s="750"/>
      <c r="M1577" s="13"/>
      <c r="N1577" s="751"/>
    </row>
    <row r="1578" customFormat="false" ht="15.6" hidden="false" customHeight="false" outlineLevel="0" collapsed="false">
      <c r="A1578" s="0"/>
      <c r="B1578" s="744"/>
      <c r="C1578" s="745"/>
      <c r="D1578" s="0"/>
      <c r="E1578" s="746"/>
      <c r="F1578" s="747"/>
      <c r="G1578" s="748"/>
      <c r="H1578" s="749"/>
      <c r="I1578" s="749"/>
      <c r="J1578" s="749"/>
      <c r="K1578" s="749"/>
      <c r="L1578" s="750"/>
      <c r="M1578" s="13"/>
      <c r="N1578" s="751"/>
    </row>
    <row r="1579" customFormat="false" ht="15.6" hidden="false" customHeight="false" outlineLevel="0" collapsed="false">
      <c r="A1579" s="0"/>
      <c r="B1579" s="744"/>
      <c r="C1579" s="745"/>
      <c r="D1579" s="0"/>
      <c r="E1579" s="746"/>
      <c r="F1579" s="747"/>
      <c r="G1579" s="748"/>
      <c r="H1579" s="749"/>
      <c r="I1579" s="749"/>
      <c r="J1579" s="749"/>
      <c r="K1579" s="749"/>
      <c r="L1579" s="750"/>
      <c r="M1579" s="13"/>
      <c r="N1579" s="751"/>
    </row>
    <row r="1580" customFormat="false" ht="15.6" hidden="false" customHeight="false" outlineLevel="0" collapsed="false">
      <c r="A1580" s="0"/>
      <c r="B1580" s="744"/>
      <c r="C1580" s="745"/>
      <c r="D1580" s="0"/>
      <c r="E1580" s="746"/>
      <c r="F1580" s="747"/>
      <c r="G1580" s="748"/>
      <c r="H1580" s="749"/>
      <c r="I1580" s="749"/>
      <c r="J1580" s="749"/>
      <c r="K1580" s="749"/>
      <c r="L1580" s="750"/>
      <c r="M1580" s="13"/>
      <c r="N1580" s="751"/>
    </row>
    <row r="1581" customFormat="false" ht="15.6" hidden="false" customHeight="false" outlineLevel="0" collapsed="false">
      <c r="A1581" s="0"/>
      <c r="B1581" s="744"/>
      <c r="C1581" s="745"/>
      <c r="D1581" s="0"/>
      <c r="E1581" s="746"/>
      <c r="F1581" s="747"/>
      <c r="G1581" s="748"/>
      <c r="H1581" s="749"/>
      <c r="I1581" s="749"/>
      <c r="J1581" s="749"/>
      <c r="K1581" s="749"/>
      <c r="L1581" s="750"/>
      <c r="M1581" s="13"/>
      <c r="N1581" s="751"/>
    </row>
    <row r="1582" customFormat="false" ht="15.6" hidden="false" customHeight="false" outlineLevel="0" collapsed="false">
      <c r="A1582" s="0"/>
      <c r="B1582" s="744"/>
      <c r="C1582" s="745"/>
      <c r="D1582" s="0"/>
      <c r="E1582" s="746"/>
      <c r="F1582" s="747"/>
      <c r="G1582" s="748"/>
      <c r="H1582" s="749"/>
      <c r="I1582" s="749"/>
      <c r="J1582" s="749"/>
      <c r="K1582" s="749"/>
      <c r="L1582" s="750"/>
      <c r="M1582" s="13"/>
      <c r="N1582" s="751"/>
    </row>
    <row r="1583" customFormat="false" ht="15.6" hidden="false" customHeight="false" outlineLevel="0" collapsed="false">
      <c r="A1583" s="0"/>
      <c r="B1583" s="744"/>
      <c r="C1583" s="745"/>
      <c r="D1583" s="0"/>
      <c r="E1583" s="746"/>
      <c r="F1583" s="747"/>
      <c r="G1583" s="748"/>
      <c r="H1583" s="749"/>
      <c r="I1583" s="749"/>
      <c r="J1583" s="749"/>
      <c r="K1583" s="749"/>
      <c r="L1583" s="750"/>
      <c r="M1583" s="13"/>
      <c r="N1583" s="751"/>
    </row>
    <row r="1584" customFormat="false" ht="15.6" hidden="false" customHeight="false" outlineLevel="0" collapsed="false">
      <c r="A1584" s="0"/>
      <c r="B1584" s="744"/>
      <c r="C1584" s="745"/>
      <c r="D1584" s="0"/>
      <c r="E1584" s="746"/>
      <c r="F1584" s="747"/>
      <c r="G1584" s="748"/>
      <c r="H1584" s="749"/>
      <c r="I1584" s="749"/>
      <c r="J1584" s="749"/>
      <c r="K1584" s="749"/>
      <c r="L1584" s="750"/>
      <c r="M1584" s="13"/>
      <c r="N1584" s="751"/>
    </row>
    <row r="1585" customFormat="false" ht="15.6" hidden="false" customHeight="false" outlineLevel="0" collapsed="false">
      <c r="A1585" s="0"/>
      <c r="B1585" s="744"/>
      <c r="C1585" s="745"/>
      <c r="D1585" s="0"/>
      <c r="E1585" s="746"/>
      <c r="F1585" s="747"/>
      <c r="G1585" s="748"/>
      <c r="H1585" s="749"/>
      <c r="I1585" s="749"/>
      <c r="J1585" s="749"/>
      <c r="K1585" s="749"/>
      <c r="L1585" s="750"/>
      <c r="M1585" s="13"/>
      <c r="N1585" s="751"/>
    </row>
    <row r="1586" customFormat="false" ht="15.6" hidden="false" customHeight="false" outlineLevel="0" collapsed="false">
      <c r="A1586" s="0"/>
      <c r="B1586" s="744"/>
      <c r="C1586" s="745"/>
      <c r="D1586" s="0"/>
      <c r="E1586" s="746"/>
      <c r="F1586" s="747"/>
      <c r="G1586" s="748"/>
      <c r="H1586" s="749"/>
      <c r="I1586" s="749"/>
      <c r="J1586" s="749"/>
      <c r="K1586" s="749"/>
      <c r="L1586" s="750"/>
      <c r="M1586" s="13"/>
      <c r="N1586" s="751"/>
    </row>
    <row r="1587" customFormat="false" ht="15.6" hidden="false" customHeight="false" outlineLevel="0" collapsed="false">
      <c r="A1587" s="0"/>
      <c r="B1587" s="744"/>
      <c r="C1587" s="745"/>
      <c r="D1587" s="0"/>
      <c r="E1587" s="746"/>
      <c r="F1587" s="747"/>
      <c r="G1587" s="748"/>
      <c r="H1587" s="749"/>
      <c r="I1587" s="749"/>
      <c r="J1587" s="749"/>
      <c r="K1587" s="749"/>
      <c r="L1587" s="750"/>
      <c r="M1587" s="13"/>
      <c r="N1587" s="751"/>
    </row>
    <row r="1588" customFormat="false" ht="15.6" hidden="false" customHeight="false" outlineLevel="0" collapsed="false">
      <c r="A1588" s="0"/>
      <c r="B1588" s="744"/>
      <c r="C1588" s="745"/>
      <c r="D1588" s="0"/>
      <c r="E1588" s="746"/>
      <c r="F1588" s="747"/>
      <c r="G1588" s="748"/>
      <c r="H1588" s="749"/>
      <c r="I1588" s="749"/>
      <c r="J1588" s="749"/>
      <c r="K1588" s="749"/>
      <c r="L1588" s="750"/>
      <c r="M1588" s="13"/>
      <c r="N1588" s="751"/>
    </row>
    <row r="1589" customFormat="false" ht="15.6" hidden="false" customHeight="false" outlineLevel="0" collapsed="false">
      <c r="A1589" s="0"/>
      <c r="B1589" s="744"/>
      <c r="C1589" s="745"/>
      <c r="D1589" s="0"/>
      <c r="E1589" s="746"/>
      <c r="F1589" s="747"/>
      <c r="G1589" s="748"/>
      <c r="H1589" s="749"/>
      <c r="I1589" s="749"/>
      <c r="J1589" s="749"/>
      <c r="K1589" s="749"/>
      <c r="L1589" s="750"/>
      <c r="M1589" s="13"/>
      <c r="N1589" s="751"/>
    </row>
    <row r="1590" customFormat="false" ht="15.6" hidden="false" customHeight="false" outlineLevel="0" collapsed="false">
      <c r="A1590" s="0"/>
      <c r="B1590" s="744"/>
      <c r="C1590" s="745"/>
      <c r="D1590" s="0"/>
      <c r="E1590" s="746"/>
      <c r="F1590" s="747"/>
      <c r="G1590" s="748"/>
      <c r="H1590" s="749"/>
      <c r="I1590" s="749"/>
      <c r="J1590" s="749"/>
      <c r="K1590" s="749"/>
      <c r="L1590" s="750"/>
      <c r="M1590" s="13"/>
      <c r="N1590" s="751"/>
    </row>
    <row r="1591" customFormat="false" ht="15.6" hidden="false" customHeight="false" outlineLevel="0" collapsed="false">
      <c r="A1591" s="0"/>
      <c r="B1591" s="744"/>
      <c r="C1591" s="745"/>
      <c r="D1591" s="0"/>
      <c r="E1591" s="746"/>
      <c r="F1591" s="747"/>
      <c r="G1591" s="748"/>
      <c r="H1591" s="749"/>
      <c r="I1591" s="749"/>
      <c r="J1591" s="749"/>
      <c r="K1591" s="749"/>
      <c r="L1591" s="750"/>
      <c r="M1591" s="13"/>
      <c r="N1591" s="751"/>
    </row>
    <row r="1592" customFormat="false" ht="15.6" hidden="false" customHeight="false" outlineLevel="0" collapsed="false">
      <c r="A1592" s="0"/>
      <c r="B1592" s="744"/>
      <c r="C1592" s="745"/>
      <c r="D1592" s="0"/>
      <c r="E1592" s="746"/>
      <c r="F1592" s="747"/>
      <c r="G1592" s="748"/>
      <c r="H1592" s="749"/>
      <c r="I1592" s="749"/>
      <c r="J1592" s="749"/>
      <c r="K1592" s="749"/>
      <c r="L1592" s="750"/>
      <c r="M1592" s="13"/>
      <c r="N1592" s="751"/>
    </row>
    <row r="1593" customFormat="false" ht="15.6" hidden="false" customHeight="false" outlineLevel="0" collapsed="false">
      <c r="A1593" s="0"/>
      <c r="B1593" s="744"/>
      <c r="C1593" s="745"/>
      <c r="D1593" s="0"/>
      <c r="E1593" s="746"/>
      <c r="F1593" s="747"/>
      <c r="G1593" s="748"/>
      <c r="H1593" s="749"/>
      <c r="I1593" s="749"/>
      <c r="J1593" s="749"/>
      <c r="K1593" s="749"/>
      <c r="L1593" s="750"/>
      <c r="M1593" s="13"/>
      <c r="N1593" s="751"/>
    </row>
    <row r="1594" customFormat="false" ht="15.6" hidden="false" customHeight="false" outlineLevel="0" collapsed="false">
      <c r="A1594" s="0"/>
      <c r="B1594" s="744"/>
      <c r="C1594" s="745"/>
      <c r="D1594" s="0"/>
      <c r="E1594" s="746"/>
      <c r="F1594" s="747"/>
      <c r="G1594" s="748"/>
      <c r="H1594" s="749"/>
      <c r="I1594" s="749"/>
      <c r="J1594" s="749"/>
      <c r="K1594" s="749"/>
      <c r="L1594" s="750"/>
      <c r="M1594" s="13"/>
      <c r="N1594" s="751"/>
    </row>
    <row r="1595" customFormat="false" ht="15.6" hidden="false" customHeight="false" outlineLevel="0" collapsed="false">
      <c r="A1595" s="0"/>
      <c r="B1595" s="744"/>
      <c r="C1595" s="745"/>
      <c r="D1595" s="0"/>
      <c r="E1595" s="746"/>
      <c r="F1595" s="747"/>
      <c r="G1595" s="748"/>
      <c r="H1595" s="749"/>
      <c r="I1595" s="749"/>
      <c r="J1595" s="749"/>
      <c r="K1595" s="749"/>
      <c r="L1595" s="750"/>
      <c r="M1595" s="13"/>
      <c r="N1595" s="751"/>
    </row>
    <row r="1596" customFormat="false" ht="15.6" hidden="false" customHeight="false" outlineLevel="0" collapsed="false">
      <c r="A1596" s="0"/>
      <c r="B1596" s="744"/>
      <c r="C1596" s="745"/>
      <c r="D1596" s="0"/>
      <c r="E1596" s="746"/>
      <c r="F1596" s="747"/>
      <c r="G1596" s="748"/>
      <c r="H1596" s="749"/>
      <c r="I1596" s="749"/>
      <c r="J1596" s="749"/>
      <c r="K1596" s="749"/>
      <c r="L1596" s="750"/>
      <c r="M1596" s="13"/>
      <c r="N1596" s="751"/>
    </row>
    <row r="1597" customFormat="false" ht="15.6" hidden="false" customHeight="false" outlineLevel="0" collapsed="false">
      <c r="A1597" s="0"/>
      <c r="B1597" s="744"/>
      <c r="C1597" s="745"/>
      <c r="D1597" s="0"/>
      <c r="E1597" s="746"/>
      <c r="F1597" s="747"/>
      <c r="G1597" s="748"/>
      <c r="H1597" s="749"/>
      <c r="I1597" s="749"/>
      <c r="J1597" s="749"/>
      <c r="K1597" s="749"/>
      <c r="L1597" s="750"/>
      <c r="M1597" s="13"/>
      <c r="N1597" s="751"/>
    </row>
    <row r="1598" customFormat="false" ht="15.6" hidden="false" customHeight="false" outlineLevel="0" collapsed="false">
      <c r="A1598" s="0"/>
      <c r="B1598" s="744"/>
      <c r="C1598" s="745"/>
      <c r="D1598" s="0"/>
      <c r="E1598" s="746"/>
      <c r="F1598" s="747"/>
      <c r="G1598" s="748"/>
      <c r="H1598" s="749"/>
      <c r="I1598" s="749"/>
      <c r="J1598" s="749"/>
      <c r="K1598" s="749"/>
      <c r="L1598" s="750"/>
      <c r="M1598" s="13"/>
      <c r="N1598" s="751"/>
    </row>
    <row r="1599" customFormat="false" ht="15.6" hidden="false" customHeight="false" outlineLevel="0" collapsed="false">
      <c r="A1599" s="0"/>
      <c r="B1599" s="744"/>
      <c r="C1599" s="745"/>
      <c r="D1599" s="0"/>
      <c r="E1599" s="746"/>
      <c r="F1599" s="747"/>
      <c r="G1599" s="748"/>
      <c r="H1599" s="749"/>
      <c r="I1599" s="749"/>
      <c r="J1599" s="749"/>
      <c r="K1599" s="749"/>
      <c r="L1599" s="750"/>
      <c r="M1599" s="13"/>
      <c r="N1599" s="751"/>
    </row>
    <row r="1600" customFormat="false" ht="15.6" hidden="false" customHeight="false" outlineLevel="0" collapsed="false">
      <c r="A1600" s="0"/>
      <c r="B1600" s="744"/>
      <c r="C1600" s="745"/>
      <c r="D1600" s="0"/>
      <c r="E1600" s="746"/>
      <c r="F1600" s="747"/>
      <c r="G1600" s="748"/>
      <c r="H1600" s="749"/>
      <c r="I1600" s="749"/>
      <c r="J1600" s="749"/>
      <c r="K1600" s="749"/>
      <c r="L1600" s="750"/>
      <c r="M1600" s="13"/>
      <c r="N1600" s="751"/>
    </row>
    <row r="1601" customFormat="false" ht="15.6" hidden="false" customHeight="false" outlineLevel="0" collapsed="false">
      <c r="A1601" s="0"/>
      <c r="B1601" s="744"/>
      <c r="C1601" s="745"/>
      <c r="D1601" s="0"/>
      <c r="E1601" s="746"/>
      <c r="F1601" s="747"/>
      <c r="G1601" s="748"/>
      <c r="H1601" s="749"/>
      <c r="I1601" s="749"/>
      <c r="J1601" s="749"/>
      <c r="K1601" s="749"/>
      <c r="L1601" s="750"/>
      <c r="M1601" s="13"/>
      <c r="N1601" s="751"/>
    </row>
    <row r="1602" customFormat="false" ht="15.6" hidden="false" customHeight="false" outlineLevel="0" collapsed="false">
      <c r="A1602" s="0"/>
      <c r="B1602" s="744"/>
      <c r="C1602" s="745"/>
      <c r="D1602" s="0"/>
      <c r="E1602" s="746"/>
      <c r="F1602" s="747"/>
      <c r="G1602" s="748"/>
      <c r="H1602" s="749"/>
      <c r="I1602" s="749"/>
      <c r="J1602" s="749"/>
      <c r="K1602" s="749"/>
      <c r="L1602" s="750"/>
      <c r="M1602" s="13"/>
      <c r="N1602" s="751"/>
    </row>
    <row r="1603" customFormat="false" ht="15.6" hidden="false" customHeight="false" outlineLevel="0" collapsed="false">
      <c r="A1603" s="0"/>
      <c r="B1603" s="744"/>
      <c r="C1603" s="745"/>
      <c r="D1603" s="0"/>
      <c r="E1603" s="746"/>
      <c r="F1603" s="747"/>
      <c r="G1603" s="748"/>
      <c r="H1603" s="749"/>
      <c r="I1603" s="749"/>
      <c r="J1603" s="749"/>
      <c r="K1603" s="749"/>
      <c r="L1603" s="750"/>
      <c r="M1603" s="13"/>
      <c r="N1603" s="751"/>
    </row>
    <row r="1604" customFormat="false" ht="15.6" hidden="false" customHeight="false" outlineLevel="0" collapsed="false">
      <c r="A1604" s="0"/>
      <c r="B1604" s="744"/>
      <c r="C1604" s="745"/>
      <c r="D1604" s="0"/>
      <c r="E1604" s="746"/>
      <c r="F1604" s="747"/>
      <c r="G1604" s="748"/>
      <c r="H1604" s="749"/>
      <c r="I1604" s="749"/>
      <c r="J1604" s="749"/>
      <c r="K1604" s="749"/>
      <c r="L1604" s="750"/>
      <c r="M1604" s="13"/>
      <c r="N1604" s="751"/>
    </row>
    <row r="1605" customFormat="false" ht="15.6" hidden="false" customHeight="false" outlineLevel="0" collapsed="false">
      <c r="A1605" s="0"/>
      <c r="B1605" s="744"/>
      <c r="C1605" s="745"/>
      <c r="D1605" s="0"/>
      <c r="E1605" s="746"/>
      <c r="F1605" s="747"/>
      <c r="G1605" s="748"/>
      <c r="H1605" s="749"/>
      <c r="I1605" s="749"/>
      <c r="J1605" s="749"/>
      <c r="K1605" s="749"/>
      <c r="L1605" s="750"/>
      <c r="M1605" s="13"/>
      <c r="N1605" s="751"/>
    </row>
    <row r="1606" customFormat="false" ht="15.6" hidden="false" customHeight="false" outlineLevel="0" collapsed="false">
      <c r="A1606" s="0"/>
      <c r="B1606" s="744"/>
      <c r="C1606" s="745"/>
      <c r="D1606" s="0"/>
      <c r="E1606" s="746"/>
      <c r="F1606" s="747"/>
      <c r="G1606" s="748"/>
      <c r="H1606" s="749"/>
      <c r="I1606" s="749"/>
      <c r="J1606" s="749"/>
      <c r="K1606" s="749"/>
      <c r="L1606" s="750"/>
      <c r="M1606" s="13"/>
      <c r="N1606" s="751"/>
    </row>
    <row r="1607" customFormat="false" ht="15.6" hidden="false" customHeight="false" outlineLevel="0" collapsed="false">
      <c r="A1607" s="0"/>
      <c r="B1607" s="744"/>
      <c r="C1607" s="745"/>
      <c r="D1607" s="0"/>
      <c r="E1607" s="746"/>
      <c r="F1607" s="747"/>
      <c r="G1607" s="748"/>
      <c r="H1607" s="749"/>
      <c r="I1607" s="749"/>
      <c r="J1607" s="749"/>
      <c r="K1607" s="749"/>
      <c r="L1607" s="750"/>
      <c r="M1607" s="13"/>
      <c r="N1607" s="751"/>
    </row>
    <row r="1608" customFormat="false" ht="15.6" hidden="false" customHeight="false" outlineLevel="0" collapsed="false">
      <c r="A1608" s="0"/>
      <c r="B1608" s="744"/>
      <c r="C1608" s="745"/>
      <c r="D1608" s="0"/>
      <c r="E1608" s="746"/>
      <c r="F1608" s="747"/>
      <c r="G1608" s="748"/>
      <c r="H1608" s="749"/>
      <c r="I1608" s="749"/>
      <c r="J1608" s="749"/>
      <c r="K1608" s="749"/>
      <c r="L1608" s="750"/>
      <c r="M1608" s="13"/>
      <c r="N1608" s="751"/>
    </row>
    <row r="1609" customFormat="false" ht="15.6" hidden="false" customHeight="false" outlineLevel="0" collapsed="false">
      <c r="A1609" s="0"/>
      <c r="B1609" s="744"/>
      <c r="C1609" s="745"/>
      <c r="D1609" s="0"/>
      <c r="E1609" s="746"/>
      <c r="F1609" s="747"/>
      <c r="G1609" s="748"/>
      <c r="H1609" s="749"/>
      <c r="I1609" s="749"/>
      <c r="J1609" s="749"/>
      <c r="K1609" s="749"/>
      <c r="L1609" s="750"/>
      <c r="M1609" s="13"/>
      <c r="N1609" s="751"/>
    </row>
    <row r="1610" customFormat="false" ht="15.6" hidden="false" customHeight="false" outlineLevel="0" collapsed="false">
      <c r="A1610" s="0"/>
      <c r="B1610" s="744"/>
      <c r="C1610" s="745"/>
      <c r="D1610" s="0"/>
      <c r="E1610" s="746"/>
      <c r="F1610" s="747"/>
      <c r="G1610" s="748"/>
      <c r="H1610" s="749"/>
      <c r="I1610" s="749"/>
      <c r="J1610" s="749"/>
      <c r="K1610" s="749"/>
      <c r="L1610" s="750"/>
      <c r="M1610" s="13"/>
      <c r="N1610" s="751"/>
    </row>
    <row r="1611" customFormat="false" ht="15.6" hidden="false" customHeight="false" outlineLevel="0" collapsed="false">
      <c r="A1611" s="0"/>
      <c r="B1611" s="744"/>
      <c r="C1611" s="745"/>
      <c r="D1611" s="0"/>
      <c r="E1611" s="746"/>
      <c r="F1611" s="747"/>
      <c r="G1611" s="748"/>
      <c r="H1611" s="749"/>
      <c r="I1611" s="749"/>
      <c r="J1611" s="749"/>
      <c r="K1611" s="749"/>
      <c r="L1611" s="750"/>
      <c r="M1611" s="13"/>
      <c r="N1611" s="751"/>
    </row>
    <row r="1612" customFormat="false" ht="15.6" hidden="false" customHeight="false" outlineLevel="0" collapsed="false">
      <c r="A1612" s="0"/>
      <c r="B1612" s="744"/>
      <c r="C1612" s="745"/>
      <c r="D1612" s="0"/>
      <c r="E1612" s="746"/>
      <c r="F1612" s="747"/>
      <c r="G1612" s="748"/>
      <c r="H1612" s="749"/>
      <c r="I1612" s="749"/>
      <c r="J1612" s="749"/>
      <c r="K1612" s="749"/>
      <c r="L1612" s="750"/>
      <c r="M1612" s="13"/>
      <c r="N1612" s="751"/>
    </row>
    <row r="1613" customFormat="false" ht="15.6" hidden="false" customHeight="false" outlineLevel="0" collapsed="false">
      <c r="A1613" s="0"/>
      <c r="B1613" s="744"/>
      <c r="C1613" s="745"/>
      <c r="D1613" s="0"/>
      <c r="E1613" s="746"/>
      <c r="F1613" s="747"/>
      <c r="G1613" s="748"/>
      <c r="H1613" s="749"/>
      <c r="I1613" s="749"/>
      <c r="J1613" s="749"/>
      <c r="K1613" s="749"/>
      <c r="L1613" s="750"/>
      <c r="M1613" s="13"/>
      <c r="N1613" s="751"/>
    </row>
    <row r="1614" customFormat="false" ht="15.6" hidden="false" customHeight="false" outlineLevel="0" collapsed="false">
      <c r="A1614" s="0"/>
      <c r="B1614" s="744"/>
      <c r="C1614" s="745"/>
      <c r="D1614" s="0"/>
      <c r="E1614" s="746"/>
      <c r="F1614" s="747"/>
      <c r="G1614" s="748"/>
      <c r="H1614" s="749"/>
      <c r="I1614" s="749"/>
      <c r="J1614" s="749"/>
      <c r="K1614" s="749"/>
      <c r="L1614" s="750"/>
      <c r="M1614" s="13"/>
      <c r="N1614" s="751"/>
    </row>
    <row r="1615" customFormat="false" ht="15.6" hidden="false" customHeight="false" outlineLevel="0" collapsed="false">
      <c r="A1615" s="0"/>
      <c r="B1615" s="744"/>
      <c r="C1615" s="745"/>
      <c r="D1615" s="0"/>
      <c r="E1615" s="746"/>
      <c r="F1615" s="747"/>
      <c r="G1615" s="748"/>
      <c r="H1615" s="749"/>
      <c r="I1615" s="749"/>
      <c r="J1615" s="749"/>
      <c r="K1615" s="749"/>
      <c r="L1615" s="750"/>
      <c r="M1615" s="13"/>
      <c r="N1615" s="751"/>
    </row>
    <row r="1616" customFormat="false" ht="15.6" hidden="false" customHeight="false" outlineLevel="0" collapsed="false">
      <c r="A1616" s="0"/>
      <c r="B1616" s="744"/>
      <c r="C1616" s="745"/>
      <c r="D1616" s="0"/>
      <c r="E1616" s="746"/>
      <c r="F1616" s="747"/>
      <c r="G1616" s="748"/>
      <c r="H1616" s="749"/>
      <c r="I1616" s="749"/>
      <c r="J1616" s="749"/>
      <c r="K1616" s="749"/>
      <c r="L1616" s="750"/>
      <c r="M1616" s="13"/>
      <c r="N1616" s="751"/>
    </row>
    <row r="1617" customFormat="false" ht="15.6" hidden="false" customHeight="false" outlineLevel="0" collapsed="false">
      <c r="A1617" s="0"/>
      <c r="B1617" s="744"/>
      <c r="C1617" s="745"/>
      <c r="D1617" s="0"/>
      <c r="E1617" s="746"/>
      <c r="F1617" s="747"/>
      <c r="G1617" s="748"/>
      <c r="H1617" s="749"/>
      <c r="I1617" s="749"/>
      <c r="J1617" s="749"/>
      <c r="K1617" s="749"/>
      <c r="L1617" s="750"/>
      <c r="M1617" s="13"/>
      <c r="N1617" s="751"/>
    </row>
    <row r="1618" customFormat="false" ht="15.6" hidden="false" customHeight="false" outlineLevel="0" collapsed="false">
      <c r="A1618" s="0"/>
      <c r="B1618" s="744"/>
      <c r="C1618" s="745"/>
      <c r="D1618" s="0"/>
      <c r="E1618" s="746"/>
      <c r="F1618" s="747"/>
      <c r="G1618" s="748"/>
      <c r="H1618" s="749"/>
      <c r="I1618" s="749"/>
      <c r="J1618" s="749"/>
      <c r="K1618" s="749"/>
      <c r="L1618" s="750"/>
      <c r="M1618" s="13"/>
      <c r="N1618" s="751"/>
    </row>
    <row r="1619" customFormat="false" ht="15.6" hidden="false" customHeight="false" outlineLevel="0" collapsed="false">
      <c r="A1619" s="0"/>
      <c r="B1619" s="744"/>
      <c r="C1619" s="745"/>
      <c r="D1619" s="0"/>
      <c r="E1619" s="746"/>
      <c r="F1619" s="747"/>
      <c r="G1619" s="748"/>
      <c r="H1619" s="749"/>
      <c r="I1619" s="749"/>
      <c r="J1619" s="749"/>
      <c r="K1619" s="749"/>
      <c r="L1619" s="750"/>
      <c r="M1619" s="13"/>
      <c r="N1619" s="751"/>
    </row>
    <row r="1620" customFormat="false" ht="15.6" hidden="false" customHeight="false" outlineLevel="0" collapsed="false">
      <c r="A1620" s="0"/>
      <c r="B1620" s="744"/>
      <c r="C1620" s="745"/>
      <c r="D1620" s="0"/>
      <c r="E1620" s="746"/>
      <c r="F1620" s="747"/>
      <c r="G1620" s="748"/>
      <c r="H1620" s="749"/>
      <c r="I1620" s="749"/>
      <c r="J1620" s="749"/>
      <c r="K1620" s="749"/>
      <c r="L1620" s="750"/>
      <c r="M1620" s="13"/>
      <c r="N1620" s="751"/>
    </row>
    <row r="1621" customFormat="false" ht="15.6" hidden="false" customHeight="false" outlineLevel="0" collapsed="false">
      <c r="A1621" s="0"/>
      <c r="B1621" s="744"/>
      <c r="C1621" s="745"/>
      <c r="D1621" s="0"/>
      <c r="E1621" s="746"/>
      <c r="F1621" s="747"/>
      <c r="G1621" s="748"/>
      <c r="H1621" s="749"/>
      <c r="I1621" s="749"/>
      <c r="J1621" s="749"/>
      <c r="K1621" s="749"/>
      <c r="L1621" s="750"/>
      <c r="M1621" s="13"/>
      <c r="N1621" s="751"/>
    </row>
    <row r="1622" customFormat="false" ht="15.6" hidden="false" customHeight="false" outlineLevel="0" collapsed="false">
      <c r="A1622" s="0"/>
      <c r="B1622" s="744"/>
      <c r="C1622" s="745"/>
      <c r="D1622" s="0"/>
      <c r="E1622" s="746"/>
      <c r="F1622" s="747"/>
      <c r="G1622" s="748"/>
      <c r="H1622" s="749"/>
      <c r="I1622" s="749"/>
      <c r="J1622" s="749"/>
      <c r="K1622" s="749"/>
      <c r="L1622" s="750"/>
      <c r="M1622" s="13"/>
      <c r="N1622" s="751"/>
    </row>
    <row r="1623" customFormat="false" ht="15.6" hidden="false" customHeight="false" outlineLevel="0" collapsed="false">
      <c r="A1623" s="0"/>
      <c r="B1623" s="744"/>
      <c r="C1623" s="745"/>
      <c r="D1623" s="0"/>
      <c r="E1623" s="746"/>
      <c r="F1623" s="747"/>
      <c r="G1623" s="748"/>
      <c r="H1623" s="749"/>
      <c r="I1623" s="749"/>
      <c r="J1623" s="749"/>
      <c r="K1623" s="749"/>
      <c r="L1623" s="750"/>
      <c r="M1623" s="13"/>
      <c r="N1623" s="751"/>
    </row>
    <row r="1624" customFormat="false" ht="15.6" hidden="false" customHeight="false" outlineLevel="0" collapsed="false">
      <c r="A1624" s="0"/>
      <c r="B1624" s="744"/>
      <c r="C1624" s="745"/>
      <c r="D1624" s="0"/>
      <c r="E1624" s="746"/>
      <c r="F1624" s="747"/>
      <c r="G1624" s="748"/>
      <c r="H1624" s="749"/>
      <c r="I1624" s="749"/>
      <c r="J1624" s="749"/>
      <c r="K1624" s="749"/>
      <c r="L1624" s="750"/>
      <c r="M1624" s="13"/>
      <c r="N1624" s="751"/>
    </row>
    <row r="1625" customFormat="false" ht="15.6" hidden="false" customHeight="false" outlineLevel="0" collapsed="false">
      <c r="A1625" s="0"/>
      <c r="B1625" s="744"/>
      <c r="C1625" s="745"/>
      <c r="D1625" s="0"/>
      <c r="E1625" s="746"/>
      <c r="F1625" s="747"/>
      <c r="G1625" s="748"/>
      <c r="H1625" s="749"/>
      <c r="I1625" s="749"/>
      <c r="J1625" s="749"/>
      <c r="K1625" s="749"/>
      <c r="L1625" s="750"/>
      <c r="M1625" s="13"/>
      <c r="N1625" s="751"/>
    </row>
    <row r="1626" customFormat="false" ht="15.6" hidden="false" customHeight="false" outlineLevel="0" collapsed="false">
      <c r="A1626" s="0"/>
      <c r="B1626" s="744"/>
      <c r="C1626" s="745"/>
      <c r="D1626" s="0"/>
      <c r="E1626" s="746"/>
      <c r="F1626" s="747"/>
      <c r="G1626" s="748"/>
      <c r="H1626" s="749"/>
      <c r="I1626" s="749"/>
      <c r="J1626" s="749"/>
      <c r="K1626" s="749"/>
      <c r="L1626" s="750"/>
      <c r="M1626" s="13"/>
      <c r="N1626" s="751"/>
    </row>
    <row r="1627" customFormat="false" ht="15.6" hidden="false" customHeight="false" outlineLevel="0" collapsed="false">
      <c r="A1627" s="0"/>
      <c r="B1627" s="744"/>
      <c r="C1627" s="745"/>
      <c r="D1627" s="0"/>
      <c r="E1627" s="746"/>
      <c r="F1627" s="747"/>
      <c r="G1627" s="748"/>
      <c r="H1627" s="749"/>
      <c r="I1627" s="749"/>
      <c r="J1627" s="749"/>
      <c r="K1627" s="749"/>
      <c r="L1627" s="750"/>
      <c r="M1627" s="13"/>
      <c r="N1627" s="751"/>
    </row>
    <row r="1628" customFormat="false" ht="15.6" hidden="false" customHeight="false" outlineLevel="0" collapsed="false">
      <c r="A1628" s="0"/>
      <c r="B1628" s="744"/>
      <c r="C1628" s="745"/>
      <c r="D1628" s="0"/>
      <c r="E1628" s="746"/>
      <c r="F1628" s="747"/>
      <c r="G1628" s="748"/>
      <c r="H1628" s="749"/>
      <c r="I1628" s="749"/>
      <c r="J1628" s="749"/>
      <c r="K1628" s="749"/>
      <c r="L1628" s="750"/>
      <c r="M1628" s="13"/>
      <c r="N1628" s="751"/>
    </row>
    <row r="1629" customFormat="false" ht="15.6" hidden="false" customHeight="false" outlineLevel="0" collapsed="false">
      <c r="A1629" s="0"/>
      <c r="B1629" s="744"/>
      <c r="C1629" s="745"/>
      <c r="D1629" s="0"/>
      <c r="E1629" s="746"/>
      <c r="F1629" s="747"/>
      <c r="G1629" s="748"/>
      <c r="H1629" s="749"/>
      <c r="I1629" s="749"/>
      <c r="J1629" s="749"/>
      <c r="K1629" s="749"/>
      <c r="L1629" s="750"/>
      <c r="M1629" s="13"/>
      <c r="N1629" s="751"/>
    </row>
    <row r="1630" customFormat="false" ht="15.6" hidden="false" customHeight="false" outlineLevel="0" collapsed="false">
      <c r="A1630" s="0"/>
      <c r="B1630" s="744"/>
      <c r="C1630" s="745"/>
      <c r="D1630" s="0"/>
      <c r="E1630" s="746"/>
      <c r="F1630" s="747"/>
      <c r="G1630" s="748"/>
      <c r="H1630" s="749"/>
      <c r="I1630" s="749"/>
      <c r="J1630" s="749"/>
      <c r="K1630" s="749"/>
      <c r="L1630" s="750"/>
      <c r="M1630" s="13"/>
      <c r="N1630" s="751"/>
    </row>
    <row r="1631" customFormat="false" ht="15.6" hidden="false" customHeight="false" outlineLevel="0" collapsed="false">
      <c r="A1631" s="0"/>
      <c r="B1631" s="744"/>
      <c r="C1631" s="745"/>
      <c r="D1631" s="0"/>
      <c r="E1631" s="746"/>
      <c r="F1631" s="747"/>
      <c r="G1631" s="748"/>
      <c r="H1631" s="749"/>
      <c r="I1631" s="749"/>
      <c r="J1631" s="749"/>
      <c r="K1631" s="749"/>
      <c r="L1631" s="750"/>
      <c r="M1631" s="13"/>
      <c r="N1631" s="751"/>
    </row>
    <row r="1632" customFormat="false" ht="15.6" hidden="false" customHeight="false" outlineLevel="0" collapsed="false">
      <c r="A1632" s="0"/>
      <c r="B1632" s="744"/>
      <c r="C1632" s="745"/>
      <c r="D1632" s="0"/>
      <c r="E1632" s="746"/>
      <c r="F1632" s="747"/>
      <c r="G1632" s="748"/>
      <c r="H1632" s="749"/>
      <c r="I1632" s="749"/>
      <c r="J1632" s="749"/>
      <c r="K1632" s="749"/>
      <c r="L1632" s="750"/>
      <c r="M1632" s="13"/>
      <c r="N1632" s="751"/>
    </row>
    <row r="1633" customFormat="false" ht="15.6" hidden="false" customHeight="false" outlineLevel="0" collapsed="false">
      <c r="A1633" s="0"/>
      <c r="B1633" s="744"/>
      <c r="C1633" s="745"/>
      <c r="D1633" s="0"/>
      <c r="E1633" s="746"/>
      <c r="F1633" s="747"/>
      <c r="G1633" s="748"/>
      <c r="H1633" s="749"/>
      <c r="I1633" s="749"/>
      <c r="J1633" s="749"/>
      <c r="K1633" s="749"/>
      <c r="L1633" s="750"/>
      <c r="M1633" s="13"/>
      <c r="N1633" s="751"/>
    </row>
    <row r="1634" customFormat="false" ht="15.6" hidden="false" customHeight="false" outlineLevel="0" collapsed="false">
      <c r="A1634" s="0"/>
      <c r="B1634" s="744"/>
      <c r="C1634" s="745"/>
      <c r="D1634" s="0"/>
      <c r="E1634" s="746"/>
      <c r="F1634" s="747"/>
      <c r="G1634" s="748"/>
      <c r="H1634" s="749"/>
      <c r="I1634" s="749"/>
      <c r="J1634" s="749"/>
      <c r="K1634" s="749"/>
      <c r="L1634" s="750"/>
      <c r="M1634" s="13"/>
      <c r="N1634" s="751"/>
    </row>
    <row r="1635" customFormat="false" ht="15.6" hidden="false" customHeight="false" outlineLevel="0" collapsed="false">
      <c r="A1635" s="0"/>
      <c r="B1635" s="744"/>
      <c r="C1635" s="745"/>
      <c r="D1635" s="0"/>
      <c r="E1635" s="746"/>
      <c r="F1635" s="747"/>
      <c r="G1635" s="748"/>
      <c r="H1635" s="749"/>
      <c r="I1635" s="749"/>
      <c r="J1635" s="749"/>
      <c r="K1635" s="749"/>
      <c r="L1635" s="750"/>
      <c r="M1635" s="13"/>
      <c r="N1635" s="751"/>
    </row>
    <row r="1636" s="757" customFormat="true" ht="15.6" hidden="false" customHeight="false" outlineLevel="0" collapsed="false">
      <c r="A1636" s="0"/>
      <c r="B1636" s="744"/>
      <c r="C1636" s="745"/>
      <c r="D1636" s="0"/>
      <c r="E1636" s="746"/>
      <c r="F1636" s="747"/>
      <c r="G1636" s="748"/>
      <c r="H1636" s="749"/>
      <c r="I1636" s="749"/>
      <c r="J1636" s="749"/>
      <c r="K1636" s="749"/>
      <c r="L1636" s="750"/>
      <c r="M1636" s="13"/>
      <c r="N1636" s="751"/>
      <c r="O1636" s="8"/>
      <c r="P1636" s="9"/>
      <c r="Q1636" s="10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11"/>
      <c r="AH1636" s="8"/>
      <c r="AI1636" s="8"/>
      <c r="AJ1636" s="8"/>
      <c r="AK1636" s="8"/>
      <c r="AL1636" s="8"/>
      <c r="AM1636" s="8"/>
      <c r="AN1636" s="8"/>
      <c r="AO1636" s="8"/>
      <c r="AP1636" s="8"/>
      <c r="AQ1636" s="8"/>
      <c r="AR1636" s="8"/>
      <c r="AS1636" s="8"/>
      <c r="AT1636" s="8"/>
      <c r="AU1636" s="8"/>
      <c r="AV1636" s="8"/>
      <c r="AW1636" s="8"/>
      <c r="AX1636" s="8"/>
      <c r="AY1636" s="8"/>
      <c r="AZ1636" s="8"/>
      <c r="BA1636" s="8"/>
      <c r="BB1636" s="8"/>
      <c r="BC1636" s="8"/>
      <c r="BD1636" s="8"/>
      <c r="BE1636" s="8"/>
      <c r="BF1636" s="8"/>
      <c r="BG1636" s="8"/>
      <c r="BH1636" s="8"/>
      <c r="BI1636" s="8"/>
      <c r="BJ1636" s="8"/>
      <c r="BK1636" s="8"/>
      <c r="BL1636" s="8"/>
      <c r="BM1636" s="8"/>
      <c r="BN1636" s="8"/>
      <c r="BO1636" s="8"/>
      <c r="BP1636" s="8"/>
      <c r="BQ1636" s="8"/>
      <c r="BR1636" s="8"/>
      <c r="BS1636" s="8"/>
      <c r="BT1636" s="8"/>
      <c r="BU1636" s="8"/>
      <c r="BV1636" s="8"/>
      <c r="BW1636" s="8"/>
      <c r="BX1636" s="8"/>
      <c r="BY1636" s="8"/>
      <c r="BZ1636" s="8"/>
      <c r="CA1636" s="8"/>
      <c r="CB1636" s="8"/>
      <c r="CC1636" s="8"/>
      <c r="CD1636" s="8"/>
      <c r="CE1636" s="8"/>
      <c r="CF1636" s="8"/>
      <c r="CG1636" s="8"/>
      <c r="CH1636" s="8"/>
      <c r="CI1636" s="8"/>
      <c r="CJ1636" s="8"/>
      <c r="CK1636" s="8"/>
      <c r="CL1636" s="8"/>
      <c r="CM1636" s="8"/>
      <c r="CN1636" s="8"/>
      <c r="CO1636" s="8"/>
      <c r="CP1636" s="8"/>
      <c r="CQ1636" s="8"/>
      <c r="CR1636" s="8"/>
      <c r="CS1636" s="8"/>
      <c r="CT1636" s="8"/>
      <c r="CU1636" s="8"/>
      <c r="CV1636" s="8"/>
      <c r="CW1636" s="8"/>
      <c r="CX1636" s="8"/>
      <c r="CY1636" s="8"/>
      <c r="CZ1636" s="8"/>
      <c r="DA1636" s="8"/>
      <c r="DB1636" s="8"/>
      <c r="DC1636" s="8"/>
      <c r="DD1636" s="754"/>
      <c r="DE1636" s="754"/>
      <c r="DF1636" s="754"/>
      <c r="DG1636" s="754"/>
      <c r="DH1636" s="754"/>
      <c r="DI1636" s="754"/>
      <c r="DJ1636" s="754"/>
      <c r="DK1636" s="754"/>
      <c r="DL1636" s="754"/>
      <c r="DM1636" s="754"/>
      <c r="DN1636" s="754"/>
      <c r="DO1636" s="754"/>
      <c r="DP1636" s="754"/>
      <c r="DQ1636" s="754"/>
      <c r="DR1636" s="754"/>
      <c r="DS1636" s="754"/>
      <c r="DT1636" s="754"/>
      <c r="DU1636" s="754"/>
      <c r="DV1636" s="754"/>
      <c r="DW1636" s="754"/>
      <c r="DX1636" s="754"/>
      <c r="DY1636" s="754"/>
      <c r="DZ1636" s="754"/>
      <c r="EA1636" s="754"/>
      <c r="EB1636" s="754"/>
      <c r="EC1636" s="754"/>
      <c r="ED1636" s="754"/>
      <c r="EE1636" s="754"/>
      <c r="EF1636" s="754"/>
      <c r="EG1636" s="754"/>
      <c r="EH1636" s="754"/>
      <c r="EI1636" s="754"/>
      <c r="EJ1636" s="754"/>
      <c r="EK1636" s="754"/>
      <c r="EL1636" s="754"/>
      <c r="EM1636" s="754"/>
      <c r="EN1636" s="754"/>
      <c r="EO1636" s="754"/>
      <c r="EP1636" s="754"/>
      <c r="EQ1636" s="754"/>
      <c r="ER1636" s="754"/>
      <c r="ES1636" s="754"/>
      <c r="ET1636" s="755"/>
      <c r="EU1636" s="755"/>
      <c r="EV1636" s="755"/>
      <c r="EW1636" s="755"/>
      <c r="EX1636" s="755"/>
      <c r="EY1636" s="755"/>
      <c r="EZ1636" s="755"/>
      <c r="FA1636" s="755"/>
      <c r="FB1636" s="755"/>
      <c r="FC1636" s="755"/>
      <c r="FD1636" s="755"/>
      <c r="FE1636" s="755"/>
      <c r="FF1636" s="755"/>
      <c r="FG1636" s="755"/>
      <c r="FH1636" s="755"/>
      <c r="FI1636" s="755"/>
      <c r="FJ1636" s="755"/>
      <c r="FK1636" s="755"/>
      <c r="FL1636" s="755"/>
      <c r="FM1636" s="755"/>
      <c r="FN1636" s="755"/>
      <c r="FO1636" s="755"/>
      <c r="FP1636" s="755"/>
      <c r="FQ1636" s="756"/>
      <c r="FR1636" s="756"/>
      <c r="FS1636" s="756"/>
      <c r="FT1636" s="756"/>
      <c r="FU1636" s="756"/>
      <c r="FV1636" s="756"/>
      <c r="FW1636" s="756"/>
      <c r="FX1636" s="756"/>
      <c r="FY1636" s="756"/>
      <c r="FZ1636" s="756"/>
      <c r="GA1636" s="756"/>
      <c r="GB1636" s="756"/>
      <c r="GC1636" s="756"/>
      <c r="GD1636" s="756"/>
      <c r="GE1636" s="756"/>
      <c r="GF1636" s="756"/>
      <c r="GG1636" s="756"/>
      <c r="GH1636" s="756"/>
      <c r="GI1636" s="756"/>
      <c r="GJ1636" s="756"/>
      <c r="GK1636" s="756"/>
      <c r="GL1636" s="756"/>
      <c r="GM1636" s="756"/>
      <c r="GN1636" s="756"/>
      <c r="GO1636" s="756"/>
      <c r="GP1636" s="756"/>
      <c r="GQ1636" s="756"/>
      <c r="GR1636" s="756"/>
      <c r="GS1636" s="756"/>
      <c r="GT1636" s="756"/>
      <c r="GU1636" s="756"/>
      <c r="GV1636" s="756"/>
      <c r="GW1636" s="756"/>
      <c r="GX1636" s="756"/>
      <c r="GY1636" s="756"/>
      <c r="GZ1636" s="756"/>
      <c r="HA1636" s="756"/>
      <c r="HB1636" s="756"/>
      <c r="HC1636" s="756"/>
      <c r="HD1636" s="756"/>
      <c r="HE1636" s="756"/>
      <c r="HF1636" s="756"/>
      <c r="HG1636" s="756"/>
      <c r="HH1636" s="756"/>
      <c r="HI1636" s="756"/>
      <c r="HJ1636" s="756"/>
      <c r="HK1636" s="756"/>
      <c r="HL1636" s="756"/>
      <c r="HM1636" s="756"/>
      <c r="HN1636" s="756"/>
      <c r="HO1636" s="756"/>
      <c r="HP1636" s="756"/>
      <c r="HQ1636" s="756"/>
      <c r="HR1636" s="756"/>
      <c r="HS1636" s="756"/>
      <c r="HT1636" s="756"/>
      <c r="HU1636" s="756"/>
      <c r="HV1636" s="756"/>
      <c r="HW1636" s="756"/>
      <c r="HX1636" s="756"/>
      <c r="HY1636" s="756"/>
      <c r="HZ1636" s="756"/>
      <c r="IA1636" s="756"/>
      <c r="IB1636" s="756"/>
      <c r="IC1636" s="756"/>
      <c r="ID1636" s="756"/>
      <c r="IE1636" s="756"/>
      <c r="IF1636" s="756"/>
      <c r="IG1636" s="756"/>
      <c r="IH1636" s="756"/>
      <c r="II1636" s="756"/>
      <c r="IJ1636" s="756"/>
      <c r="IK1636" s="756"/>
      <c r="IL1636" s="756"/>
      <c r="IM1636" s="756"/>
      <c r="IN1636" s="756"/>
      <c r="IO1636" s="756"/>
      <c r="IP1636" s="756"/>
    </row>
    <row r="1637" customFormat="false" ht="15.6" hidden="false" customHeight="false" outlineLevel="0" collapsed="false">
      <c r="A1637" s="0"/>
      <c r="B1637" s="744"/>
      <c r="C1637" s="745"/>
      <c r="D1637" s="0"/>
      <c r="E1637" s="746"/>
      <c r="F1637" s="747"/>
      <c r="G1637" s="748"/>
      <c r="H1637" s="749"/>
      <c r="I1637" s="749"/>
      <c r="J1637" s="749"/>
      <c r="K1637" s="749"/>
      <c r="L1637" s="750"/>
      <c r="M1637" s="13"/>
      <c r="N1637" s="751"/>
    </row>
    <row r="1638" customFormat="false" ht="15.6" hidden="false" customHeight="false" outlineLevel="0" collapsed="false">
      <c r="A1638" s="0"/>
      <c r="B1638" s="744"/>
      <c r="C1638" s="745"/>
      <c r="D1638" s="0"/>
      <c r="E1638" s="746"/>
      <c r="F1638" s="747"/>
      <c r="G1638" s="748"/>
      <c r="H1638" s="749"/>
      <c r="I1638" s="749"/>
      <c r="J1638" s="749"/>
      <c r="K1638" s="749"/>
      <c r="L1638" s="750"/>
      <c r="M1638" s="13"/>
      <c r="N1638" s="751"/>
    </row>
    <row r="1639" customFormat="false" ht="15.6" hidden="false" customHeight="false" outlineLevel="0" collapsed="false">
      <c r="A1639" s="0"/>
      <c r="B1639" s="744"/>
      <c r="C1639" s="745"/>
      <c r="D1639" s="0"/>
      <c r="E1639" s="746"/>
      <c r="F1639" s="747"/>
      <c r="G1639" s="748"/>
      <c r="H1639" s="749"/>
      <c r="I1639" s="749"/>
      <c r="J1639" s="749"/>
      <c r="K1639" s="749"/>
      <c r="L1639" s="750"/>
      <c r="M1639" s="13"/>
      <c r="N1639" s="751"/>
    </row>
    <row r="1640" customFormat="false" ht="15.6" hidden="false" customHeight="false" outlineLevel="0" collapsed="false">
      <c r="A1640" s="0"/>
      <c r="B1640" s="744"/>
      <c r="C1640" s="745"/>
      <c r="D1640" s="0"/>
      <c r="E1640" s="746"/>
      <c r="F1640" s="747"/>
      <c r="G1640" s="748"/>
      <c r="H1640" s="749"/>
      <c r="I1640" s="749"/>
      <c r="J1640" s="749"/>
      <c r="K1640" s="749"/>
      <c r="L1640" s="750"/>
      <c r="M1640" s="13"/>
      <c r="N1640" s="751"/>
    </row>
    <row r="1641" s="757" customFormat="true" ht="15.6" hidden="false" customHeight="false" outlineLevel="0" collapsed="false">
      <c r="A1641" s="0"/>
      <c r="B1641" s="744"/>
      <c r="C1641" s="745"/>
      <c r="D1641" s="0"/>
      <c r="E1641" s="746"/>
      <c r="F1641" s="747"/>
      <c r="G1641" s="748"/>
      <c r="H1641" s="749"/>
      <c r="I1641" s="749"/>
      <c r="J1641" s="749"/>
      <c r="K1641" s="749"/>
      <c r="L1641" s="750"/>
      <c r="M1641" s="13"/>
      <c r="N1641" s="751"/>
      <c r="O1641" s="8"/>
      <c r="P1641" s="9"/>
      <c r="Q1641" s="10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11"/>
      <c r="AH1641" s="8"/>
      <c r="AI1641" s="8"/>
      <c r="AJ1641" s="8"/>
      <c r="AK1641" s="8"/>
      <c r="AL1641" s="8"/>
      <c r="AM1641" s="8"/>
      <c r="AN1641" s="8"/>
      <c r="AO1641" s="8"/>
      <c r="AP1641" s="8"/>
      <c r="AQ1641" s="8"/>
      <c r="AR1641" s="8"/>
      <c r="AS1641" s="8"/>
      <c r="AT1641" s="8"/>
      <c r="AU1641" s="8"/>
      <c r="AV1641" s="8"/>
      <c r="AW1641" s="8"/>
      <c r="AX1641" s="8"/>
      <c r="AY1641" s="8"/>
      <c r="AZ1641" s="8"/>
      <c r="BA1641" s="8"/>
      <c r="BB1641" s="8"/>
      <c r="BC1641" s="8"/>
      <c r="BD1641" s="8"/>
      <c r="BE1641" s="8"/>
      <c r="BF1641" s="8"/>
      <c r="BG1641" s="8"/>
      <c r="BH1641" s="8"/>
      <c r="BI1641" s="8"/>
      <c r="BJ1641" s="8"/>
      <c r="BK1641" s="8"/>
      <c r="BL1641" s="8"/>
      <c r="BM1641" s="8"/>
      <c r="BN1641" s="8"/>
      <c r="BO1641" s="8"/>
      <c r="BP1641" s="8"/>
      <c r="BQ1641" s="8"/>
      <c r="BR1641" s="8"/>
      <c r="BS1641" s="8"/>
      <c r="BT1641" s="8"/>
      <c r="BU1641" s="8"/>
      <c r="BV1641" s="8"/>
      <c r="BW1641" s="8"/>
      <c r="BX1641" s="8"/>
      <c r="BY1641" s="8"/>
      <c r="BZ1641" s="8"/>
      <c r="CA1641" s="8"/>
      <c r="CB1641" s="8"/>
      <c r="CC1641" s="8"/>
      <c r="CD1641" s="8"/>
      <c r="CE1641" s="8"/>
      <c r="CF1641" s="8"/>
      <c r="CG1641" s="8"/>
      <c r="CH1641" s="8"/>
      <c r="CI1641" s="8"/>
      <c r="CJ1641" s="8"/>
      <c r="CK1641" s="8"/>
      <c r="CL1641" s="8"/>
      <c r="CM1641" s="8"/>
      <c r="CN1641" s="8"/>
      <c r="CO1641" s="8"/>
      <c r="CP1641" s="8"/>
      <c r="CQ1641" s="8"/>
      <c r="CR1641" s="8"/>
      <c r="CS1641" s="8"/>
      <c r="CT1641" s="8"/>
      <c r="CU1641" s="8"/>
      <c r="CV1641" s="8"/>
      <c r="CW1641" s="8"/>
      <c r="CX1641" s="8"/>
      <c r="CY1641" s="8"/>
      <c r="CZ1641" s="8"/>
      <c r="DA1641" s="8"/>
      <c r="DB1641" s="8"/>
      <c r="DC1641" s="8"/>
      <c r="DD1641" s="754"/>
      <c r="DE1641" s="754"/>
      <c r="DF1641" s="754"/>
      <c r="DG1641" s="754"/>
      <c r="DH1641" s="754"/>
      <c r="DI1641" s="754"/>
      <c r="DJ1641" s="754"/>
      <c r="DK1641" s="754"/>
      <c r="DL1641" s="754"/>
      <c r="DM1641" s="754"/>
      <c r="DN1641" s="754"/>
      <c r="DO1641" s="754"/>
      <c r="DP1641" s="754"/>
      <c r="DQ1641" s="754"/>
      <c r="DR1641" s="754"/>
      <c r="DS1641" s="754"/>
      <c r="DT1641" s="754"/>
      <c r="DU1641" s="754"/>
      <c r="DV1641" s="754"/>
      <c r="DW1641" s="754"/>
      <c r="DX1641" s="754"/>
      <c r="DY1641" s="754"/>
      <c r="DZ1641" s="754"/>
      <c r="EA1641" s="754"/>
      <c r="EB1641" s="754"/>
      <c r="EC1641" s="754"/>
      <c r="ED1641" s="754"/>
      <c r="EE1641" s="754"/>
      <c r="EF1641" s="754"/>
      <c r="EG1641" s="754"/>
      <c r="EH1641" s="754"/>
      <c r="EI1641" s="754"/>
      <c r="EJ1641" s="754"/>
      <c r="EK1641" s="754"/>
      <c r="EL1641" s="754"/>
      <c r="EM1641" s="754"/>
      <c r="EN1641" s="754"/>
      <c r="EO1641" s="754"/>
      <c r="EP1641" s="754"/>
      <c r="EQ1641" s="754"/>
      <c r="ER1641" s="754"/>
      <c r="ES1641" s="754"/>
      <c r="ET1641" s="755"/>
      <c r="EU1641" s="755"/>
      <c r="EV1641" s="755"/>
      <c r="EW1641" s="755"/>
      <c r="EX1641" s="755"/>
      <c r="EY1641" s="755"/>
      <c r="EZ1641" s="755"/>
      <c r="FA1641" s="755"/>
      <c r="FB1641" s="755"/>
      <c r="FC1641" s="755"/>
      <c r="FD1641" s="755"/>
      <c r="FE1641" s="755"/>
      <c r="FF1641" s="755"/>
      <c r="FG1641" s="755"/>
      <c r="FH1641" s="755"/>
      <c r="FI1641" s="755"/>
      <c r="FJ1641" s="755"/>
      <c r="FK1641" s="755"/>
      <c r="FL1641" s="755"/>
      <c r="FM1641" s="755"/>
      <c r="FN1641" s="755"/>
      <c r="FO1641" s="755"/>
      <c r="FP1641" s="755"/>
      <c r="FQ1641" s="756"/>
      <c r="FR1641" s="756"/>
      <c r="FS1641" s="756"/>
      <c r="FT1641" s="756"/>
      <c r="FU1641" s="756"/>
      <c r="FV1641" s="756"/>
      <c r="FW1641" s="756"/>
      <c r="FX1641" s="756"/>
      <c r="FY1641" s="756"/>
      <c r="FZ1641" s="756"/>
      <c r="GA1641" s="756"/>
      <c r="GB1641" s="756"/>
      <c r="GC1641" s="756"/>
      <c r="GD1641" s="756"/>
      <c r="GE1641" s="756"/>
      <c r="GF1641" s="756"/>
      <c r="GG1641" s="756"/>
      <c r="GH1641" s="756"/>
      <c r="GI1641" s="756"/>
      <c r="GJ1641" s="756"/>
      <c r="GK1641" s="756"/>
      <c r="GL1641" s="756"/>
      <c r="GM1641" s="756"/>
      <c r="GN1641" s="756"/>
      <c r="GO1641" s="756"/>
      <c r="GP1641" s="756"/>
      <c r="GQ1641" s="756"/>
      <c r="GR1641" s="756"/>
      <c r="GS1641" s="756"/>
      <c r="GT1641" s="756"/>
      <c r="GU1641" s="756"/>
      <c r="GV1641" s="756"/>
      <c r="GW1641" s="756"/>
      <c r="GX1641" s="756"/>
      <c r="GY1641" s="756"/>
      <c r="GZ1641" s="756"/>
      <c r="HA1641" s="756"/>
      <c r="HB1641" s="756"/>
      <c r="HC1641" s="756"/>
      <c r="HD1641" s="756"/>
      <c r="HE1641" s="756"/>
      <c r="HF1641" s="756"/>
      <c r="HG1641" s="756"/>
      <c r="HH1641" s="756"/>
      <c r="HI1641" s="756"/>
      <c r="HJ1641" s="756"/>
      <c r="HK1641" s="756"/>
      <c r="HL1641" s="756"/>
      <c r="HM1641" s="756"/>
      <c r="HN1641" s="756"/>
      <c r="HO1641" s="756"/>
      <c r="HP1641" s="756"/>
      <c r="HQ1641" s="756"/>
      <c r="HR1641" s="756"/>
      <c r="HS1641" s="756"/>
      <c r="HT1641" s="756"/>
      <c r="HU1641" s="756"/>
      <c r="HV1641" s="756"/>
      <c r="HW1641" s="756"/>
      <c r="HX1641" s="756"/>
      <c r="HY1641" s="756"/>
      <c r="HZ1641" s="756"/>
      <c r="IA1641" s="756"/>
      <c r="IB1641" s="756"/>
      <c r="IC1641" s="756"/>
      <c r="ID1641" s="756"/>
      <c r="IE1641" s="756"/>
      <c r="IF1641" s="756"/>
      <c r="IG1641" s="756"/>
      <c r="IH1641" s="756"/>
      <c r="II1641" s="756"/>
      <c r="IJ1641" s="756"/>
      <c r="IK1641" s="756"/>
      <c r="IL1641" s="756"/>
      <c r="IM1641" s="756"/>
      <c r="IN1641" s="756"/>
      <c r="IO1641" s="756"/>
      <c r="IP1641" s="756"/>
    </row>
    <row r="1642" customFormat="false" ht="15.6" hidden="false" customHeight="false" outlineLevel="0" collapsed="false">
      <c r="A1642" s="0"/>
      <c r="B1642" s="744"/>
      <c r="C1642" s="745"/>
      <c r="D1642" s="0"/>
      <c r="E1642" s="746"/>
      <c r="F1642" s="747"/>
      <c r="G1642" s="748"/>
      <c r="H1642" s="749"/>
      <c r="I1642" s="749"/>
      <c r="J1642" s="749"/>
      <c r="K1642" s="749"/>
      <c r="L1642" s="750"/>
      <c r="M1642" s="13"/>
      <c r="N1642" s="751"/>
    </row>
    <row r="1643" customFormat="false" ht="15.6" hidden="false" customHeight="false" outlineLevel="0" collapsed="false">
      <c r="A1643" s="0"/>
      <c r="B1643" s="744"/>
      <c r="C1643" s="745"/>
      <c r="D1643" s="0"/>
      <c r="E1643" s="746"/>
      <c r="F1643" s="747"/>
      <c r="G1643" s="748"/>
      <c r="H1643" s="749"/>
      <c r="I1643" s="749"/>
      <c r="J1643" s="749"/>
      <c r="K1643" s="749"/>
      <c r="L1643" s="750"/>
      <c r="M1643" s="13"/>
      <c r="N1643" s="751"/>
    </row>
    <row r="1644" customFormat="false" ht="15.6" hidden="false" customHeight="false" outlineLevel="0" collapsed="false">
      <c r="A1644" s="0"/>
      <c r="B1644" s="744"/>
      <c r="C1644" s="745"/>
      <c r="D1644" s="0"/>
      <c r="E1644" s="746"/>
      <c r="F1644" s="747"/>
      <c r="G1644" s="748"/>
      <c r="H1644" s="749"/>
      <c r="I1644" s="749"/>
      <c r="J1644" s="749"/>
      <c r="K1644" s="749"/>
      <c r="L1644" s="750"/>
      <c r="M1644" s="13"/>
      <c r="N1644" s="751"/>
    </row>
    <row r="1645" customFormat="false" ht="15.6" hidden="false" customHeight="false" outlineLevel="0" collapsed="false">
      <c r="A1645" s="0"/>
      <c r="B1645" s="744"/>
      <c r="C1645" s="745"/>
      <c r="D1645" s="0"/>
      <c r="E1645" s="746"/>
      <c r="F1645" s="747"/>
      <c r="G1645" s="748"/>
      <c r="H1645" s="749"/>
      <c r="I1645" s="749"/>
      <c r="J1645" s="749"/>
      <c r="K1645" s="749"/>
      <c r="L1645" s="750"/>
      <c r="M1645" s="13"/>
      <c r="N1645" s="751"/>
    </row>
    <row r="1646" customFormat="false" ht="15.6" hidden="false" customHeight="false" outlineLevel="0" collapsed="false">
      <c r="A1646" s="0"/>
      <c r="B1646" s="744"/>
      <c r="C1646" s="745"/>
      <c r="D1646" s="0"/>
      <c r="E1646" s="746"/>
      <c r="F1646" s="747"/>
      <c r="G1646" s="748"/>
      <c r="H1646" s="749"/>
      <c r="I1646" s="749"/>
      <c r="J1646" s="749"/>
      <c r="K1646" s="749"/>
      <c r="L1646" s="750"/>
      <c r="M1646" s="13"/>
      <c r="N1646" s="751"/>
    </row>
    <row r="1647" customFormat="false" ht="15.6" hidden="false" customHeight="false" outlineLevel="0" collapsed="false">
      <c r="A1647" s="0"/>
      <c r="B1647" s="744"/>
      <c r="C1647" s="745"/>
      <c r="D1647" s="0"/>
      <c r="E1647" s="746"/>
      <c r="F1647" s="747"/>
      <c r="G1647" s="748"/>
      <c r="H1647" s="749"/>
      <c r="I1647" s="749"/>
      <c r="J1647" s="749"/>
      <c r="K1647" s="749"/>
      <c r="L1647" s="750"/>
      <c r="M1647" s="13"/>
      <c r="N1647" s="751"/>
    </row>
    <row r="1648" customFormat="false" ht="15.6" hidden="false" customHeight="false" outlineLevel="0" collapsed="false">
      <c r="A1648" s="0"/>
      <c r="B1648" s="744"/>
      <c r="C1648" s="745"/>
      <c r="D1648" s="0"/>
      <c r="E1648" s="746"/>
      <c r="F1648" s="747"/>
      <c r="G1648" s="748"/>
      <c r="H1648" s="749"/>
      <c r="I1648" s="749"/>
      <c r="J1648" s="749"/>
      <c r="K1648" s="749"/>
      <c r="L1648" s="750"/>
      <c r="M1648" s="13"/>
      <c r="N1648" s="751"/>
    </row>
    <row r="1649" customFormat="false" ht="15.6" hidden="false" customHeight="false" outlineLevel="0" collapsed="false">
      <c r="A1649" s="0"/>
      <c r="B1649" s="744"/>
      <c r="C1649" s="745"/>
      <c r="D1649" s="0"/>
      <c r="E1649" s="746"/>
      <c r="F1649" s="747"/>
      <c r="G1649" s="748"/>
      <c r="H1649" s="749"/>
      <c r="I1649" s="749"/>
      <c r="J1649" s="749"/>
      <c r="K1649" s="749"/>
      <c r="L1649" s="750"/>
      <c r="M1649" s="13"/>
      <c r="N1649" s="751"/>
    </row>
    <row r="1650" customFormat="false" ht="15.6" hidden="false" customHeight="false" outlineLevel="0" collapsed="false">
      <c r="A1650" s="0"/>
      <c r="B1650" s="744"/>
      <c r="C1650" s="745"/>
      <c r="D1650" s="0"/>
      <c r="E1650" s="746"/>
      <c r="F1650" s="747"/>
      <c r="G1650" s="748"/>
      <c r="H1650" s="749"/>
      <c r="I1650" s="749"/>
      <c r="J1650" s="749"/>
      <c r="K1650" s="749"/>
      <c r="L1650" s="750"/>
      <c r="M1650" s="13"/>
      <c r="N1650" s="751"/>
    </row>
    <row r="1651" customFormat="false" ht="15.6" hidden="false" customHeight="false" outlineLevel="0" collapsed="false">
      <c r="A1651" s="0"/>
      <c r="B1651" s="744"/>
      <c r="C1651" s="745"/>
      <c r="D1651" s="0"/>
      <c r="E1651" s="746"/>
      <c r="F1651" s="747"/>
      <c r="G1651" s="748"/>
      <c r="H1651" s="749"/>
      <c r="I1651" s="749"/>
      <c r="J1651" s="749"/>
      <c r="K1651" s="749"/>
      <c r="L1651" s="750"/>
      <c r="M1651" s="13"/>
      <c r="N1651" s="751"/>
    </row>
    <row r="1652" customFormat="false" ht="15.6" hidden="false" customHeight="false" outlineLevel="0" collapsed="false">
      <c r="A1652" s="0"/>
      <c r="B1652" s="744"/>
      <c r="C1652" s="745"/>
      <c r="D1652" s="0"/>
      <c r="E1652" s="746"/>
      <c r="F1652" s="747"/>
      <c r="G1652" s="748"/>
      <c r="H1652" s="749"/>
      <c r="I1652" s="749"/>
      <c r="J1652" s="749"/>
      <c r="K1652" s="749"/>
      <c r="L1652" s="750"/>
      <c r="M1652" s="13"/>
      <c r="N1652" s="751"/>
    </row>
    <row r="1653" customFormat="false" ht="15.6" hidden="false" customHeight="false" outlineLevel="0" collapsed="false">
      <c r="A1653" s="0"/>
      <c r="B1653" s="744"/>
      <c r="C1653" s="745"/>
      <c r="D1653" s="0"/>
      <c r="E1653" s="746"/>
      <c r="F1653" s="747"/>
      <c r="G1653" s="748"/>
      <c r="H1653" s="749"/>
      <c r="I1653" s="749"/>
      <c r="J1653" s="749"/>
      <c r="K1653" s="749"/>
      <c r="L1653" s="750"/>
      <c r="M1653" s="13"/>
      <c r="N1653" s="751"/>
    </row>
    <row r="1654" customFormat="false" ht="15.6" hidden="false" customHeight="false" outlineLevel="0" collapsed="false">
      <c r="A1654" s="0"/>
      <c r="B1654" s="744"/>
      <c r="C1654" s="745"/>
      <c r="D1654" s="0"/>
      <c r="E1654" s="746"/>
      <c r="F1654" s="747"/>
      <c r="G1654" s="748"/>
      <c r="H1654" s="749"/>
      <c r="I1654" s="749"/>
      <c r="J1654" s="749"/>
      <c r="K1654" s="749"/>
      <c r="L1654" s="750"/>
      <c r="M1654" s="13"/>
      <c r="N1654" s="751"/>
    </row>
    <row r="1655" customFormat="false" ht="15.6" hidden="false" customHeight="false" outlineLevel="0" collapsed="false">
      <c r="A1655" s="0"/>
      <c r="B1655" s="744"/>
      <c r="C1655" s="745"/>
      <c r="D1655" s="0"/>
      <c r="E1655" s="746"/>
      <c r="F1655" s="747"/>
      <c r="G1655" s="748"/>
      <c r="H1655" s="749"/>
      <c r="I1655" s="749"/>
      <c r="J1655" s="749"/>
      <c r="K1655" s="749"/>
      <c r="L1655" s="750"/>
      <c r="M1655" s="13"/>
      <c r="N1655" s="751"/>
    </row>
    <row r="1656" customFormat="false" ht="15.6" hidden="false" customHeight="false" outlineLevel="0" collapsed="false">
      <c r="A1656" s="0"/>
      <c r="B1656" s="744"/>
      <c r="C1656" s="745"/>
      <c r="D1656" s="0"/>
      <c r="E1656" s="746"/>
      <c r="F1656" s="747"/>
      <c r="G1656" s="748"/>
      <c r="H1656" s="749"/>
      <c r="I1656" s="749"/>
      <c r="J1656" s="749"/>
      <c r="K1656" s="749"/>
      <c r="L1656" s="750"/>
      <c r="M1656" s="13"/>
      <c r="N1656" s="751"/>
    </row>
    <row r="1657" customFormat="false" ht="15.6" hidden="false" customHeight="false" outlineLevel="0" collapsed="false">
      <c r="A1657" s="0"/>
      <c r="B1657" s="744"/>
      <c r="C1657" s="745"/>
      <c r="D1657" s="0"/>
      <c r="E1657" s="746"/>
      <c r="F1657" s="747"/>
      <c r="G1657" s="748"/>
      <c r="H1657" s="749"/>
      <c r="I1657" s="749"/>
      <c r="J1657" s="749"/>
      <c r="K1657" s="749"/>
      <c r="L1657" s="750"/>
      <c r="M1657" s="13"/>
      <c r="N1657" s="751"/>
    </row>
    <row r="1658" customFormat="false" ht="15.6" hidden="false" customHeight="false" outlineLevel="0" collapsed="false">
      <c r="A1658" s="0"/>
      <c r="B1658" s="744"/>
      <c r="C1658" s="745"/>
      <c r="D1658" s="0"/>
      <c r="E1658" s="746"/>
      <c r="F1658" s="747"/>
      <c r="G1658" s="748"/>
      <c r="H1658" s="749"/>
      <c r="I1658" s="749"/>
      <c r="J1658" s="749"/>
      <c r="K1658" s="749"/>
      <c r="L1658" s="750"/>
      <c r="M1658" s="13"/>
      <c r="N1658" s="751"/>
    </row>
    <row r="1659" customFormat="false" ht="15.6" hidden="false" customHeight="false" outlineLevel="0" collapsed="false">
      <c r="A1659" s="0"/>
      <c r="B1659" s="744"/>
      <c r="C1659" s="745"/>
      <c r="D1659" s="0"/>
      <c r="E1659" s="746"/>
      <c r="F1659" s="747"/>
      <c r="G1659" s="748"/>
      <c r="H1659" s="749"/>
      <c r="I1659" s="749"/>
      <c r="J1659" s="749"/>
      <c r="K1659" s="749"/>
      <c r="L1659" s="750"/>
      <c r="M1659" s="13"/>
      <c r="N1659" s="751"/>
    </row>
    <row r="1660" customFormat="false" ht="15.6" hidden="false" customHeight="false" outlineLevel="0" collapsed="false">
      <c r="A1660" s="0"/>
      <c r="B1660" s="744"/>
      <c r="C1660" s="745"/>
      <c r="D1660" s="0"/>
      <c r="E1660" s="746"/>
      <c r="F1660" s="747"/>
      <c r="G1660" s="748"/>
      <c r="H1660" s="749"/>
      <c r="I1660" s="749"/>
      <c r="J1660" s="749"/>
      <c r="K1660" s="749"/>
      <c r="L1660" s="750"/>
      <c r="M1660" s="13"/>
      <c r="N1660" s="751"/>
    </row>
    <row r="1661" customFormat="false" ht="15.6" hidden="false" customHeight="false" outlineLevel="0" collapsed="false">
      <c r="A1661" s="0"/>
      <c r="B1661" s="744"/>
      <c r="C1661" s="745"/>
      <c r="D1661" s="0"/>
      <c r="E1661" s="746"/>
      <c r="F1661" s="747"/>
      <c r="G1661" s="748"/>
      <c r="H1661" s="749"/>
      <c r="I1661" s="749"/>
      <c r="J1661" s="749"/>
      <c r="K1661" s="749"/>
      <c r="L1661" s="750"/>
      <c r="M1661" s="13"/>
      <c r="N1661" s="751"/>
    </row>
    <row r="1662" customFormat="false" ht="15.6" hidden="false" customHeight="false" outlineLevel="0" collapsed="false">
      <c r="A1662" s="0"/>
      <c r="B1662" s="744"/>
      <c r="C1662" s="745"/>
      <c r="D1662" s="0"/>
      <c r="E1662" s="746"/>
      <c r="F1662" s="747"/>
      <c r="G1662" s="748"/>
      <c r="H1662" s="749"/>
      <c r="I1662" s="749"/>
      <c r="J1662" s="749"/>
      <c r="K1662" s="749"/>
      <c r="L1662" s="750"/>
      <c r="M1662" s="13"/>
      <c r="N1662" s="751"/>
    </row>
    <row r="1663" customFormat="false" ht="15.6" hidden="false" customHeight="false" outlineLevel="0" collapsed="false">
      <c r="A1663" s="0"/>
      <c r="B1663" s="744"/>
      <c r="C1663" s="745"/>
      <c r="D1663" s="0"/>
      <c r="E1663" s="746"/>
      <c r="F1663" s="747"/>
      <c r="G1663" s="748"/>
      <c r="H1663" s="749"/>
      <c r="I1663" s="749"/>
      <c r="J1663" s="749"/>
      <c r="K1663" s="749"/>
      <c r="L1663" s="750"/>
      <c r="M1663" s="13"/>
      <c r="N1663" s="751"/>
    </row>
    <row r="1664" customFormat="false" ht="15.6" hidden="false" customHeight="false" outlineLevel="0" collapsed="false">
      <c r="A1664" s="0"/>
      <c r="B1664" s="744"/>
      <c r="C1664" s="745"/>
      <c r="D1664" s="0"/>
      <c r="E1664" s="746"/>
      <c r="F1664" s="747"/>
      <c r="G1664" s="748"/>
      <c r="H1664" s="749"/>
      <c r="I1664" s="749"/>
      <c r="J1664" s="749"/>
      <c r="K1664" s="749"/>
      <c r="L1664" s="750"/>
      <c r="M1664" s="13"/>
      <c r="N1664" s="751"/>
    </row>
    <row r="1665" customFormat="false" ht="15.6" hidden="false" customHeight="false" outlineLevel="0" collapsed="false">
      <c r="A1665" s="0"/>
      <c r="B1665" s="744"/>
      <c r="C1665" s="745"/>
      <c r="D1665" s="0"/>
      <c r="E1665" s="746"/>
      <c r="F1665" s="747"/>
      <c r="G1665" s="748"/>
      <c r="H1665" s="749"/>
      <c r="I1665" s="749"/>
      <c r="J1665" s="749"/>
      <c r="K1665" s="749"/>
      <c r="L1665" s="750"/>
      <c r="M1665" s="13"/>
      <c r="N1665" s="751"/>
    </row>
    <row r="1666" customFormat="false" ht="15.6" hidden="false" customHeight="false" outlineLevel="0" collapsed="false">
      <c r="A1666" s="0"/>
      <c r="B1666" s="744"/>
      <c r="C1666" s="745"/>
      <c r="D1666" s="0"/>
      <c r="E1666" s="746"/>
      <c r="F1666" s="747"/>
      <c r="G1666" s="748"/>
      <c r="H1666" s="749"/>
      <c r="I1666" s="749"/>
      <c r="J1666" s="749"/>
      <c r="K1666" s="749"/>
      <c r="L1666" s="750"/>
      <c r="M1666" s="13"/>
      <c r="N1666" s="751"/>
    </row>
    <row r="1667" customFormat="false" ht="15.6" hidden="false" customHeight="false" outlineLevel="0" collapsed="false">
      <c r="A1667" s="0"/>
      <c r="B1667" s="744"/>
      <c r="C1667" s="745"/>
      <c r="D1667" s="0"/>
      <c r="E1667" s="746"/>
      <c r="F1667" s="747"/>
      <c r="G1667" s="748"/>
      <c r="H1667" s="749"/>
      <c r="I1667" s="749"/>
      <c r="J1667" s="749"/>
      <c r="K1667" s="749"/>
      <c r="L1667" s="750"/>
      <c r="M1667" s="13"/>
      <c r="N1667" s="751"/>
    </row>
    <row r="1668" customFormat="false" ht="15.6" hidden="false" customHeight="false" outlineLevel="0" collapsed="false">
      <c r="A1668" s="0"/>
      <c r="B1668" s="744"/>
      <c r="C1668" s="745"/>
      <c r="D1668" s="0"/>
      <c r="E1668" s="746"/>
      <c r="F1668" s="747"/>
      <c r="G1668" s="748"/>
      <c r="H1668" s="749"/>
      <c r="I1668" s="749"/>
      <c r="J1668" s="749"/>
      <c r="K1668" s="749"/>
      <c r="L1668" s="750"/>
      <c r="M1668" s="13"/>
      <c r="N1668" s="751"/>
    </row>
    <row r="1669" customFormat="false" ht="15.6" hidden="false" customHeight="false" outlineLevel="0" collapsed="false">
      <c r="A1669" s="0"/>
      <c r="B1669" s="744"/>
      <c r="C1669" s="745"/>
      <c r="D1669" s="0"/>
      <c r="E1669" s="746"/>
      <c r="F1669" s="747"/>
      <c r="G1669" s="748"/>
      <c r="H1669" s="749"/>
      <c r="I1669" s="749"/>
      <c r="J1669" s="749"/>
      <c r="K1669" s="749"/>
      <c r="L1669" s="750"/>
      <c r="M1669" s="13"/>
      <c r="N1669" s="751"/>
    </row>
    <row r="1670" customFormat="false" ht="15.6" hidden="false" customHeight="false" outlineLevel="0" collapsed="false">
      <c r="A1670" s="0"/>
      <c r="B1670" s="744"/>
      <c r="C1670" s="745"/>
      <c r="D1670" s="0"/>
      <c r="E1670" s="746"/>
      <c r="F1670" s="747"/>
      <c r="G1670" s="748"/>
      <c r="H1670" s="749"/>
      <c r="I1670" s="749"/>
      <c r="J1670" s="749"/>
      <c r="K1670" s="749"/>
      <c r="L1670" s="750"/>
      <c r="M1670" s="13"/>
      <c r="N1670" s="751"/>
    </row>
    <row r="1671" customFormat="false" ht="15.6" hidden="false" customHeight="false" outlineLevel="0" collapsed="false">
      <c r="A1671" s="0"/>
      <c r="B1671" s="744"/>
      <c r="C1671" s="745"/>
      <c r="D1671" s="0"/>
      <c r="E1671" s="746"/>
      <c r="F1671" s="747"/>
      <c r="G1671" s="748"/>
      <c r="H1671" s="749"/>
      <c r="I1671" s="749"/>
      <c r="J1671" s="749"/>
      <c r="K1671" s="749"/>
      <c r="L1671" s="750"/>
      <c r="M1671" s="13"/>
      <c r="N1671" s="751"/>
    </row>
    <row r="1672" customFormat="false" ht="15.6" hidden="false" customHeight="false" outlineLevel="0" collapsed="false">
      <c r="A1672" s="0"/>
      <c r="B1672" s="744"/>
      <c r="C1672" s="745"/>
      <c r="D1672" s="0"/>
      <c r="E1672" s="746"/>
      <c r="F1672" s="747"/>
      <c r="G1672" s="748"/>
      <c r="H1672" s="749"/>
      <c r="I1672" s="749"/>
      <c r="J1672" s="749"/>
      <c r="K1672" s="749"/>
      <c r="L1672" s="750"/>
      <c r="M1672" s="13"/>
      <c r="N1672" s="751"/>
    </row>
    <row r="1673" customFormat="false" ht="15.6" hidden="false" customHeight="false" outlineLevel="0" collapsed="false">
      <c r="A1673" s="0"/>
      <c r="B1673" s="744"/>
      <c r="C1673" s="745"/>
      <c r="D1673" s="0"/>
      <c r="E1673" s="746"/>
      <c r="F1673" s="747"/>
      <c r="G1673" s="748"/>
      <c r="H1673" s="749"/>
      <c r="I1673" s="749"/>
      <c r="J1673" s="749"/>
      <c r="K1673" s="749"/>
      <c r="L1673" s="750"/>
      <c r="M1673" s="13"/>
      <c r="N1673" s="751"/>
    </row>
    <row r="1674" customFormat="false" ht="15.6" hidden="false" customHeight="false" outlineLevel="0" collapsed="false">
      <c r="A1674" s="0"/>
      <c r="B1674" s="744"/>
      <c r="C1674" s="745"/>
      <c r="D1674" s="0"/>
      <c r="E1674" s="746"/>
      <c r="F1674" s="747"/>
      <c r="G1674" s="748"/>
      <c r="H1674" s="749"/>
      <c r="I1674" s="749"/>
      <c r="J1674" s="749"/>
      <c r="K1674" s="749"/>
      <c r="L1674" s="750"/>
      <c r="M1674" s="13"/>
      <c r="N1674" s="751"/>
    </row>
    <row r="1675" customFormat="false" ht="15.6" hidden="false" customHeight="false" outlineLevel="0" collapsed="false">
      <c r="A1675" s="0"/>
      <c r="B1675" s="744"/>
      <c r="C1675" s="745"/>
      <c r="D1675" s="0"/>
      <c r="E1675" s="746"/>
      <c r="F1675" s="747"/>
      <c r="G1675" s="748"/>
      <c r="H1675" s="749"/>
      <c r="I1675" s="749"/>
      <c r="J1675" s="749"/>
      <c r="K1675" s="749"/>
      <c r="L1675" s="750"/>
      <c r="M1675" s="13"/>
      <c r="N1675" s="751"/>
    </row>
    <row r="1676" customFormat="false" ht="15.6" hidden="false" customHeight="false" outlineLevel="0" collapsed="false">
      <c r="A1676" s="0"/>
      <c r="B1676" s="744"/>
      <c r="C1676" s="745"/>
      <c r="D1676" s="0"/>
      <c r="E1676" s="746"/>
      <c r="F1676" s="747"/>
      <c r="G1676" s="748"/>
      <c r="H1676" s="749"/>
      <c r="I1676" s="749"/>
      <c r="J1676" s="749"/>
      <c r="K1676" s="749"/>
      <c r="L1676" s="750"/>
      <c r="M1676" s="13"/>
      <c r="N1676" s="751"/>
    </row>
    <row r="1677" customFormat="false" ht="15.6" hidden="false" customHeight="false" outlineLevel="0" collapsed="false">
      <c r="A1677" s="0"/>
      <c r="B1677" s="744"/>
      <c r="C1677" s="745"/>
      <c r="D1677" s="0"/>
      <c r="E1677" s="746"/>
      <c r="F1677" s="747"/>
      <c r="G1677" s="748"/>
      <c r="H1677" s="749"/>
      <c r="I1677" s="749"/>
      <c r="J1677" s="749"/>
      <c r="K1677" s="749"/>
      <c r="L1677" s="750"/>
      <c r="M1677" s="13"/>
      <c r="N1677" s="751"/>
    </row>
    <row r="1678" customFormat="false" ht="15.6" hidden="false" customHeight="false" outlineLevel="0" collapsed="false">
      <c r="A1678" s="0"/>
      <c r="B1678" s="744"/>
      <c r="C1678" s="745"/>
      <c r="D1678" s="0"/>
      <c r="E1678" s="746"/>
      <c r="F1678" s="747"/>
      <c r="G1678" s="748"/>
      <c r="H1678" s="749"/>
      <c r="I1678" s="749"/>
      <c r="J1678" s="749"/>
      <c r="K1678" s="749"/>
      <c r="L1678" s="750"/>
      <c r="M1678" s="13"/>
      <c r="N1678" s="751"/>
    </row>
    <row r="1679" customFormat="false" ht="15.6" hidden="false" customHeight="false" outlineLevel="0" collapsed="false">
      <c r="A1679" s="0"/>
      <c r="B1679" s="744"/>
      <c r="C1679" s="745"/>
      <c r="D1679" s="0"/>
      <c r="E1679" s="746"/>
      <c r="F1679" s="747"/>
      <c r="G1679" s="748"/>
      <c r="H1679" s="749"/>
      <c r="I1679" s="749"/>
      <c r="J1679" s="749"/>
      <c r="K1679" s="749"/>
      <c r="L1679" s="750"/>
      <c r="M1679" s="13"/>
      <c r="N1679" s="751"/>
    </row>
    <row r="1680" customFormat="false" ht="15.6" hidden="false" customHeight="false" outlineLevel="0" collapsed="false">
      <c r="A1680" s="0"/>
      <c r="B1680" s="744"/>
      <c r="C1680" s="745"/>
      <c r="D1680" s="0"/>
      <c r="E1680" s="746"/>
      <c r="F1680" s="747"/>
      <c r="G1680" s="748"/>
      <c r="H1680" s="749"/>
      <c r="I1680" s="749"/>
      <c r="J1680" s="749"/>
      <c r="K1680" s="749"/>
      <c r="L1680" s="750"/>
      <c r="M1680" s="13"/>
      <c r="N1680" s="751"/>
    </row>
    <row r="1681" customFormat="false" ht="15.6" hidden="false" customHeight="false" outlineLevel="0" collapsed="false">
      <c r="A1681" s="0"/>
      <c r="B1681" s="744"/>
      <c r="C1681" s="745"/>
      <c r="D1681" s="0"/>
      <c r="E1681" s="746"/>
      <c r="F1681" s="747"/>
      <c r="G1681" s="748"/>
      <c r="H1681" s="749"/>
      <c r="I1681" s="749"/>
      <c r="J1681" s="749"/>
      <c r="K1681" s="749"/>
      <c r="L1681" s="750"/>
      <c r="M1681" s="13"/>
      <c r="N1681" s="751"/>
    </row>
    <row r="1682" customFormat="false" ht="15.6" hidden="false" customHeight="false" outlineLevel="0" collapsed="false">
      <c r="A1682" s="0"/>
      <c r="B1682" s="744"/>
      <c r="C1682" s="745"/>
      <c r="D1682" s="0"/>
      <c r="E1682" s="746"/>
      <c r="F1682" s="747"/>
      <c r="G1682" s="748"/>
      <c r="H1682" s="749"/>
      <c r="I1682" s="749"/>
      <c r="J1682" s="749"/>
      <c r="K1682" s="749"/>
      <c r="L1682" s="750"/>
      <c r="M1682" s="13"/>
      <c r="N1682" s="751"/>
    </row>
    <row r="1683" customFormat="false" ht="15.6" hidden="false" customHeight="false" outlineLevel="0" collapsed="false">
      <c r="A1683" s="0"/>
      <c r="B1683" s="744"/>
      <c r="C1683" s="745"/>
      <c r="D1683" s="0"/>
      <c r="E1683" s="746"/>
      <c r="F1683" s="747"/>
      <c r="G1683" s="748"/>
      <c r="H1683" s="749"/>
      <c r="I1683" s="749"/>
      <c r="J1683" s="749"/>
      <c r="K1683" s="749"/>
      <c r="L1683" s="750"/>
      <c r="M1683" s="13"/>
      <c r="N1683" s="751"/>
    </row>
    <row r="1684" customFormat="false" ht="15.6" hidden="false" customHeight="false" outlineLevel="0" collapsed="false">
      <c r="A1684" s="0"/>
      <c r="B1684" s="744"/>
      <c r="C1684" s="745"/>
      <c r="D1684" s="0"/>
      <c r="E1684" s="746"/>
      <c r="F1684" s="747"/>
      <c r="G1684" s="748"/>
      <c r="H1684" s="749"/>
      <c r="I1684" s="749"/>
      <c r="J1684" s="749"/>
      <c r="K1684" s="749"/>
      <c r="L1684" s="750"/>
      <c r="M1684" s="13"/>
      <c r="N1684" s="751"/>
    </row>
    <row r="1685" customFormat="false" ht="15.6" hidden="false" customHeight="false" outlineLevel="0" collapsed="false">
      <c r="A1685" s="0"/>
      <c r="B1685" s="744"/>
      <c r="C1685" s="745"/>
      <c r="D1685" s="0"/>
      <c r="E1685" s="746"/>
      <c r="F1685" s="747"/>
      <c r="G1685" s="748"/>
      <c r="H1685" s="749"/>
      <c r="I1685" s="749"/>
      <c r="J1685" s="749"/>
      <c r="K1685" s="749"/>
      <c r="L1685" s="750"/>
      <c r="M1685" s="13"/>
      <c r="N1685" s="751"/>
    </row>
    <row r="1686" customFormat="false" ht="15.6" hidden="false" customHeight="false" outlineLevel="0" collapsed="false">
      <c r="A1686" s="0"/>
      <c r="B1686" s="744"/>
      <c r="C1686" s="745"/>
      <c r="D1686" s="0"/>
      <c r="E1686" s="746"/>
      <c r="F1686" s="747"/>
      <c r="G1686" s="748"/>
      <c r="H1686" s="749"/>
      <c r="I1686" s="749"/>
      <c r="J1686" s="749"/>
      <c r="K1686" s="749"/>
      <c r="L1686" s="750"/>
      <c r="M1686" s="13"/>
      <c r="N1686" s="751"/>
    </row>
    <row r="1687" customFormat="false" ht="15.6" hidden="false" customHeight="false" outlineLevel="0" collapsed="false">
      <c r="A1687" s="0"/>
      <c r="B1687" s="744"/>
      <c r="C1687" s="745"/>
      <c r="D1687" s="0"/>
      <c r="E1687" s="746"/>
      <c r="F1687" s="747"/>
      <c r="G1687" s="748"/>
      <c r="H1687" s="749"/>
      <c r="I1687" s="749"/>
      <c r="J1687" s="749"/>
      <c r="K1687" s="749"/>
      <c r="L1687" s="750"/>
      <c r="M1687" s="13"/>
      <c r="N1687" s="751"/>
    </row>
    <row r="1688" customFormat="false" ht="15.6" hidden="false" customHeight="false" outlineLevel="0" collapsed="false">
      <c r="A1688" s="0"/>
      <c r="B1688" s="744"/>
      <c r="C1688" s="745"/>
      <c r="D1688" s="0"/>
      <c r="E1688" s="746"/>
      <c r="F1688" s="747"/>
      <c r="G1688" s="748"/>
      <c r="H1688" s="749"/>
      <c r="I1688" s="749"/>
      <c r="J1688" s="749"/>
      <c r="K1688" s="749"/>
      <c r="L1688" s="750"/>
      <c r="M1688" s="13"/>
      <c r="N1688" s="751"/>
    </row>
    <row r="1689" customFormat="false" ht="15.6" hidden="false" customHeight="false" outlineLevel="0" collapsed="false">
      <c r="A1689" s="0"/>
      <c r="B1689" s="744"/>
      <c r="C1689" s="745"/>
      <c r="D1689" s="0"/>
      <c r="E1689" s="746"/>
      <c r="F1689" s="747"/>
      <c r="G1689" s="748"/>
      <c r="H1689" s="749"/>
      <c r="I1689" s="749"/>
      <c r="J1689" s="749"/>
      <c r="K1689" s="749"/>
      <c r="L1689" s="750"/>
      <c r="M1689" s="13"/>
      <c r="N1689" s="751"/>
    </row>
    <row r="1690" customFormat="false" ht="15.6" hidden="false" customHeight="false" outlineLevel="0" collapsed="false">
      <c r="A1690" s="0"/>
      <c r="B1690" s="744"/>
      <c r="C1690" s="745"/>
      <c r="D1690" s="0"/>
      <c r="E1690" s="746"/>
      <c r="F1690" s="747"/>
      <c r="G1690" s="748"/>
      <c r="H1690" s="749"/>
      <c r="I1690" s="749"/>
      <c r="J1690" s="749"/>
      <c r="K1690" s="749"/>
      <c r="L1690" s="750"/>
      <c r="M1690" s="13"/>
      <c r="N1690" s="751"/>
    </row>
    <row r="1691" customFormat="false" ht="15.6" hidden="false" customHeight="false" outlineLevel="0" collapsed="false">
      <c r="A1691" s="0"/>
      <c r="B1691" s="744"/>
      <c r="C1691" s="745"/>
      <c r="D1691" s="0"/>
      <c r="E1691" s="746"/>
      <c r="F1691" s="747"/>
      <c r="G1691" s="748"/>
      <c r="H1691" s="749"/>
      <c r="I1691" s="749"/>
      <c r="J1691" s="749"/>
      <c r="K1691" s="749"/>
      <c r="L1691" s="750"/>
      <c r="M1691" s="13"/>
      <c r="N1691" s="751"/>
    </row>
    <row r="1692" customFormat="false" ht="15.6" hidden="false" customHeight="false" outlineLevel="0" collapsed="false">
      <c r="A1692" s="0"/>
      <c r="B1692" s="744"/>
      <c r="C1692" s="745"/>
      <c r="D1692" s="0"/>
      <c r="E1692" s="746"/>
      <c r="F1692" s="747"/>
      <c r="G1692" s="748"/>
      <c r="H1692" s="749"/>
      <c r="I1692" s="749"/>
      <c r="J1692" s="749"/>
      <c r="K1692" s="749"/>
      <c r="L1692" s="750"/>
      <c r="M1692" s="13"/>
      <c r="N1692" s="751"/>
    </row>
    <row r="1693" customFormat="false" ht="15.6" hidden="false" customHeight="false" outlineLevel="0" collapsed="false">
      <c r="A1693" s="0"/>
      <c r="B1693" s="744"/>
      <c r="C1693" s="745"/>
      <c r="D1693" s="0"/>
      <c r="E1693" s="746"/>
      <c r="F1693" s="747"/>
      <c r="G1693" s="748"/>
      <c r="H1693" s="749"/>
      <c r="I1693" s="749"/>
      <c r="J1693" s="749"/>
      <c r="K1693" s="749"/>
      <c r="L1693" s="750"/>
      <c r="M1693" s="13"/>
      <c r="N1693" s="751"/>
    </row>
    <row r="1694" customFormat="false" ht="15.6" hidden="false" customHeight="false" outlineLevel="0" collapsed="false">
      <c r="A1694" s="0"/>
      <c r="B1694" s="744"/>
      <c r="C1694" s="745"/>
      <c r="D1694" s="0"/>
      <c r="E1694" s="746"/>
      <c r="F1694" s="747"/>
      <c r="G1694" s="748"/>
      <c r="H1694" s="749"/>
      <c r="I1694" s="749"/>
      <c r="J1694" s="749"/>
      <c r="K1694" s="749"/>
      <c r="L1694" s="750"/>
      <c r="M1694" s="13"/>
      <c r="N1694" s="751"/>
    </row>
    <row r="1695" customFormat="false" ht="15.6" hidden="false" customHeight="false" outlineLevel="0" collapsed="false">
      <c r="A1695" s="0"/>
      <c r="B1695" s="744"/>
      <c r="C1695" s="745"/>
      <c r="D1695" s="0"/>
      <c r="E1695" s="746"/>
      <c r="F1695" s="747"/>
      <c r="G1695" s="748"/>
      <c r="H1695" s="749"/>
      <c r="I1695" s="749"/>
      <c r="J1695" s="749"/>
      <c r="K1695" s="749"/>
      <c r="L1695" s="750"/>
      <c r="M1695" s="13"/>
      <c r="N1695" s="751"/>
    </row>
    <row r="1696" customFormat="false" ht="15.6" hidden="false" customHeight="false" outlineLevel="0" collapsed="false">
      <c r="A1696" s="0"/>
      <c r="B1696" s="744"/>
      <c r="C1696" s="745"/>
      <c r="D1696" s="0"/>
      <c r="E1696" s="746"/>
      <c r="F1696" s="747"/>
      <c r="G1696" s="748"/>
      <c r="H1696" s="749"/>
      <c r="I1696" s="749"/>
      <c r="J1696" s="749"/>
      <c r="K1696" s="749"/>
      <c r="L1696" s="750"/>
      <c r="M1696" s="13"/>
      <c r="N1696" s="751"/>
    </row>
    <row r="1697" customFormat="false" ht="15.6" hidden="false" customHeight="false" outlineLevel="0" collapsed="false">
      <c r="A1697" s="0"/>
      <c r="B1697" s="744"/>
      <c r="C1697" s="745"/>
      <c r="D1697" s="0"/>
      <c r="E1697" s="746"/>
      <c r="F1697" s="747"/>
      <c r="G1697" s="748"/>
      <c r="H1697" s="749"/>
      <c r="I1697" s="749"/>
      <c r="J1697" s="749"/>
      <c r="K1697" s="749"/>
      <c r="L1697" s="750"/>
      <c r="M1697" s="13"/>
      <c r="N1697" s="751"/>
    </row>
    <row r="1698" customFormat="false" ht="15.6" hidden="false" customHeight="false" outlineLevel="0" collapsed="false">
      <c r="A1698" s="0"/>
      <c r="B1698" s="744"/>
      <c r="C1698" s="745"/>
      <c r="D1698" s="0"/>
      <c r="E1698" s="746"/>
      <c r="F1698" s="747"/>
      <c r="G1698" s="748"/>
      <c r="H1698" s="749"/>
      <c r="I1698" s="749"/>
      <c r="J1698" s="749"/>
      <c r="K1698" s="749"/>
      <c r="L1698" s="750"/>
      <c r="M1698" s="13"/>
      <c r="N1698" s="751"/>
    </row>
    <row r="1699" customFormat="false" ht="15.6" hidden="false" customHeight="false" outlineLevel="0" collapsed="false">
      <c r="A1699" s="0"/>
      <c r="B1699" s="744"/>
      <c r="C1699" s="745"/>
      <c r="D1699" s="0"/>
      <c r="E1699" s="746"/>
      <c r="F1699" s="747"/>
      <c r="G1699" s="748"/>
      <c r="H1699" s="749"/>
      <c r="I1699" s="749"/>
      <c r="J1699" s="749"/>
      <c r="K1699" s="749"/>
      <c r="L1699" s="750"/>
      <c r="M1699" s="13"/>
      <c r="N1699" s="751"/>
    </row>
    <row r="1700" customFormat="false" ht="15.6" hidden="false" customHeight="false" outlineLevel="0" collapsed="false">
      <c r="A1700" s="0"/>
      <c r="B1700" s="744"/>
      <c r="C1700" s="745"/>
      <c r="D1700" s="0"/>
      <c r="E1700" s="746"/>
      <c r="F1700" s="747"/>
      <c r="G1700" s="748"/>
      <c r="H1700" s="749"/>
      <c r="I1700" s="749"/>
      <c r="J1700" s="749"/>
      <c r="K1700" s="749"/>
      <c r="L1700" s="750"/>
      <c r="M1700" s="13"/>
      <c r="N1700" s="751"/>
    </row>
    <row r="1701" customFormat="false" ht="15.6" hidden="false" customHeight="false" outlineLevel="0" collapsed="false">
      <c r="A1701" s="0"/>
      <c r="B1701" s="744"/>
      <c r="C1701" s="745"/>
      <c r="D1701" s="0"/>
      <c r="E1701" s="746"/>
      <c r="F1701" s="747"/>
      <c r="G1701" s="748"/>
      <c r="H1701" s="749"/>
      <c r="I1701" s="749"/>
      <c r="J1701" s="749"/>
      <c r="K1701" s="749"/>
      <c r="L1701" s="750"/>
      <c r="M1701" s="13"/>
      <c r="N1701" s="751"/>
    </row>
    <row r="1702" customFormat="false" ht="15.6" hidden="false" customHeight="false" outlineLevel="0" collapsed="false">
      <c r="A1702" s="0"/>
      <c r="B1702" s="744"/>
      <c r="C1702" s="745"/>
      <c r="D1702" s="0"/>
      <c r="E1702" s="746"/>
      <c r="F1702" s="747"/>
      <c r="G1702" s="748"/>
      <c r="H1702" s="749"/>
      <c r="I1702" s="749"/>
      <c r="J1702" s="749"/>
      <c r="K1702" s="749"/>
      <c r="L1702" s="750"/>
      <c r="M1702" s="13"/>
      <c r="N1702" s="751"/>
    </row>
    <row r="1703" customFormat="false" ht="15.6" hidden="false" customHeight="false" outlineLevel="0" collapsed="false">
      <c r="A1703" s="0"/>
      <c r="B1703" s="744"/>
      <c r="C1703" s="745"/>
      <c r="D1703" s="0"/>
      <c r="E1703" s="746"/>
      <c r="F1703" s="747"/>
      <c r="G1703" s="748"/>
      <c r="H1703" s="749"/>
      <c r="I1703" s="749"/>
      <c r="J1703" s="749"/>
      <c r="K1703" s="749"/>
      <c r="L1703" s="750"/>
      <c r="M1703" s="13"/>
      <c r="N1703" s="751"/>
    </row>
    <row r="1704" customFormat="false" ht="15.6" hidden="false" customHeight="false" outlineLevel="0" collapsed="false">
      <c r="A1704" s="0"/>
      <c r="B1704" s="744"/>
      <c r="C1704" s="745"/>
      <c r="D1704" s="0"/>
      <c r="E1704" s="746"/>
      <c r="F1704" s="747"/>
      <c r="G1704" s="748"/>
      <c r="H1704" s="749"/>
      <c r="I1704" s="749"/>
      <c r="J1704" s="749"/>
      <c r="K1704" s="749"/>
      <c r="L1704" s="750"/>
      <c r="M1704" s="13"/>
      <c r="N1704" s="751"/>
    </row>
    <row r="1705" customFormat="false" ht="15.6" hidden="false" customHeight="false" outlineLevel="0" collapsed="false">
      <c r="A1705" s="0"/>
      <c r="B1705" s="744"/>
      <c r="C1705" s="745"/>
      <c r="D1705" s="0"/>
      <c r="E1705" s="746"/>
      <c r="F1705" s="747"/>
      <c r="G1705" s="748"/>
      <c r="H1705" s="749"/>
      <c r="I1705" s="749"/>
      <c r="J1705" s="749"/>
      <c r="K1705" s="749"/>
      <c r="L1705" s="750"/>
      <c r="M1705" s="13"/>
      <c r="N1705" s="751"/>
    </row>
    <row r="1706" customFormat="false" ht="15.6" hidden="false" customHeight="false" outlineLevel="0" collapsed="false">
      <c r="A1706" s="0"/>
      <c r="B1706" s="744"/>
      <c r="C1706" s="745"/>
      <c r="D1706" s="0"/>
      <c r="E1706" s="746"/>
      <c r="F1706" s="747"/>
      <c r="G1706" s="748"/>
      <c r="H1706" s="749"/>
      <c r="I1706" s="749"/>
      <c r="J1706" s="749"/>
      <c r="K1706" s="749"/>
      <c r="L1706" s="750"/>
      <c r="M1706" s="13"/>
      <c r="N1706" s="751"/>
    </row>
    <row r="1707" customFormat="false" ht="15.6" hidden="false" customHeight="false" outlineLevel="0" collapsed="false">
      <c r="A1707" s="0"/>
      <c r="B1707" s="744"/>
      <c r="C1707" s="745"/>
      <c r="D1707" s="0"/>
      <c r="E1707" s="746"/>
      <c r="F1707" s="747"/>
      <c r="G1707" s="748"/>
      <c r="H1707" s="749"/>
      <c r="I1707" s="749"/>
      <c r="J1707" s="749"/>
      <c r="K1707" s="749"/>
      <c r="L1707" s="750"/>
      <c r="M1707" s="13"/>
      <c r="N1707" s="751"/>
    </row>
    <row r="1708" customFormat="false" ht="15.6" hidden="false" customHeight="false" outlineLevel="0" collapsed="false">
      <c r="A1708" s="0"/>
      <c r="B1708" s="744"/>
      <c r="C1708" s="745"/>
      <c r="D1708" s="0"/>
      <c r="E1708" s="746"/>
      <c r="F1708" s="747"/>
      <c r="G1708" s="748"/>
      <c r="H1708" s="749"/>
      <c r="I1708" s="749"/>
      <c r="J1708" s="749"/>
      <c r="K1708" s="749"/>
      <c r="L1708" s="750"/>
      <c r="M1708" s="13"/>
      <c r="N1708" s="751"/>
    </row>
    <row r="1709" customFormat="false" ht="15.6" hidden="false" customHeight="false" outlineLevel="0" collapsed="false">
      <c r="A1709" s="0"/>
      <c r="B1709" s="744"/>
      <c r="C1709" s="745"/>
      <c r="D1709" s="0"/>
      <c r="E1709" s="746"/>
      <c r="F1709" s="747"/>
      <c r="G1709" s="748"/>
      <c r="H1709" s="749"/>
      <c r="I1709" s="749"/>
      <c r="J1709" s="749"/>
      <c r="K1709" s="749"/>
      <c r="L1709" s="750"/>
      <c r="M1709" s="13"/>
      <c r="N1709" s="751"/>
    </row>
    <row r="1710" customFormat="false" ht="15.6" hidden="false" customHeight="false" outlineLevel="0" collapsed="false">
      <c r="A1710" s="0"/>
      <c r="B1710" s="744"/>
      <c r="C1710" s="745"/>
      <c r="D1710" s="0"/>
      <c r="E1710" s="746"/>
      <c r="F1710" s="747"/>
      <c r="G1710" s="748"/>
      <c r="H1710" s="749"/>
      <c r="I1710" s="749"/>
      <c r="J1710" s="749"/>
      <c r="K1710" s="749"/>
      <c r="L1710" s="750"/>
      <c r="M1710" s="13"/>
      <c r="N1710" s="751"/>
    </row>
    <row r="1711" customFormat="false" ht="15.6" hidden="false" customHeight="false" outlineLevel="0" collapsed="false">
      <c r="A1711" s="0"/>
      <c r="B1711" s="744"/>
      <c r="C1711" s="745"/>
      <c r="D1711" s="0"/>
      <c r="E1711" s="746"/>
      <c r="F1711" s="747"/>
      <c r="G1711" s="748"/>
      <c r="H1711" s="749"/>
      <c r="I1711" s="749"/>
      <c r="J1711" s="749"/>
      <c r="K1711" s="749"/>
      <c r="L1711" s="750"/>
      <c r="M1711" s="13"/>
      <c r="N1711" s="751"/>
    </row>
    <row r="1712" customFormat="false" ht="15.6" hidden="false" customHeight="false" outlineLevel="0" collapsed="false">
      <c r="A1712" s="0"/>
      <c r="B1712" s="744"/>
      <c r="C1712" s="745"/>
      <c r="D1712" s="0"/>
      <c r="E1712" s="746"/>
      <c r="F1712" s="747"/>
      <c r="G1712" s="748"/>
      <c r="H1712" s="749"/>
      <c r="I1712" s="749"/>
      <c r="J1712" s="749"/>
      <c r="K1712" s="749"/>
      <c r="L1712" s="750"/>
      <c r="M1712" s="13"/>
      <c r="N1712" s="751"/>
    </row>
    <row r="1713" customFormat="false" ht="15.6" hidden="false" customHeight="false" outlineLevel="0" collapsed="false">
      <c r="A1713" s="0"/>
      <c r="B1713" s="744"/>
      <c r="C1713" s="745"/>
      <c r="D1713" s="0"/>
      <c r="E1713" s="746"/>
      <c r="F1713" s="747"/>
      <c r="G1713" s="748"/>
      <c r="H1713" s="749"/>
      <c r="I1713" s="749"/>
      <c r="J1713" s="749"/>
      <c r="K1713" s="749"/>
      <c r="L1713" s="750"/>
      <c r="M1713" s="13"/>
      <c r="N1713" s="751"/>
    </row>
    <row r="1714" customFormat="false" ht="15.6" hidden="false" customHeight="false" outlineLevel="0" collapsed="false">
      <c r="A1714" s="0"/>
      <c r="B1714" s="744"/>
      <c r="C1714" s="745"/>
      <c r="D1714" s="0"/>
      <c r="E1714" s="746"/>
      <c r="F1714" s="747"/>
      <c r="G1714" s="748"/>
      <c r="H1714" s="749"/>
      <c r="I1714" s="749"/>
      <c r="J1714" s="749"/>
      <c r="K1714" s="749"/>
      <c r="L1714" s="750"/>
      <c r="M1714" s="13"/>
      <c r="N1714" s="751"/>
    </row>
    <row r="1715" customFormat="false" ht="15.6" hidden="false" customHeight="false" outlineLevel="0" collapsed="false">
      <c r="A1715" s="0"/>
      <c r="B1715" s="744"/>
      <c r="C1715" s="745"/>
      <c r="D1715" s="0"/>
      <c r="E1715" s="746"/>
      <c r="F1715" s="747"/>
      <c r="G1715" s="748"/>
      <c r="H1715" s="749"/>
      <c r="I1715" s="749"/>
      <c r="J1715" s="749"/>
      <c r="K1715" s="749"/>
      <c r="L1715" s="750"/>
      <c r="M1715" s="13"/>
      <c r="N1715" s="751"/>
    </row>
    <row r="1716" customFormat="false" ht="15.6" hidden="false" customHeight="false" outlineLevel="0" collapsed="false">
      <c r="A1716" s="0"/>
      <c r="B1716" s="744"/>
      <c r="C1716" s="745"/>
      <c r="D1716" s="0"/>
      <c r="E1716" s="746"/>
      <c r="F1716" s="747"/>
      <c r="G1716" s="748"/>
      <c r="H1716" s="749"/>
      <c r="I1716" s="749"/>
      <c r="J1716" s="749"/>
      <c r="K1716" s="749"/>
      <c r="L1716" s="750"/>
      <c r="M1716" s="13"/>
      <c r="N1716" s="751"/>
    </row>
    <row r="1717" customFormat="false" ht="15.6" hidden="false" customHeight="false" outlineLevel="0" collapsed="false">
      <c r="A1717" s="0"/>
      <c r="B1717" s="744"/>
      <c r="C1717" s="745"/>
      <c r="D1717" s="0"/>
      <c r="E1717" s="746"/>
      <c r="F1717" s="747"/>
      <c r="G1717" s="748"/>
      <c r="H1717" s="749"/>
      <c r="I1717" s="749"/>
      <c r="J1717" s="749"/>
      <c r="K1717" s="749"/>
      <c r="L1717" s="750"/>
      <c r="M1717" s="13"/>
      <c r="N1717" s="751"/>
    </row>
    <row r="1718" customFormat="false" ht="15.6" hidden="false" customHeight="false" outlineLevel="0" collapsed="false">
      <c r="A1718" s="0"/>
      <c r="B1718" s="744"/>
      <c r="C1718" s="745"/>
      <c r="D1718" s="0"/>
      <c r="E1718" s="746"/>
      <c r="F1718" s="747"/>
      <c r="G1718" s="748"/>
      <c r="H1718" s="749"/>
      <c r="I1718" s="749"/>
      <c r="J1718" s="749"/>
      <c r="K1718" s="749"/>
      <c r="L1718" s="750"/>
      <c r="M1718" s="13"/>
      <c r="N1718" s="751"/>
    </row>
    <row r="1719" customFormat="false" ht="15.6" hidden="false" customHeight="false" outlineLevel="0" collapsed="false">
      <c r="A1719" s="0"/>
      <c r="B1719" s="744"/>
      <c r="C1719" s="745"/>
      <c r="D1719" s="0"/>
      <c r="E1719" s="746"/>
      <c r="F1719" s="747"/>
      <c r="G1719" s="748"/>
      <c r="H1719" s="749"/>
      <c r="I1719" s="749"/>
      <c r="J1719" s="749"/>
      <c r="K1719" s="749"/>
      <c r="L1719" s="750"/>
      <c r="M1719" s="13"/>
      <c r="N1719" s="751"/>
    </row>
    <row r="1720" customFormat="false" ht="15.6" hidden="false" customHeight="false" outlineLevel="0" collapsed="false">
      <c r="A1720" s="0"/>
      <c r="B1720" s="744"/>
      <c r="C1720" s="745"/>
      <c r="D1720" s="0"/>
      <c r="E1720" s="746"/>
      <c r="F1720" s="747"/>
      <c r="G1720" s="748"/>
      <c r="H1720" s="749"/>
      <c r="I1720" s="749"/>
      <c r="J1720" s="749"/>
      <c r="K1720" s="749"/>
      <c r="L1720" s="750"/>
      <c r="M1720" s="13"/>
      <c r="N1720" s="751"/>
    </row>
    <row r="1721" customFormat="false" ht="15.6" hidden="false" customHeight="false" outlineLevel="0" collapsed="false">
      <c r="A1721" s="0"/>
      <c r="B1721" s="744"/>
      <c r="C1721" s="745"/>
      <c r="D1721" s="0"/>
      <c r="E1721" s="746"/>
      <c r="F1721" s="747"/>
      <c r="G1721" s="748"/>
      <c r="H1721" s="749"/>
      <c r="I1721" s="749"/>
      <c r="J1721" s="749"/>
      <c r="K1721" s="749"/>
      <c r="L1721" s="750"/>
      <c r="M1721" s="13"/>
      <c r="N1721" s="751"/>
    </row>
    <row r="1722" customFormat="false" ht="15.6" hidden="false" customHeight="false" outlineLevel="0" collapsed="false">
      <c r="A1722" s="0"/>
      <c r="B1722" s="744"/>
      <c r="C1722" s="745"/>
      <c r="D1722" s="0"/>
      <c r="E1722" s="746"/>
      <c r="F1722" s="747"/>
      <c r="G1722" s="748"/>
      <c r="H1722" s="749"/>
      <c r="I1722" s="749"/>
      <c r="J1722" s="749"/>
      <c r="K1722" s="749"/>
      <c r="L1722" s="750"/>
      <c r="M1722" s="13"/>
      <c r="N1722" s="751"/>
    </row>
    <row r="1723" customFormat="false" ht="15.6" hidden="false" customHeight="false" outlineLevel="0" collapsed="false">
      <c r="A1723" s="0"/>
      <c r="B1723" s="744"/>
      <c r="C1723" s="745"/>
      <c r="D1723" s="0"/>
      <c r="E1723" s="746"/>
      <c r="F1723" s="747"/>
      <c r="G1723" s="748"/>
      <c r="H1723" s="749"/>
      <c r="I1723" s="749"/>
      <c r="J1723" s="749"/>
      <c r="K1723" s="749"/>
      <c r="L1723" s="750"/>
      <c r="M1723" s="13"/>
      <c r="N1723" s="751"/>
    </row>
    <row r="1724" customFormat="false" ht="15.6" hidden="false" customHeight="false" outlineLevel="0" collapsed="false">
      <c r="A1724" s="0"/>
      <c r="B1724" s="744"/>
      <c r="C1724" s="745"/>
      <c r="D1724" s="0"/>
      <c r="E1724" s="746"/>
      <c r="F1724" s="747"/>
      <c r="G1724" s="748"/>
      <c r="H1724" s="749"/>
      <c r="I1724" s="749"/>
      <c r="J1724" s="749"/>
      <c r="K1724" s="749"/>
      <c r="L1724" s="750"/>
      <c r="M1724" s="13"/>
      <c r="N1724" s="751"/>
    </row>
    <row r="1725" customFormat="false" ht="15.6" hidden="false" customHeight="false" outlineLevel="0" collapsed="false">
      <c r="A1725" s="0"/>
      <c r="B1725" s="744"/>
      <c r="C1725" s="745"/>
      <c r="D1725" s="0"/>
      <c r="E1725" s="746"/>
      <c r="F1725" s="747"/>
      <c r="G1725" s="748"/>
      <c r="H1725" s="749"/>
      <c r="I1725" s="749"/>
      <c r="J1725" s="749"/>
      <c r="K1725" s="749"/>
      <c r="L1725" s="750"/>
      <c r="M1725" s="13"/>
      <c r="N1725" s="751"/>
    </row>
    <row r="1726" customFormat="false" ht="15.6" hidden="false" customHeight="false" outlineLevel="0" collapsed="false">
      <c r="A1726" s="0"/>
      <c r="B1726" s="744"/>
      <c r="C1726" s="745"/>
      <c r="D1726" s="0"/>
      <c r="E1726" s="746"/>
      <c r="F1726" s="747"/>
      <c r="G1726" s="748"/>
      <c r="H1726" s="749"/>
      <c r="I1726" s="749"/>
      <c r="J1726" s="749"/>
      <c r="K1726" s="749"/>
      <c r="L1726" s="750"/>
      <c r="M1726" s="13"/>
      <c r="N1726" s="751"/>
    </row>
    <row r="1727" customFormat="false" ht="15.6" hidden="false" customHeight="false" outlineLevel="0" collapsed="false">
      <c r="A1727" s="0"/>
      <c r="B1727" s="744"/>
      <c r="C1727" s="745"/>
      <c r="D1727" s="0"/>
      <c r="E1727" s="746"/>
      <c r="F1727" s="747"/>
      <c r="G1727" s="748"/>
      <c r="H1727" s="749"/>
      <c r="I1727" s="749"/>
      <c r="J1727" s="749"/>
      <c r="K1727" s="749"/>
      <c r="L1727" s="750"/>
      <c r="M1727" s="13"/>
      <c r="N1727" s="751"/>
    </row>
    <row r="1728" customFormat="false" ht="15.6" hidden="false" customHeight="false" outlineLevel="0" collapsed="false">
      <c r="A1728" s="0"/>
      <c r="B1728" s="744"/>
      <c r="C1728" s="745"/>
      <c r="D1728" s="0"/>
      <c r="E1728" s="746"/>
      <c r="F1728" s="747"/>
      <c r="G1728" s="748"/>
      <c r="H1728" s="749"/>
      <c r="I1728" s="749"/>
      <c r="J1728" s="749"/>
      <c r="K1728" s="749"/>
      <c r="L1728" s="750"/>
      <c r="M1728" s="13"/>
      <c r="N1728" s="751"/>
    </row>
    <row r="1729" customFormat="false" ht="15.6" hidden="false" customHeight="false" outlineLevel="0" collapsed="false">
      <c r="A1729" s="0"/>
      <c r="B1729" s="744"/>
      <c r="C1729" s="745"/>
      <c r="D1729" s="0"/>
      <c r="E1729" s="746"/>
      <c r="F1729" s="747"/>
      <c r="G1729" s="748"/>
      <c r="H1729" s="749"/>
      <c r="I1729" s="749"/>
      <c r="J1729" s="749"/>
      <c r="K1729" s="749"/>
      <c r="L1729" s="750"/>
      <c r="M1729" s="13"/>
      <c r="N1729" s="751"/>
    </row>
    <row r="1730" customFormat="false" ht="15.6" hidden="false" customHeight="false" outlineLevel="0" collapsed="false">
      <c r="A1730" s="0"/>
      <c r="B1730" s="744"/>
      <c r="C1730" s="745"/>
      <c r="D1730" s="0"/>
      <c r="E1730" s="746"/>
      <c r="F1730" s="747"/>
      <c r="G1730" s="748"/>
      <c r="H1730" s="749"/>
      <c r="I1730" s="749"/>
      <c r="J1730" s="749"/>
      <c r="K1730" s="749"/>
      <c r="L1730" s="750"/>
      <c r="M1730" s="13"/>
      <c r="N1730" s="751"/>
    </row>
    <row r="1731" customFormat="false" ht="15.6" hidden="false" customHeight="false" outlineLevel="0" collapsed="false">
      <c r="A1731" s="0"/>
      <c r="B1731" s="744"/>
      <c r="C1731" s="745"/>
      <c r="D1731" s="0"/>
      <c r="E1731" s="746"/>
      <c r="F1731" s="747"/>
      <c r="G1731" s="748"/>
      <c r="H1731" s="749"/>
      <c r="I1731" s="749"/>
      <c r="J1731" s="749"/>
      <c r="K1731" s="749"/>
      <c r="L1731" s="750"/>
      <c r="M1731" s="13"/>
      <c r="N1731" s="751"/>
    </row>
    <row r="1732" customFormat="false" ht="15.6" hidden="false" customHeight="false" outlineLevel="0" collapsed="false">
      <c r="A1732" s="0"/>
      <c r="B1732" s="744"/>
      <c r="C1732" s="745"/>
      <c r="D1732" s="0"/>
      <c r="E1732" s="746"/>
      <c r="F1732" s="747"/>
      <c r="G1732" s="748"/>
      <c r="H1732" s="749"/>
      <c r="I1732" s="749"/>
      <c r="J1732" s="749"/>
      <c r="K1732" s="749"/>
      <c r="L1732" s="750"/>
      <c r="M1732" s="13"/>
      <c r="N1732" s="751"/>
    </row>
    <row r="1733" customFormat="false" ht="15.6" hidden="false" customHeight="false" outlineLevel="0" collapsed="false">
      <c r="A1733" s="0"/>
      <c r="B1733" s="744"/>
      <c r="C1733" s="745"/>
      <c r="D1733" s="0"/>
      <c r="E1733" s="746"/>
      <c r="F1733" s="747"/>
      <c r="G1733" s="748"/>
      <c r="H1733" s="749"/>
      <c r="I1733" s="749"/>
      <c r="J1733" s="749"/>
      <c r="K1733" s="749"/>
      <c r="L1733" s="750"/>
      <c r="M1733" s="13"/>
      <c r="N1733" s="751"/>
    </row>
    <row r="1734" customFormat="false" ht="15.6" hidden="false" customHeight="false" outlineLevel="0" collapsed="false">
      <c r="A1734" s="0"/>
      <c r="B1734" s="744"/>
      <c r="C1734" s="745"/>
      <c r="D1734" s="0"/>
      <c r="E1734" s="746"/>
      <c r="F1734" s="747"/>
      <c r="G1734" s="748"/>
      <c r="H1734" s="749"/>
      <c r="I1734" s="749"/>
      <c r="J1734" s="749"/>
      <c r="K1734" s="749"/>
      <c r="L1734" s="750"/>
      <c r="M1734" s="13"/>
      <c r="N1734" s="751"/>
    </row>
    <row r="1735" customFormat="false" ht="15.6" hidden="false" customHeight="false" outlineLevel="0" collapsed="false">
      <c r="A1735" s="0"/>
      <c r="B1735" s="744"/>
      <c r="C1735" s="745"/>
      <c r="D1735" s="0"/>
      <c r="E1735" s="746"/>
      <c r="F1735" s="747"/>
      <c r="G1735" s="748"/>
      <c r="H1735" s="749"/>
      <c r="I1735" s="749"/>
      <c r="J1735" s="749"/>
      <c r="K1735" s="749"/>
      <c r="L1735" s="750"/>
      <c r="M1735" s="13"/>
      <c r="N1735" s="751"/>
    </row>
    <row r="1736" customFormat="false" ht="15.6" hidden="false" customHeight="false" outlineLevel="0" collapsed="false">
      <c r="A1736" s="0"/>
      <c r="B1736" s="744"/>
      <c r="C1736" s="745"/>
      <c r="D1736" s="0"/>
      <c r="E1736" s="746"/>
      <c r="F1736" s="747"/>
      <c r="G1736" s="748"/>
      <c r="H1736" s="749"/>
      <c r="I1736" s="749"/>
      <c r="J1736" s="749"/>
      <c r="K1736" s="749"/>
      <c r="L1736" s="750"/>
      <c r="M1736" s="13"/>
      <c r="N1736" s="751"/>
    </row>
    <row r="1737" customFormat="false" ht="15.6" hidden="false" customHeight="false" outlineLevel="0" collapsed="false">
      <c r="A1737" s="0"/>
      <c r="B1737" s="744"/>
      <c r="C1737" s="745"/>
      <c r="D1737" s="0"/>
      <c r="E1737" s="746"/>
      <c r="F1737" s="747"/>
      <c r="G1737" s="748"/>
      <c r="H1737" s="749"/>
      <c r="I1737" s="749"/>
      <c r="J1737" s="749"/>
      <c r="K1737" s="749"/>
      <c r="L1737" s="750"/>
      <c r="M1737" s="13"/>
      <c r="N1737" s="751"/>
    </row>
    <row r="1738" customFormat="false" ht="15.6" hidden="false" customHeight="false" outlineLevel="0" collapsed="false">
      <c r="A1738" s="0"/>
      <c r="B1738" s="744"/>
      <c r="C1738" s="745"/>
      <c r="D1738" s="0"/>
      <c r="E1738" s="746"/>
      <c r="F1738" s="747"/>
      <c r="G1738" s="748"/>
      <c r="H1738" s="749"/>
      <c r="I1738" s="749"/>
      <c r="J1738" s="749"/>
      <c r="K1738" s="749"/>
      <c r="L1738" s="750"/>
      <c r="M1738" s="13"/>
      <c r="N1738" s="751"/>
    </row>
    <row r="1739" customFormat="false" ht="15.6" hidden="false" customHeight="false" outlineLevel="0" collapsed="false">
      <c r="A1739" s="0"/>
      <c r="B1739" s="744"/>
      <c r="C1739" s="745"/>
      <c r="D1739" s="0"/>
      <c r="E1739" s="746"/>
      <c r="F1739" s="747"/>
      <c r="G1739" s="748"/>
      <c r="H1739" s="749"/>
      <c r="I1739" s="749"/>
      <c r="J1739" s="749"/>
      <c r="K1739" s="749"/>
      <c r="L1739" s="750"/>
      <c r="M1739" s="13"/>
      <c r="N1739" s="751"/>
    </row>
    <row r="1740" customFormat="false" ht="15.6" hidden="false" customHeight="false" outlineLevel="0" collapsed="false">
      <c r="A1740" s="0"/>
      <c r="B1740" s="744"/>
      <c r="C1740" s="745"/>
      <c r="D1740" s="0"/>
      <c r="E1740" s="746"/>
      <c r="F1740" s="747"/>
      <c r="G1740" s="748"/>
      <c r="H1740" s="749"/>
      <c r="I1740" s="749"/>
      <c r="J1740" s="749"/>
      <c r="K1740" s="749"/>
      <c r="L1740" s="750"/>
      <c r="M1740" s="13"/>
      <c r="N1740" s="751"/>
    </row>
    <row r="1741" customFormat="false" ht="15.6" hidden="false" customHeight="false" outlineLevel="0" collapsed="false">
      <c r="A1741" s="0"/>
      <c r="B1741" s="744"/>
      <c r="C1741" s="745"/>
      <c r="D1741" s="0"/>
      <c r="E1741" s="746"/>
      <c r="F1741" s="747"/>
      <c r="G1741" s="748"/>
      <c r="H1741" s="749"/>
      <c r="I1741" s="749"/>
      <c r="J1741" s="749"/>
      <c r="K1741" s="749"/>
      <c r="L1741" s="750"/>
      <c r="M1741" s="13"/>
      <c r="N1741" s="751"/>
    </row>
    <row r="1742" customFormat="false" ht="15.6" hidden="false" customHeight="false" outlineLevel="0" collapsed="false">
      <c r="A1742" s="0"/>
      <c r="B1742" s="744"/>
      <c r="C1742" s="745"/>
      <c r="D1742" s="0"/>
      <c r="E1742" s="746"/>
      <c r="F1742" s="747"/>
      <c r="G1742" s="748"/>
      <c r="H1742" s="749"/>
      <c r="I1742" s="749"/>
      <c r="J1742" s="749"/>
      <c r="K1742" s="749"/>
      <c r="L1742" s="750"/>
      <c r="M1742" s="13"/>
      <c r="N1742" s="751"/>
    </row>
    <row r="1743" customFormat="false" ht="15.6" hidden="false" customHeight="false" outlineLevel="0" collapsed="false">
      <c r="A1743" s="0"/>
      <c r="B1743" s="744"/>
      <c r="C1743" s="745"/>
      <c r="D1743" s="0"/>
      <c r="E1743" s="746"/>
      <c r="F1743" s="747"/>
      <c r="G1743" s="748"/>
      <c r="H1743" s="749"/>
      <c r="I1743" s="749"/>
      <c r="J1743" s="749"/>
      <c r="K1743" s="749"/>
      <c r="L1743" s="750"/>
      <c r="M1743" s="13"/>
      <c r="N1743" s="751"/>
    </row>
    <row r="1744" customFormat="false" ht="15.6" hidden="false" customHeight="false" outlineLevel="0" collapsed="false">
      <c r="A1744" s="0"/>
      <c r="B1744" s="744"/>
      <c r="C1744" s="745"/>
      <c r="D1744" s="0"/>
      <c r="E1744" s="746"/>
      <c r="F1744" s="747"/>
      <c r="G1744" s="748"/>
      <c r="H1744" s="749"/>
      <c r="I1744" s="749"/>
      <c r="J1744" s="749"/>
      <c r="K1744" s="749"/>
      <c r="L1744" s="750"/>
      <c r="M1744" s="13"/>
      <c r="N1744" s="751"/>
    </row>
    <row r="1745" customFormat="false" ht="15.6" hidden="false" customHeight="false" outlineLevel="0" collapsed="false">
      <c r="A1745" s="0"/>
      <c r="B1745" s="744"/>
      <c r="C1745" s="745"/>
      <c r="D1745" s="0"/>
      <c r="E1745" s="746"/>
      <c r="F1745" s="747"/>
      <c r="G1745" s="748"/>
      <c r="H1745" s="749"/>
      <c r="I1745" s="749"/>
      <c r="J1745" s="749"/>
      <c r="K1745" s="749"/>
      <c r="L1745" s="750"/>
      <c r="M1745" s="13"/>
      <c r="N1745" s="751"/>
    </row>
    <row r="1746" customFormat="false" ht="15.6" hidden="false" customHeight="false" outlineLevel="0" collapsed="false">
      <c r="A1746" s="0"/>
      <c r="B1746" s="744"/>
      <c r="C1746" s="745"/>
      <c r="D1746" s="0"/>
      <c r="E1746" s="746"/>
      <c r="F1746" s="747"/>
      <c r="G1746" s="748"/>
      <c r="H1746" s="749"/>
      <c r="I1746" s="749"/>
      <c r="J1746" s="749"/>
      <c r="K1746" s="749"/>
      <c r="L1746" s="750"/>
      <c r="M1746" s="13"/>
      <c r="N1746" s="751"/>
    </row>
    <row r="1747" customFormat="false" ht="15.6" hidden="false" customHeight="false" outlineLevel="0" collapsed="false">
      <c r="A1747" s="0"/>
      <c r="B1747" s="744"/>
      <c r="C1747" s="745"/>
      <c r="D1747" s="0"/>
      <c r="E1747" s="746"/>
      <c r="F1747" s="747"/>
      <c r="G1747" s="748"/>
      <c r="H1747" s="749"/>
      <c r="I1747" s="749"/>
      <c r="J1747" s="749"/>
      <c r="K1747" s="749"/>
      <c r="L1747" s="750"/>
      <c r="M1747" s="13"/>
      <c r="N1747" s="751"/>
    </row>
    <row r="1748" customFormat="false" ht="15.6" hidden="false" customHeight="false" outlineLevel="0" collapsed="false">
      <c r="A1748" s="0"/>
      <c r="B1748" s="744"/>
      <c r="C1748" s="745"/>
      <c r="D1748" s="0"/>
      <c r="E1748" s="746"/>
      <c r="F1748" s="747"/>
      <c r="G1748" s="748"/>
      <c r="H1748" s="749"/>
      <c r="I1748" s="749"/>
      <c r="J1748" s="749"/>
      <c r="K1748" s="749"/>
      <c r="L1748" s="750"/>
      <c r="M1748" s="13"/>
      <c r="N1748" s="751"/>
    </row>
    <row r="1749" customFormat="false" ht="15.6" hidden="false" customHeight="false" outlineLevel="0" collapsed="false">
      <c r="A1749" s="0"/>
      <c r="B1749" s="744"/>
      <c r="C1749" s="745"/>
      <c r="D1749" s="0"/>
      <c r="E1749" s="746"/>
      <c r="F1749" s="747"/>
      <c r="G1749" s="748"/>
      <c r="H1749" s="749"/>
      <c r="I1749" s="749"/>
      <c r="J1749" s="749"/>
      <c r="K1749" s="749"/>
      <c r="L1749" s="750"/>
      <c r="M1749" s="13"/>
      <c r="N1749" s="751"/>
    </row>
    <row r="1750" customFormat="false" ht="15.6" hidden="false" customHeight="false" outlineLevel="0" collapsed="false">
      <c r="A1750" s="0"/>
      <c r="B1750" s="744"/>
      <c r="C1750" s="745"/>
      <c r="D1750" s="0"/>
      <c r="E1750" s="746"/>
      <c r="F1750" s="747"/>
      <c r="G1750" s="748"/>
      <c r="H1750" s="749"/>
      <c r="I1750" s="749"/>
      <c r="J1750" s="749"/>
      <c r="K1750" s="749"/>
      <c r="L1750" s="750"/>
      <c r="M1750" s="13"/>
      <c r="N1750" s="751"/>
    </row>
    <row r="1751" customFormat="false" ht="15.6" hidden="false" customHeight="false" outlineLevel="0" collapsed="false">
      <c r="A1751" s="0"/>
      <c r="B1751" s="744"/>
      <c r="C1751" s="745"/>
      <c r="D1751" s="0"/>
      <c r="E1751" s="746"/>
      <c r="F1751" s="747"/>
      <c r="G1751" s="748"/>
      <c r="H1751" s="749"/>
      <c r="I1751" s="749"/>
      <c r="J1751" s="749"/>
      <c r="K1751" s="749"/>
      <c r="L1751" s="750"/>
      <c r="M1751" s="13"/>
      <c r="N1751" s="751"/>
    </row>
    <row r="1752" customFormat="false" ht="15.6" hidden="false" customHeight="false" outlineLevel="0" collapsed="false">
      <c r="A1752" s="0"/>
      <c r="B1752" s="744"/>
      <c r="C1752" s="745"/>
      <c r="D1752" s="0"/>
      <c r="E1752" s="746"/>
      <c r="F1752" s="747"/>
      <c r="G1752" s="748"/>
      <c r="H1752" s="749"/>
      <c r="I1752" s="749"/>
      <c r="J1752" s="749"/>
      <c r="K1752" s="749"/>
      <c r="L1752" s="750"/>
      <c r="M1752" s="13"/>
      <c r="N1752" s="751"/>
    </row>
    <row r="1753" customFormat="false" ht="15.6" hidden="false" customHeight="false" outlineLevel="0" collapsed="false">
      <c r="A1753" s="0"/>
      <c r="B1753" s="744"/>
      <c r="C1753" s="745"/>
      <c r="D1753" s="0"/>
      <c r="E1753" s="746"/>
      <c r="F1753" s="747"/>
      <c r="G1753" s="748"/>
      <c r="H1753" s="749"/>
      <c r="I1753" s="749"/>
      <c r="J1753" s="749"/>
      <c r="K1753" s="749"/>
      <c r="L1753" s="750"/>
      <c r="M1753" s="13"/>
      <c r="N1753" s="751"/>
    </row>
    <row r="1754" customFormat="false" ht="15.6" hidden="false" customHeight="false" outlineLevel="0" collapsed="false">
      <c r="A1754" s="0"/>
      <c r="B1754" s="744"/>
      <c r="C1754" s="745"/>
      <c r="D1754" s="0"/>
      <c r="E1754" s="746"/>
      <c r="F1754" s="747"/>
      <c r="G1754" s="748"/>
      <c r="H1754" s="749"/>
      <c r="I1754" s="749"/>
      <c r="J1754" s="749"/>
      <c r="K1754" s="749"/>
      <c r="L1754" s="750"/>
      <c r="M1754" s="13"/>
      <c r="N1754" s="751"/>
    </row>
    <row r="1755" customFormat="false" ht="15.6" hidden="false" customHeight="false" outlineLevel="0" collapsed="false">
      <c r="A1755" s="0"/>
      <c r="B1755" s="744"/>
      <c r="C1755" s="745"/>
      <c r="D1755" s="0"/>
      <c r="E1755" s="746"/>
      <c r="F1755" s="747"/>
      <c r="G1755" s="748"/>
      <c r="H1755" s="749"/>
      <c r="I1755" s="749"/>
      <c r="J1755" s="749"/>
      <c r="K1755" s="749"/>
      <c r="L1755" s="750"/>
      <c r="M1755" s="13"/>
      <c r="N1755" s="751"/>
    </row>
    <row r="1756" customFormat="false" ht="15.6" hidden="false" customHeight="false" outlineLevel="0" collapsed="false">
      <c r="A1756" s="0"/>
      <c r="B1756" s="744"/>
      <c r="C1756" s="745"/>
      <c r="D1756" s="0"/>
      <c r="E1756" s="746"/>
      <c r="F1756" s="747"/>
      <c r="G1756" s="748"/>
      <c r="H1756" s="749"/>
      <c r="I1756" s="749"/>
      <c r="J1756" s="749"/>
      <c r="K1756" s="749"/>
      <c r="L1756" s="750"/>
      <c r="M1756" s="13"/>
      <c r="N1756" s="751"/>
    </row>
    <row r="1757" customFormat="false" ht="15.6" hidden="false" customHeight="false" outlineLevel="0" collapsed="false">
      <c r="A1757" s="0"/>
      <c r="B1757" s="744"/>
      <c r="C1757" s="745"/>
      <c r="D1757" s="0"/>
      <c r="E1757" s="746"/>
      <c r="F1757" s="747"/>
      <c r="G1757" s="748"/>
      <c r="H1757" s="749"/>
      <c r="I1757" s="749"/>
      <c r="J1757" s="749"/>
      <c r="K1757" s="749"/>
      <c r="L1757" s="750"/>
      <c r="M1757" s="13"/>
      <c r="N1757" s="751"/>
    </row>
    <row r="1758" customFormat="false" ht="15.6" hidden="false" customHeight="false" outlineLevel="0" collapsed="false">
      <c r="A1758" s="0"/>
      <c r="B1758" s="744"/>
      <c r="C1758" s="745"/>
      <c r="D1758" s="0"/>
      <c r="E1758" s="746"/>
      <c r="F1758" s="747"/>
      <c r="G1758" s="748"/>
      <c r="H1758" s="749"/>
      <c r="I1758" s="749"/>
      <c r="J1758" s="749"/>
      <c r="K1758" s="749"/>
      <c r="L1758" s="750"/>
      <c r="M1758" s="13"/>
      <c r="N1758" s="751"/>
    </row>
    <row r="1759" customFormat="false" ht="15.6" hidden="false" customHeight="false" outlineLevel="0" collapsed="false">
      <c r="A1759" s="0"/>
      <c r="B1759" s="744"/>
      <c r="C1759" s="745"/>
      <c r="D1759" s="0"/>
      <c r="E1759" s="746"/>
      <c r="F1759" s="747"/>
      <c r="G1759" s="748"/>
      <c r="H1759" s="749"/>
      <c r="I1759" s="749"/>
      <c r="J1759" s="749"/>
      <c r="K1759" s="749"/>
      <c r="L1759" s="750"/>
      <c r="M1759" s="13"/>
      <c r="N1759" s="751"/>
    </row>
    <row r="1760" customFormat="false" ht="15.6" hidden="false" customHeight="false" outlineLevel="0" collapsed="false">
      <c r="A1760" s="0"/>
      <c r="B1760" s="744"/>
      <c r="C1760" s="745"/>
      <c r="D1760" s="0"/>
      <c r="E1760" s="746"/>
      <c r="F1760" s="747"/>
      <c r="G1760" s="748"/>
      <c r="H1760" s="749"/>
      <c r="I1760" s="749"/>
      <c r="J1760" s="749"/>
      <c r="K1760" s="749"/>
      <c r="L1760" s="750"/>
      <c r="M1760" s="13"/>
      <c r="N1760" s="751"/>
    </row>
    <row r="1761" customFormat="false" ht="15.6" hidden="false" customHeight="false" outlineLevel="0" collapsed="false">
      <c r="A1761" s="0"/>
      <c r="B1761" s="744"/>
      <c r="C1761" s="745"/>
      <c r="D1761" s="0"/>
      <c r="E1761" s="746"/>
      <c r="F1761" s="747"/>
      <c r="G1761" s="748"/>
      <c r="H1761" s="749"/>
      <c r="I1761" s="749"/>
      <c r="J1761" s="749"/>
      <c r="K1761" s="749"/>
      <c r="L1761" s="750"/>
      <c r="M1761" s="13"/>
      <c r="N1761" s="751"/>
    </row>
    <row r="1762" customFormat="false" ht="15.6" hidden="false" customHeight="false" outlineLevel="0" collapsed="false">
      <c r="A1762" s="0"/>
      <c r="B1762" s="744"/>
      <c r="C1762" s="745"/>
      <c r="D1762" s="0"/>
      <c r="E1762" s="746"/>
      <c r="F1762" s="747"/>
      <c r="G1762" s="748"/>
      <c r="H1762" s="749"/>
      <c r="I1762" s="749"/>
      <c r="J1762" s="749"/>
      <c r="K1762" s="749"/>
      <c r="L1762" s="750"/>
      <c r="M1762" s="13"/>
      <c r="N1762" s="751"/>
    </row>
    <row r="1763" customFormat="false" ht="15.6" hidden="false" customHeight="false" outlineLevel="0" collapsed="false">
      <c r="A1763" s="0"/>
      <c r="B1763" s="744"/>
      <c r="C1763" s="745"/>
      <c r="D1763" s="0"/>
      <c r="E1763" s="746"/>
      <c r="F1763" s="747"/>
      <c r="G1763" s="748"/>
      <c r="H1763" s="749"/>
      <c r="I1763" s="749"/>
      <c r="J1763" s="749"/>
      <c r="K1763" s="749"/>
      <c r="L1763" s="750"/>
      <c r="M1763" s="13"/>
      <c r="N1763" s="751"/>
    </row>
    <row r="1764" customFormat="false" ht="15.6" hidden="false" customHeight="false" outlineLevel="0" collapsed="false">
      <c r="A1764" s="0"/>
      <c r="B1764" s="744"/>
      <c r="C1764" s="745"/>
      <c r="D1764" s="0"/>
      <c r="E1764" s="746"/>
      <c r="F1764" s="747"/>
      <c r="G1764" s="748"/>
      <c r="H1764" s="749"/>
      <c r="I1764" s="749"/>
      <c r="J1764" s="749"/>
      <c r="K1764" s="749"/>
      <c r="L1764" s="750"/>
      <c r="M1764" s="13"/>
      <c r="N1764" s="751"/>
    </row>
    <row r="1765" customFormat="false" ht="15.6" hidden="false" customHeight="false" outlineLevel="0" collapsed="false">
      <c r="A1765" s="0"/>
      <c r="B1765" s="744"/>
      <c r="C1765" s="745"/>
      <c r="D1765" s="0"/>
      <c r="E1765" s="746"/>
      <c r="F1765" s="747"/>
      <c r="G1765" s="748"/>
      <c r="H1765" s="749"/>
      <c r="I1765" s="749"/>
      <c r="J1765" s="749"/>
      <c r="K1765" s="749"/>
      <c r="L1765" s="750"/>
      <c r="M1765" s="13"/>
      <c r="N1765" s="751"/>
    </row>
    <row r="1766" customFormat="false" ht="15.6" hidden="false" customHeight="false" outlineLevel="0" collapsed="false">
      <c r="A1766" s="0"/>
      <c r="B1766" s="744"/>
      <c r="C1766" s="745"/>
      <c r="D1766" s="0"/>
      <c r="E1766" s="746"/>
      <c r="F1766" s="747"/>
      <c r="G1766" s="748"/>
      <c r="H1766" s="749"/>
      <c r="I1766" s="749"/>
      <c r="J1766" s="749"/>
      <c r="K1766" s="749"/>
      <c r="L1766" s="750"/>
      <c r="M1766" s="13"/>
      <c r="N1766" s="751"/>
    </row>
    <row r="1767" customFormat="false" ht="15.6" hidden="false" customHeight="false" outlineLevel="0" collapsed="false">
      <c r="A1767" s="0"/>
      <c r="B1767" s="744"/>
      <c r="C1767" s="745"/>
      <c r="D1767" s="0"/>
      <c r="E1767" s="746"/>
      <c r="F1767" s="747"/>
      <c r="G1767" s="748"/>
      <c r="H1767" s="749"/>
      <c r="I1767" s="749"/>
      <c r="J1767" s="749"/>
      <c r="K1767" s="749"/>
      <c r="L1767" s="750"/>
      <c r="M1767" s="13"/>
      <c r="N1767" s="751"/>
    </row>
    <row r="1768" customFormat="false" ht="15.6" hidden="false" customHeight="false" outlineLevel="0" collapsed="false">
      <c r="A1768" s="0"/>
      <c r="B1768" s="744"/>
      <c r="C1768" s="745"/>
      <c r="D1768" s="0"/>
      <c r="E1768" s="746"/>
      <c r="F1768" s="747"/>
      <c r="G1768" s="748"/>
      <c r="H1768" s="749"/>
      <c r="I1768" s="749"/>
      <c r="J1768" s="749"/>
      <c r="K1768" s="749"/>
      <c r="L1768" s="750"/>
      <c r="M1768" s="13"/>
      <c r="N1768" s="751"/>
    </row>
    <row r="1769" customFormat="false" ht="15.6" hidden="false" customHeight="false" outlineLevel="0" collapsed="false">
      <c r="A1769" s="0"/>
      <c r="B1769" s="744"/>
      <c r="C1769" s="745"/>
      <c r="D1769" s="0"/>
      <c r="E1769" s="746"/>
      <c r="F1769" s="747"/>
      <c r="G1769" s="748"/>
      <c r="H1769" s="749"/>
      <c r="I1769" s="749"/>
      <c r="J1769" s="749"/>
      <c r="K1769" s="749"/>
      <c r="L1769" s="750"/>
      <c r="M1769" s="13"/>
      <c r="N1769" s="751"/>
    </row>
    <row r="1770" customFormat="false" ht="15.6" hidden="false" customHeight="false" outlineLevel="0" collapsed="false">
      <c r="A1770" s="0"/>
      <c r="B1770" s="744"/>
      <c r="C1770" s="745"/>
      <c r="D1770" s="0"/>
      <c r="E1770" s="746"/>
      <c r="F1770" s="747"/>
      <c r="G1770" s="748"/>
      <c r="H1770" s="749"/>
      <c r="I1770" s="749"/>
      <c r="J1770" s="749"/>
      <c r="K1770" s="749"/>
      <c r="L1770" s="750"/>
      <c r="M1770" s="13"/>
      <c r="N1770" s="751"/>
    </row>
    <row r="1771" customFormat="false" ht="15.6" hidden="false" customHeight="false" outlineLevel="0" collapsed="false">
      <c r="A1771" s="0"/>
      <c r="B1771" s="744"/>
      <c r="C1771" s="745"/>
      <c r="D1771" s="0"/>
      <c r="E1771" s="746"/>
      <c r="F1771" s="747"/>
      <c r="G1771" s="748"/>
      <c r="H1771" s="749"/>
      <c r="I1771" s="749"/>
      <c r="J1771" s="749"/>
      <c r="K1771" s="749"/>
      <c r="L1771" s="750"/>
      <c r="M1771" s="13"/>
      <c r="N1771" s="751"/>
    </row>
    <row r="1772" customFormat="false" ht="15.6" hidden="false" customHeight="false" outlineLevel="0" collapsed="false">
      <c r="A1772" s="0"/>
      <c r="B1772" s="744"/>
      <c r="C1772" s="745"/>
      <c r="D1772" s="0"/>
      <c r="E1772" s="746"/>
      <c r="F1772" s="747"/>
      <c r="G1772" s="748"/>
      <c r="H1772" s="749"/>
      <c r="I1772" s="749"/>
      <c r="J1772" s="749"/>
      <c r="K1772" s="749"/>
      <c r="L1772" s="750"/>
      <c r="M1772" s="13"/>
      <c r="N1772" s="751"/>
    </row>
    <row r="1773" customFormat="false" ht="15.6" hidden="false" customHeight="false" outlineLevel="0" collapsed="false">
      <c r="A1773" s="0"/>
      <c r="B1773" s="744"/>
      <c r="C1773" s="745"/>
      <c r="D1773" s="0"/>
      <c r="E1773" s="746"/>
      <c r="F1773" s="747"/>
      <c r="G1773" s="748"/>
      <c r="H1773" s="749"/>
      <c r="I1773" s="749"/>
      <c r="J1773" s="749"/>
      <c r="K1773" s="749"/>
      <c r="L1773" s="750"/>
      <c r="M1773" s="13"/>
      <c r="N1773" s="751"/>
    </row>
    <row r="1774" customFormat="false" ht="15.6" hidden="false" customHeight="false" outlineLevel="0" collapsed="false">
      <c r="A1774" s="0"/>
      <c r="B1774" s="744"/>
      <c r="C1774" s="745"/>
      <c r="D1774" s="0"/>
      <c r="E1774" s="746"/>
      <c r="F1774" s="747"/>
      <c r="G1774" s="748"/>
      <c r="H1774" s="749"/>
      <c r="I1774" s="749"/>
      <c r="J1774" s="749"/>
      <c r="K1774" s="749"/>
      <c r="L1774" s="750"/>
      <c r="M1774" s="13"/>
      <c r="N1774" s="751"/>
    </row>
    <row r="1775" customFormat="false" ht="15.6" hidden="false" customHeight="false" outlineLevel="0" collapsed="false">
      <c r="A1775" s="0"/>
      <c r="B1775" s="744"/>
      <c r="C1775" s="745"/>
      <c r="D1775" s="0"/>
      <c r="E1775" s="746"/>
      <c r="F1775" s="747"/>
      <c r="G1775" s="748"/>
      <c r="H1775" s="749"/>
      <c r="I1775" s="749"/>
      <c r="J1775" s="749"/>
      <c r="K1775" s="749"/>
      <c r="L1775" s="750"/>
      <c r="M1775" s="13"/>
      <c r="N1775" s="751"/>
    </row>
    <row r="1776" customFormat="false" ht="15.6" hidden="false" customHeight="false" outlineLevel="0" collapsed="false">
      <c r="A1776" s="0"/>
      <c r="B1776" s="744"/>
      <c r="C1776" s="745"/>
      <c r="D1776" s="0"/>
      <c r="E1776" s="746"/>
      <c r="F1776" s="747"/>
      <c r="G1776" s="748"/>
      <c r="H1776" s="749"/>
      <c r="I1776" s="749"/>
      <c r="J1776" s="749"/>
      <c r="K1776" s="749"/>
      <c r="L1776" s="750"/>
      <c r="M1776" s="13"/>
      <c r="N1776" s="751"/>
    </row>
    <row r="1777" customFormat="false" ht="15.6" hidden="false" customHeight="false" outlineLevel="0" collapsed="false">
      <c r="A1777" s="0"/>
      <c r="B1777" s="744"/>
      <c r="C1777" s="745"/>
      <c r="D1777" s="0"/>
      <c r="E1777" s="746"/>
      <c r="F1777" s="747"/>
      <c r="G1777" s="748"/>
      <c r="H1777" s="749"/>
      <c r="I1777" s="749"/>
      <c r="J1777" s="749"/>
      <c r="K1777" s="749"/>
      <c r="L1777" s="750"/>
      <c r="M1777" s="13"/>
      <c r="N1777" s="751"/>
    </row>
    <row r="1778" customFormat="false" ht="15.6" hidden="false" customHeight="false" outlineLevel="0" collapsed="false">
      <c r="A1778" s="0"/>
      <c r="B1778" s="744"/>
      <c r="C1778" s="745"/>
      <c r="D1778" s="0"/>
      <c r="E1778" s="746"/>
      <c r="F1778" s="747"/>
      <c r="G1778" s="748"/>
      <c r="H1778" s="749"/>
      <c r="I1778" s="749"/>
      <c r="J1778" s="749"/>
      <c r="K1778" s="749"/>
      <c r="L1778" s="750"/>
      <c r="M1778" s="13"/>
      <c r="N1778" s="751"/>
    </row>
    <row r="1779" customFormat="false" ht="15.6" hidden="false" customHeight="false" outlineLevel="0" collapsed="false">
      <c r="A1779" s="0"/>
      <c r="B1779" s="744"/>
      <c r="C1779" s="745"/>
      <c r="D1779" s="0"/>
      <c r="E1779" s="746"/>
      <c r="F1779" s="747"/>
      <c r="G1779" s="748"/>
      <c r="H1779" s="749"/>
      <c r="I1779" s="749"/>
      <c r="J1779" s="749"/>
      <c r="K1779" s="749"/>
      <c r="L1779" s="750"/>
      <c r="M1779" s="13"/>
      <c r="N1779" s="751"/>
    </row>
    <row r="1780" customFormat="false" ht="15.6" hidden="false" customHeight="false" outlineLevel="0" collapsed="false">
      <c r="A1780" s="0"/>
      <c r="B1780" s="744"/>
      <c r="C1780" s="745"/>
      <c r="D1780" s="0"/>
      <c r="E1780" s="746"/>
      <c r="F1780" s="747"/>
      <c r="G1780" s="748"/>
      <c r="H1780" s="749"/>
      <c r="I1780" s="749"/>
      <c r="J1780" s="749"/>
      <c r="K1780" s="749"/>
      <c r="L1780" s="750"/>
      <c r="M1780" s="13"/>
      <c r="N1780" s="751"/>
    </row>
    <row r="1781" customFormat="false" ht="15.6" hidden="false" customHeight="false" outlineLevel="0" collapsed="false">
      <c r="A1781" s="0"/>
      <c r="B1781" s="744"/>
      <c r="C1781" s="745"/>
      <c r="D1781" s="0"/>
      <c r="E1781" s="746"/>
      <c r="F1781" s="747"/>
      <c r="G1781" s="748"/>
      <c r="H1781" s="749"/>
      <c r="I1781" s="749"/>
      <c r="J1781" s="749"/>
      <c r="K1781" s="749"/>
      <c r="L1781" s="750"/>
      <c r="M1781" s="13"/>
      <c r="N1781" s="751"/>
    </row>
    <row r="1782" customFormat="false" ht="15.6" hidden="false" customHeight="false" outlineLevel="0" collapsed="false">
      <c r="A1782" s="0"/>
      <c r="B1782" s="744"/>
      <c r="C1782" s="745"/>
      <c r="D1782" s="0"/>
      <c r="E1782" s="746"/>
      <c r="F1782" s="747"/>
      <c r="G1782" s="748"/>
      <c r="H1782" s="749"/>
      <c r="I1782" s="749"/>
      <c r="J1782" s="749"/>
      <c r="K1782" s="749"/>
      <c r="L1782" s="750"/>
      <c r="M1782" s="13"/>
      <c r="N1782" s="751"/>
    </row>
    <row r="1783" customFormat="false" ht="15.6" hidden="false" customHeight="false" outlineLevel="0" collapsed="false">
      <c r="A1783" s="0"/>
      <c r="B1783" s="744"/>
      <c r="C1783" s="745"/>
      <c r="D1783" s="0"/>
      <c r="E1783" s="746"/>
      <c r="F1783" s="747"/>
      <c r="G1783" s="748"/>
      <c r="H1783" s="749"/>
      <c r="I1783" s="749"/>
      <c r="J1783" s="749"/>
      <c r="K1783" s="749"/>
      <c r="L1783" s="750"/>
      <c r="M1783" s="13"/>
      <c r="N1783" s="751"/>
    </row>
    <row r="1784" customFormat="false" ht="15.6" hidden="false" customHeight="false" outlineLevel="0" collapsed="false">
      <c r="A1784" s="0"/>
      <c r="B1784" s="744"/>
      <c r="C1784" s="745"/>
      <c r="D1784" s="0"/>
      <c r="E1784" s="746"/>
      <c r="F1784" s="747"/>
      <c r="G1784" s="748"/>
      <c r="H1784" s="749"/>
      <c r="I1784" s="749"/>
      <c r="J1784" s="749"/>
      <c r="K1784" s="749"/>
      <c r="L1784" s="750"/>
      <c r="M1784" s="13"/>
      <c r="N1784" s="751"/>
    </row>
    <row r="1785" customFormat="false" ht="15.6" hidden="false" customHeight="false" outlineLevel="0" collapsed="false">
      <c r="A1785" s="0"/>
      <c r="B1785" s="744"/>
      <c r="C1785" s="745"/>
      <c r="D1785" s="0"/>
      <c r="E1785" s="746"/>
      <c r="F1785" s="747"/>
      <c r="G1785" s="748"/>
      <c r="H1785" s="749"/>
      <c r="I1785" s="749"/>
      <c r="J1785" s="749"/>
      <c r="K1785" s="749"/>
      <c r="L1785" s="750"/>
      <c r="M1785" s="13"/>
      <c r="N1785" s="751"/>
    </row>
    <row r="1786" customFormat="false" ht="15.6" hidden="false" customHeight="false" outlineLevel="0" collapsed="false">
      <c r="A1786" s="0"/>
      <c r="B1786" s="744"/>
      <c r="C1786" s="745"/>
      <c r="D1786" s="0"/>
      <c r="E1786" s="746"/>
      <c r="F1786" s="747"/>
      <c r="G1786" s="748"/>
      <c r="H1786" s="749"/>
      <c r="I1786" s="749"/>
      <c r="J1786" s="749"/>
      <c r="K1786" s="749"/>
      <c r="L1786" s="750"/>
      <c r="M1786" s="13"/>
      <c r="N1786" s="751"/>
    </row>
    <row r="1787" customFormat="false" ht="15.6" hidden="false" customHeight="false" outlineLevel="0" collapsed="false">
      <c r="A1787" s="0"/>
      <c r="B1787" s="744"/>
      <c r="C1787" s="745"/>
      <c r="D1787" s="0"/>
      <c r="E1787" s="746"/>
      <c r="F1787" s="747"/>
      <c r="G1787" s="748"/>
      <c r="H1787" s="749"/>
      <c r="I1787" s="749"/>
      <c r="J1787" s="749"/>
      <c r="K1787" s="749"/>
      <c r="L1787" s="750"/>
      <c r="M1787" s="13"/>
      <c r="N1787" s="751"/>
    </row>
    <row r="1788" customFormat="false" ht="15.6" hidden="false" customHeight="false" outlineLevel="0" collapsed="false">
      <c r="A1788" s="0"/>
      <c r="B1788" s="744"/>
      <c r="C1788" s="745"/>
      <c r="D1788" s="0"/>
      <c r="E1788" s="746"/>
      <c r="F1788" s="747"/>
      <c r="G1788" s="748"/>
      <c r="H1788" s="749"/>
      <c r="I1788" s="749"/>
      <c r="J1788" s="749"/>
      <c r="K1788" s="749"/>
      <c r="L1788" s="750"/>
      <c r="M1788" s="13"/>
      <c r="N1788" s="751"/>
    </row>
    <row r="1789" customFormat="false" ht="15.6" hidden="false" customHeight="false" outlineLevel="0" collapsed="false">
      <c r="A1789" s="0"/>
      <c r="B1789" s="744"/>
      <c r="C1789" s="745"/>
      <c r="D1789" s="0"/>
      <c r="E1789" s="746"/>
      <c r="F1789" s="747"/>
      <c r="G1789" s="748"/>
      <c r="H1789" s="749"/>
      <c r="I1789" s="749"/>
      <c r="J1789" s="749"/>
      <c r="K1789" s="749"/>
      <c r="L1789" s="750"/>
      <c r="M1789" s="13"/>
      <c r="N1789" s="751"/>
    </row>
    <row r="1790" customFormat="false" ht="15.6" hidden="false" customHeight="false" outlineLevel="0" collapsed="false">
      <c r="A1790" s="0"/>
      <c r="B1790" s="744"/>
      <c r="C1790" s="745"/>
      <c r="D1790" s="0"/>
      <c r="E1790" s="746"/>
      <c r="F1790" s="747"/>
      <c r="G1790" s="748"/>
      <c r="H1790" s="749"/>
      <c r="I1790" s="749"/>
      <c r="J1790" s="749"/>
      <c r="K1790" s="749"/>
      <c r="L1790" s="750"/>
      <c r="M1790" s="13"/>
      <c r="N1790" s="751"/>
    </row>
    <row r="1791" customFormat="false" ht="15.6" hidden="false" customHeight="false" outlineLevel="0" collapsed="false">
      <c r="A1791" s="0"/>
      <c r="B1791" s="744"/>
      <c r="C1791" s="745"/>
      <c r="D1791" s="0"/>
      <c r="E1791" s="746"/>
      <c r="F1791" s="747"/>
      <c r="G1791" s="748"/>
      <c r="H1791" s="749"/>
      <c r="I1791" s="749"/>
      <c r="J1791" s="749"/>
      <c r="K1791" s="749"/>
      <c r="L1791" s="750"/>
      <c r="M1791" s="13"/>
      <c r="N1791" s="751"/>
    </row>
    <row r="1792" customFormat="false" ht="15.6" hidden="false" customHeight="false" outlineLevel="0" collapsed="false">
      <c r="A1792" s="0"/>
      <c r="B1792" s="744"/>
      <c r="C1792" s="745"/>
      <c r="D1792" s="0"/>
      <c r="E1792" s="746"/>
      <c r="F1792" s="747"/>
      <c r="G1792" s="748"/>
      <c r="H1792" s="749"/>
      <c r="I1792" s="749"/>
      <c r="J1792" s="749"/>
      <c r="K1792" s="749"/>
      <c r="L1792" s="750"/>
      <c r="M1792" s="13"/>
      <c r="N1792" s="751"/>
    </row>
    <row r="1793" customFormat="false" ht="15.6" hidden="false" customHeight="false" outlineLevel="0" collapsed="false">
      <c r="A1793" s="0"/>
      <c r="B1793" s="744"/>
      <c r="C1793" s="745"/>
      <c r="D1793" s="0"/>
      <c r="E1793" s="746"/>
      <c r="F1793" s="747"/>
      <c r="G1793" s="748"/>
      <c r="H1793" s="749"/>
      <c r="I1793" s="749"/>
      <c r="J1793" s="749"/>
      <c r="K1793" s="749"/>
      <c r="L1793" s="750"/>
      <c r="M1793" s="13"/>
      <c r="N1793" s="751"/>
    </row>
    <row r="1794" customFormat="false" ht="15.6" hidden="false" customHeight="false" outlineLevel="0" collapsed="false">
      <c r="A1794" s="0"/>
      <c r="B1794" s="744"/>
      <c r="C1794" s="745"/>
      <c r="D1794" s="0"/>
      <c r="E1794" s="746"/>
      <c r="F1794" s="747"/>
      <c r="G1794" s="748"/>
      <c r="H1794" s="749"/>
      <c r="I1794" s="749"/>
      <c r="J1794" s="749"/>
      <c r="K1794" s="749"/>
      <c r="L1794" s="750"/>
      <c r="M1794" s="13"/>
      <c r="N1794" s="751"/>
    </row>
    <row r="1795" customFormat="false" ht="15.6" hidden="false" customHeight="false" outlineLevel="0" collapsed="false">
      <c r="A1795" s="0"/>
      <c r="B1795" s="744"/>
      <c r="C1795" s="745"/>
      <c r="D1795" s="0"/>
      <c r="E1795" s="746"/>
      <c r="F1795" s="747"/>
      <c r="G1795" s="748"/>
      <c r="H1795" s="749"/>
      <c r="I1795" s="749"/>
      <c r="J1795" s="749"/>
      <c r="K1795" s="749"/>
      <c r="L1795" s="750"/>
      <c r="M1795" s="13"/>
      <c r="N1795" s="751"/>
    </row>
    <row r="1796" customFormat="false" ht="15.6" hidden="false" customHeight="false" outlineLevel="0" collapsed="false">
      <c r="A1796" s="0"/>
      <c r="B1796" s="744"/>
      <c r="C1796" s="745"/>
      <c r="D1796" s="0"/>
      <c r="E1796" s="746"/>
      <c r="F1796" s="747"/>
      <c r="G1796" s="748"/>
      <c r="H1796" s="749"/>
      <c r="I1796" s="749"/>
      <c r="J1796" s="749"/>
      <c r="K1796" s="749"/>
      <c r="L1796" s="750"/>
      <c r="M1796" s="13"/>
      <c r="N1796" s="751"/>
    </row>
    <row r="1797" customFormat="false" ht="15.6" hidden="false" customHeight="false" outlineLevel="0" collapsed="false">
      <c r="A1797" s="0"/>
      <c r="B1797" s="744"/>
      <c r="C1797" s="745"/>
      <c r="D1797" s="0"/>
      <c r="E1797" s="746"/>
      <c r="F1797" s="747"/>
      <c r="G1797" s="748"/>
      <c r="H1797" s="749"/>
      <c r="I1797" s="749"/>
      <c r="J1797" s="749"/>
      <c r="K1797" s="749"/>
      <c r="L1797" s="750"/>
      <c r="M1797" s="13"/>
      <c r="N1797" s="751"/>
    </row>
    <row r="1798" customFormat="false" ht="15.6" hidden="false" customHeight="false" outlineLevel="0" collapsed="false">
      <c r="A1798" s="0"/>
      <c r="B1798" s="744"/>
      <c r="C1798" s="745"/>
      <c r="D1798" s="0"/>
      <c r="E1798" s="746"/>
      <c r="F1798" s="747"/>
      <c r="G1798" s="748"/>
      <c r="H1798" s="749"/>
      <c r="I1798" s="749"/>
      <c r="J1798" s="749"/>
      <c r="K1798" s="749"/>
      <c r="L1798" s="750"/>
      <c r="M1798" s="13"/>
      <c r="N1798" s="751"/>
    </row>
    <row r="1799" customFormat="false" ht="15.6" hidden="false" customHeight="false" outlineLevel="0" collapsed="false">
      <c r="A1799" s="0"/>
      <c r="B1799" s="744"/>
      <c r="C1799" s="745"/>
      <c r="D1799" s="0"/>
      <c r="E1799" s="746"/>
      <c r="F1799" s="747"/>
      <c r="G1799" s="748"/>
      <c r="H1799" s="749"/>
      <c r="I1799" s="749"/>
      <c r="J1799" s="749"/>
      <c r="K1799" s="749"/>
      <c r="L1799" s="750"/>
      <c r="M1799" s="13"/>
      <c r="N1799" s="751"/>
    </row>
    <row r="1800" customFormat="false" ht="15.6" hidden="false" customHeight="false" outlineLevel="0" collapsed="false">
      <c r="A1800" s="0"/>
      <c r="B1800" s="744"/>
      <c r="C1800" s="745"/>
      <c r="D1800" s="0"/>
      <c r="E1800" s="746"/>
      <c r="F1800" s="747"/>
      <c r="G1800" s="748"/>
      <c r="H1800" s="749"/>
      <c r="I1800" s="749"/>
      <c r="J1800" s="749"/>
      <c r="K1800" s="749"/>
      <c r="L1800" s="750"/>
      <c r="M1800" s="13"/>
      <c r="N1800" s="751"/>
    </row>
    <row r="1801" customFormat="false" ht="15.6" hidden="false" customHeight="false" outlineLevel="0" collapsed="false">
      <c r="A1801" s="0"/>
      <c r="B1801" s="744"/>
      <c r="C1801" s="745"/>
      <c r="D1801" s="0"/>
      <c r="E1801" s="746"/>
      <c r="F1801" s="747"/>
      <c r="G1801" s="748"/>
      <c r="H1801" s="749"/>
      <c r="I1801" s="749"/>
      <c r="J1801" s="749"/>
      <c r="K1801" s="749"/>
      <c r="L1801" s="750"/>
      <c r="M1801" s="13"/>
      <c r="N1801" s="751"/>
    </row>
    <row r="1802" customFormat="false" ht="15.6" hidden="false" customHeight="false" outlineLevel="0" collapsed="false">
      <c r="A1802" s="0"/>
      <c r="B1802" s="744"/>
      <c r="C1802" s="745"/>
      <c r="D1802" s="0"/>
      <c r="E1802" s="746"/>
      <c r="F1802" s="747"/>
      <c r="G1802" s="748"/>
      <c r="H1802" s="749"/>
      <c r="I1802" s="749"/>
      <c r="J1802" s="749"/>
      <c r="K1802" s="749"/>
      <c r="L1802" s="750"/>
      <c r="M1802" s="13"/>
      <c r="N1802" s="751"/>
    </row>
    <row r="1803" customFormat="false" ht="15.6" hidden="false" customHeight="false" outlineLevel="0" collapsed="false">
      <c r="A1803" s="0"/>
      <c r="B1803" s="744"/>
      <c r="C1803" s="745"/>
      <c r="D1803" s="0"/>
      <c r="E1803" s="746"/>
      <c r="F1803" s="747"/>
      <c r="G1803" s="748"/>
      <c r="H1803" s="749"/>
      <c r="I1803" s="749"/>
      <c r="J1803" s="749"/>
      <c r="K1803" s="749"/>
      <c r="L1803" s="750"/>
      <c r="M1803" s="13"/>
      <c r="N1803" s="751"/>
    </row>
    <row r="1804" customFormat="false" ht="15.6" hidden="false" customHeight="false" outlineLevel="0" collapsed="false">
      <c r="A1804" s="0"/>
      <c r="B1804" s="744"/>
      <c r="C1804" s="745"/>
      <c r="D1804" s="0"/>
      <c r="E1804" s="746"/>
      <c r="F1804" s="747"/>
      <c r="G1804" s="748"/>
      <c r="H1804" s="749"/>
      <c r="I1804" s="749"/>
      <c r="J1804" s="749"/>
      <c r="K1804" s="749"/>
      <c r="L1804" s="750"/>
      <c r="M1804" s="13"/>
      <c r="N1804" s="751"/>
    </row>
    <row r="1805" customFormat="false" ht="15.6" hidden="false" customHeight="false" outlineLevel="0" collapsed="false">
      <c r="A1805" s="0"/>
      <c r="B1805" s="744"/>
      <c r="C1805" s="745"/>
      <c r="D1805" s="0"/>
      <c r="E1805" s="746"/>
      <c r="F1805" s="747"/>
      <c r="G1805" s="748"/>
      <c r="H1805" s="749"/>
      <c r="I1805" s="749"/>
      <c r="J1805" s="749"/>
      <c r="K1805" s="749"/>
      <c r="L1805" s="750"/>
      <c r="M1805" s="13"/>
      <c r="N1805" s="751"/>
    </row>
    <row r="1806" customFormat="false" ht="15.6" hidden="false" customHeight="false" outlineLevel="0" collapsed="false">
      <c r="A1806" s="0"/>
      <c r="B1806" s="744"/>
      <c r="C1806" s="745"/>
      <c r="D1806" s="0"/>
      <c r="E1806" s="746"/>
      <c r="F1806" s="747"/>
      <c r="G1806" s="748"/>
      <c r="H1806" s="749"/>
      <c r="I1806" s="749"/>
      <c r="J1806" s="749"/>
      <c r="K1806" s="749"/>
      <c r="L1806" s="750"/>
      <c r="M1806" s="13"/>
      <c r="N1806" s="751"/>
    </row>
    <row r="1807" customFormat="false" ht="15.6" hidden="false" customHeight="false" outlineLevel="0" collapsed="false">
      <c r="A1807" s="0"/>
      <c r="B1807" s="744"/>
      <c r="C1807" s="745"/>
      <c r="D1807" s="0"/>
      <c r="E1807" s="746"/>
      <c r="F1807" s="747"/>
      <c r="G1807" s="748"/>
      <c r="H1807" s="749"/>
      <c r="I1807" s="749"/>
      <c r="J1807" s="749"/>
      <c r="K1807" s="749"/>
      <c r="L1807" s="750"/>
      <c r="M1807" s="13"/>
      <c r="N1807" s="751"/>
    </row>
    <row r="1808" customFormat="false" ht="15.6" hidden="false" customHeight="false" outlineLevel="0" collapsed="false">
      <c r="A1808" s="0"/>
      <c r="B1808" s="744"/>
      <c r="C1808" s="745"/>
      <c r="D1808" s="0"/>
      <c r="E1808" s="746"/>
      <c r="F1808" s="747"/>
      <c r="G1808" s="748"/>
      <c r="H1808" s="749"/>
      <c r="I1808" s="749"/>
      <c r="J1808" s="749"/>
      <c r="K1808" s="749"/>
      <c r="L1808" s="750"/>
      <c r="M1808" s="13"/>
      <c r="N1808" s="751"/>
    </row>
    <row r="1809" customFormat="false" ht="15.6" hidden="false" customHeight="false" outlineLevel="0" collapsed="false">
      <c r="A1809" s="0"/>
      <c r="B1809" s="744"/>
      <c r="C1809" s="745"/>
      <c r="D1809" s="0"/>
      <c r="E1809" s="746"/>
      <c r="F1809" s="747"/>
      <c r="G1809" s="748"/>
      <c r="H1809" s="749"/>
      <c r="I1809" s="749"/>
      <c r="J1809" s="749"/>
      <c r="K1809" s="749"/>
      <c r="L1809" s="750"/>
      <c r="M1809" s="13"/>
      <c r="N1809" s="751"/>
    </row>
    <row r="1810" customFormat="false" ht="15.6" hidden="false" customHeight="false" outlineLevel="0" collapsed="false">
      <c r="A1810" s="0"/>
      <c r="B1810" s="744"/>
      <c r="C1810" s="745"/>
      <c r="D1810" s="0"/>
      <c r="E1810" s="746"/>
      <c r="F1810" s="747"/>
      <c r="G1810" s="748"/>
      <c r="H1810" s="749"/>
      <c r="I1810" s="749"/>
      <c r="J1810" s="749"/>
      <c r="K1810" s="749"/>
      <c r="L1810" s="750"/>
      <c r="M1810" s="13"/>
      <c r="N1810" s="751"/>
    </row>
    <row r="1811" customFormat="false" ht="15.6" hidden="false" customHeight="false" outlineLevel="0" collapsed="false">
      <c r="A1811" s="0"/>
      <c r="B1811" s="744"/>
      <c r="C1811" s="745"/>
      <c r="D1811" s="0"/>
      <c r="E1811" s="746"/>
      <c r="F1811" s="747"/>
      <c r="G1811" s="748"/>
      <c r="H1811" s="749"/>
      <c r="I1811" s="749"/>
      <c r="J1811" s="749"/>
      <c r="K1811" s="749"/>
      <c r="L1811" s="750"/>
      <c r="M1811" s="13"/>
      <c r="N1811" s="751"/>
    </row>
    <row r="1812" customFormat="false" ht="15.6" hidden="false" customHeight="false" outlineLevel="0" collapsed="false">
      <c r="A1812" s="0"/>
      <c r="B1812" s="744"/>
      <c r="C1812" s="745"/>
      <c r="D1812" s="0"/>
      <c r="E1812" s="746"/>
      <c r="F1812" s="747"/>
      <c r="G1812" s="748"/>
      <c r="H1812" s="749"/>
      <c r="I1812" s="749"/>
      <c r="J1812" s="749"/>
      <c r="K1812" s="749"/>
      <c r="L1812" s="750"/>
      <c r="M1812" s="13"/>
      <c r="N1812" s="751"/>
    </row>
    <row r="1813" customFormat="false" ht="15.6" hidden="false" customHeight="false" outlineLevel="0" collapsed="false">
      <c r="A1813" s="0"/>
      <c r="B1813" s="744"/>
      <c r="C1813" s="745"/>
      <c r="D1813" s="0"/>
      <c r="E1813" s="746"/>
      <c r="F1813" s="747"/>
      <c r="G1813" s="748"/>
      <c r="H1813" s="749"/>
      <c r="I1813" s="749"/>
      <c r="J1813" s="749"/>
      <c r="K1813" s="749"/>
      <c r="L1813" s="750"/>
      <c r="M1813" s="13"/>
      <c r="N1813" s="751"/>
    </row>
    <row r="1814" customFormat="false" ht="15.6" hidden="false" customHeight="false" outlineLevel="0" collapsed="false">
      <c r="A1814" s="0"/>
      <c r="B1814" s="744"/>
      <c r="C1814" s="745"/>
      <c r="D1814" s="0"/>
      <c r="E1814" s="746"/>
      <c r="F1814" s="747"/>
      <c r="G1814" s="748"/>
      <c r="H1814" s="749"/>
      <c r="I1814" s="749"/>
      <c r="J1814" s="749"/>
      <c r="K1814" s="749"/>
      <c r="L1814" s="750"/>
      <c r="M1814" s="13"/>
      <c r="N1814" s="751"/>
    </row>
    <row r="1815" s="13" customFormat="true" ht="15.6" hidden="false" customHeight="false" outlineLevel="0" collapsed="false">
      <c r="A1815" s="0"/>
      <c r="B1815" s="744"/>
      <c r="C1815" s="745"/>
      <c r="D1815" s="0"/>
      <c r="E1815" s="746"/>
      <c r="F1815" s="747"/>
      <c r="G1815" s="748"/>
      <c r="H1815" s="749"/>
      <c r="I1815" s="749"/>
      <c r="J1815" s="749"/>
      <c r="K1815" s="749"/>
      <c r="L1815" s="750"/>
      <c r="N1815" s="751"/>
      <c r="O1815" s="8"/>
      <c r="P1815" s="9"/>
      <c r="Q1815" s="10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11"/>
      <c r="AH1815" s="8"/>
      <c r="AI1815" s="8"/>
      <c r="AJ1815" s="8"/>
      <c r="AK1815" s="8"/>
      <c r="AL1815" s="8"/>
      <c r="AM1815" s="8"/>
      <c r="AN1815" s="8"/>
      <c r="AO1815" s="8"/>
      <c r="AP1815" s="8"/>
      <c r="AQ1815" s="8"/>
      <c r="AR1815" s="8"/>
      <c r="AS1815" s="8"/>
      <c r="AT1815" s="8"/>
      <c r="AU1815" s="8"/>
      <c r="AV1815" s="8"/>
      <c r="AW1815" s="8"/>
      <c r="AX1815" s="8"/>
      <c r="AY1815" s="8"/>
      <c r="AZ1815" s="8"/>
      <c r="BA1815" s="8"/>
      <c r="BB1815" s="8"/>
      <c r="BC1815" s="8"/>
      <c r="BD1815" s="8"/>
      <c r="BE1815" s="8"/>
      <c r="BF1815" s="8"/>
      <c r="BG1815" s="8"/>
      <c r="BH1815" s="8"/>
      <c r="BI1815" s="8"/>
      <c r="BJ1815" s="8"/>
      <c r="BK1815" s="8"/>
      <c r="BL1815" s="8"/>
      <c r="BM1815" s="8"/>
      <c r="BN1815" s="8"/>
      <c r="BO1815" s="8"/>
      <c r="BP1815" s="8"/>
      <c r="BQ1815" s="8"/>
      <c r="BR1815" s="8"/>
      <c r="BS1815" s="8"/>
      <c r="BT1815" s="8"/>
      <c r="BU1815" s="8"/>
      <c r="BV1815" s="8"/>
      <c r="BW1815" s="8"/>
      <c r="BX1815" s="8"/>
      <c r="BY1815" s="8"/>
      <c r="BZ1815" s="8"/>
      <c r="CA1815" s="8"/>
      <c r="CB1815" s="8"/>
      <c r="CC1815" s="8"/>
      <c r="CD1815" s="8"/>
      <c r="CE1815" s="8"/>
      <c r="CF1815" s="8"/>
      <c r="CG1815" s="8"/>
      <c r="CH1815" s="8"/>
      <c r="CI1815" s="8"/>
      <c r="CJ1815" s="8"/>
      <c r="CK1815" s="8"/>
      <c r="CL1815" s="8"/>
      <c r="CM1815" s="8"/>
      <c r="CN1815" s="8"/>
      <c r="CO1815" s="8"/>
      <c r="CP1815" s="8"/>
      <c r="CQ1815" s="8"/>
      <c r="CR1815" s="8"/>
      <c r="CS1815" s="8"/>
      <c r="CT1815" s="8"/>
      <c r="CU1815" s="8"/>
      <c r="CV1815" s="8"/>
      <c r="CW1815" s="8"/>
      <c r="CX1815" s="8"/>
      <c r="CY1815" s="8"/>
      <c r="CZ1815" s="8"/>
      <c r="DA1815" s="8"/>
      <c r="DB1815" s="8"/>
      <c r="DC1815" s="8"/>
      <c r="DD1815" s="8"/>
      <c r="DE1815" s="8"/>
      <c r="DF1815" s="8"/>
      <c r="DG1815" s="8"/>
      <c r="DH1815" s="8"/>
      <c r="DI1815" s="8"/>
      <c r="DJ1815" s="8"/>
      <c r="DK1815" s="8"/>
      <c r="DL1815" s="8"/>
      <c r="DM1815" s="8"/>
      <c r="DN1815" s="8"/>
      <c r="DO1815" s="8"/>
      <c r="DP1815" s="8"/>
      <c r="DQ1815" s="8"/>
      <c r="DR1815" s="8"/>
      <c r="DS1815" s="8"/>
      <c r="DT1815" s="8"/>
      <c r="DU1815" s="8"/>
      <c r="DV1815" s="8"/>
      <c r="DW1815" s="8"/>
      <c r="DX1815" s="8"/>
      <c r="DY1815" s="8"/>
      <c r="DZ1815" s="8"/>
      <c r="EA1815" s="8"/>
      <c r="EB1815" s="8"/>
      <c r="EC1815" s="8"/>
      <c r="ED1815" s="8"/>
      <c r="EE1815" s="8"/>
      <c r="EF1815" s="8"/>
      <c r="EG1815" s="8"/>
      <c r="EH1815" s="8"/>
      <c r="EI1815" s="8"/>
      <c r="EJ1815" s="8"/>
      <c r="EK1815" s="8"/>
      <c r="EL1815" s="8"/>
      <c r="EM1815" s="8"/>
      <c r="EN1815" s="8"/>
      <c r="EO1815" s="8"/>
      <c r="EP1815" s="8"/>
      <c r="EQ1815" s="8"/>
      <c r="ER1815" s="8"/>
      <c r="ES1815" s="8"/>
      <c r="ET1815" s="12"/>
      <c r="EU1815" s="12"/>
      <c r="EV1815" s="12"/>
      <c r="EW1815" s="12"/>
      <c r="EX1815" s="12"/>
      <c r="EY1815" s="12"/>
      <c r="EZ1815" s="12"/>
      <c r="FA1815" s="12"/>
      <c r="FB1815" s="12"/>
      <c r="FC1815" s="12"/>
      <c r="FD1815" s="12"/>
      <c r="FE1815" s="12"/>
      <c r="FF1815" s="12"/>
      <c r="FG1815" s="12"/>
      <c r="FH1815" s="12"/>
      <c r="FI1815" s="12"/>
      <c r="FJ1815" s="12"/>
      <c r="FK1815" s="12"/>
      <c r="FL1815" s="12"/>
      <c r="FM1815" s="12"/>
      <c r="FN1815" s="12"/>
      <c r="FO1815" s="12"/>
      <c r="FP1815" s="12"/>
    </row>
    <row r="1816" s="13" customFormat="true" ht="15.6" hidden="false" customHeight="false" outlineLevel="0" collapsed="false">
      <c r="A1816" s="0"/>
      <c r="B1816" s="744"/>
      <c r="C1816" s="745"/>
      <c r="D1816" s="0"/>
      <c r="E1816" s="746"/>
      <c r="F1816" s="747"/>
      <c r="G1816" s="748"/>
      <c r="H1816" s="749"/>
      <c r="I1816" s="749"/>
      <c r="J1816" s="749"/>
      <c r="K1816" s="749"/>
      <c r="L1816" s="750"/>
      <c r="N1816" s="751"/>
      <c r="O1816" s="8"/>
      <c r="P1816" s="9"/>
      <c r="Q1816" s="10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11"/>
      <c r="AH1816" s="8"/>
      <c r="AI1816" s="8"/>
      <c r="AJ1816" s="8"/>
      <c r="AK1816" s="8"/>
      <c r="AL1816" s="8"/>
      <c r="AM1816" s="8"/>
      <c r="AN1816" s="8"/>
      <c r="AO1816" s="8"/>
      <c r="AP1816" s="8"/>
      <c r="AQ1816" s="8"/>
      <c r="AR1816" s="8"/>
      <c r="AS1816" s="8"/>
      <c r="AT1816" s="8"/>
      <c r="AU1816" s="8"/>
      <c r="AV1816" s="8"/>
      <c r="AW1816" s="8"/>
      <c r="AX1816" s="8"/>
      <c r="AY1816" s="8"/>
      <c r="AZ1816" s="8"/>
      <c r="BA1816" s="8"/>
      <c r="BB1816" s="8"/>
      <c r="BC1816" s="8"/>
      <c r="BD1816" s="8"/>
      <c r="BE1816" s="8"/>
      <c r="BF1816" s="8"/>
      <c r="BG1816" s="8"/>
      <c r="BH1816" s="8"/>
      <c r="BI1816" s="8"/>
      <c r="BJ1816" s="8"/>
      <c r="BK1816" s="8"/>
      <c r="BL1816" s="8"/>
      <c r="BM1816" s="8"/>
      <c r="BN1816" s="8"/>
      <c r="BO1816" s="8"/>
      <c r="BP1816" s="8"/>
      <c r="BQ1816" s="8"/>
      <c r="BR1816" s="8"/>
      <c r="BS1816" s="8"/>
      <c r="BT1816" s="8"/>
      <c r="BU1816" s="8"/>
      <c r="BV1816" s="8"/>
      <c r="BW1816" s="8"/>
      <c r="BX1816" s="8"/>
      <c r="BY1816" s="8"/>
      <c r="BZ1816" s="8"/>
      <c r="CA1816" s="8"/>
      <c r="CB1816" s="8"/>
      <c r="CC1816" s="8"/>
      <c r="CD1816" s="8"/>
      <c r="CE1816" s="8"/>
      <c r="CF1816" s="8"/>
      <c r="CG1816" s="8"/>
      <c r="CH1816" s="8"/>
      <c r="CI1816" s="8"/>
      <c r="CJ1816" s="8"/>
      <c r="CK1816" s="8"/>
      <c r="CL1816" s="8"/>
      <c r="CM1816" s="8"/>
      <c r="CN1816" s="8"/>
      <c r="CO1816" s="8"/>
      <c r="CP1816" s="8"/>
      <c r="CQ1816" s="8"/>
      <c r="CR1816" s="8"/>
      <c r="CS1816" s="8"/>
      <c r="CT1816" s="8"/>
      <c r="CU1816" s="8"/>
      <c r="CV1816" s="8"/>
      <c r="CW1816" s="8"/>
      <c r="CX1816" s="8"/>
      <c r="CY1816" s="8"/>
      <c r="CZ1816" s="8"/>
      <c r="DA1816" s="8"/>
      <c r="DB1816" s="8"/>
      <c r="DC1816" s="8"/>
      <c r="DD1816" s="8"/>
      <c r="DE1816" s="8"/>
      <c r="DF1816" s="8"/>
      <c r="DG1816" s="8"/>
      <c r="DH1816" s="8"/>
      <c r="DI1816" s="8"/>
      <c r="DJ1816" s="8"/>
      <c r="DK1816" s="8"/>
      <c r="DL1816" s="8"/>
      <c r="DM1816" s="8"/>
      <c r="DN1816" s="8"/>
      <c r="DO1816" s="8"/>
      <c r="DP1816" s="8"/>
      <c r="DQ1816" s="8"/>
      <c r="DR1816" s="8"/>
      <c r="DS1816" s="8"/>
      <c r="DT1816" s="8"/>
      <c r="DU1816" s="8"/>
      <c r="DV1816" s="8"/>
      <c r="DW1816" s="8"/>
      <c r="DX1816" s="8"/>
      <c r="DY1816" s="8"/>
      <c r="DZ1816" s="8"/>
      <c r="EA1816" s="8"/>
      <c r="EB1816" s="8"/>
      <c r="EC1816" s="8"/>
      <c r="ED1816" s="8"/>
      <c r="EE1816" s="8"/>
      <c r="EF1816" s="8"/>
      <c r="EG1816" s="8"/>
      <c r="EH1816" s="8"/>
      <c r="EI1816" s="8"/>
      <c r="EJ1816" s="8"/>
      <c r="EK1816" s="8"/>
      <c r="EL1816" s="8"/>
      <c r="EM1816" s="8"/>
      <c r="EN1816" s="8"/>
      <c r="EO1816" s="8"/>
      <c r="EP1816" s="8"/>
      <c r="EQ1816" s="8"/>
      <c r="ER1816" s="8"/>
      <c r="ES1816" s="8"/>
      <c r="ET1816" s="12"/>
      <c r="EU1816" s="12"/>
      <c r="EV1816" s="12"/>
      <c r="EW1816" s="12"/>
      <c r="EX1816" s="12"/>
      <c r="EY1816" s="12"/>
      <c r="EZ1816" s="12"/>
      <c r="FA1816" s="12"/>
      <c r="FB1816" s="12"/>
      <c r="FC1816" s="12"/>
      <c r="FD1816" s="12"/>
      <c r="FE1816" s="12"/>
      <c r="FF1816" s="12"/>
      <c r="FG1816" s="12"/>
      <c r="FH1816" s="12"/>
      <c r="FI1816" s="12"/>
      <c r="FJ1816" s="12"/>
      <c r="FK1816" s="12"/>
      <c r="FL1816" s="12"/>
      <c r="FM1816" s="12"/>
      <c r="FN1816" s="12"/>
      <c r="FO1816" s="12"/>
      <c r="FP1816" s="12"/>
    </row>
    <row r="1817" s="13" customFormat="true" ht="15.6" hidden="false" customHeight="false" outlineLevel="0" collapsed="false">
      <c r="A1817" s="0"/>
      <c r="B1817" s="744"/>
      <c r="C1817" s="745"/>
      <c r="D1817" s="0"/>
      <c r="E1817" s="746"/>
      <c r="F1817" s="747"/>
      <c r="G1817" s="748"/>
      <c r="H1817" s="749"/>
      <c r="I1817" s="749"/>
      <c r="J1817" s="749"/>
      <c r="K1817" s="749"/>
      <c r="L1817" s="750"/>
      <c r="N1817" s="751"/>
      <c r="O1817" s="8"/>
      <c r="P1817" s="9"/>
      <c r="Q1817" s="10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11"/>
      <c r="AH1817" s="8"/>
      <c r="AI1817" s="8"/>
      <c r="AJ1817" s="8"/>
      <c r="AK1817" s="8"/>
      <c r="AL1817" s="8"/>
      <c r="AM1817" s="8"/>
      <c r="AN1817" s="8"/>
      <c r="AO1817" s="8"/>
      <c r="AP1817" s="8"/>
      <c r="AQ1817" s="8"/>
      <c r="AR1817" s="8"/>
      <c r="AS1817" s="8"/>
      <c r="AT1817" s="8"/>
      <c r="AU1817" s="8"/>
      <c r="AV1817" s="8"/>
      <c r="AW1817" s="8"/>
      <c r="AX1817" s="8"/>
      <c r="AY1817" s="8"/>
      <c r="AZ1817" s="8"/>
      <c r="BA1817" s="8"/>
      <c r="BB1817" s="8"/>
      <c r="BC1817" s="8"/>
      <c r="BD1817" s="8"/>
      <c r="BE1817" s="8"/>
      <c r="BF1817" s="8"/>
      <c r="BG1817" s="8"/>
      <c r="BH1817" s="8"/>
      <c r="BI1817" s="8"/>
      <c r="BJ1817" s="8"/>
      <c r="BK1817" s="8"/>
      <c r="BL1817" s="8"/>
      <c r="BM1817" s="8"/>
      <c r="BN1817" s="8"/>
      <c r="BO1817" s="8"/>
      <c r="BP1817" s="8"/>
      <c r="BQ1817" s="8"/>
      <c r="BR1817" s="8"/>
      <c r="BS1817" s="8"/>
      <c r="BT1817" s="8"/>
      <c r="BU1817" s="8"/>
      <c r="BV1817" s="8"/>
      <c r="BW1817" s="8"/>
      <c r="BX1817" s="8"/>
      <c r="BY1817" s="8"/>
      <c r="BZ1817" s="8"/>
      <c r="CA1817" s="8"/>
      <c r="CB1817" s="8"/>
      <c r="CC1817" s="8"/>
      <c r="CD1817" s="8"/>
      <c r="CE1817" s="8"/>
      <c r="CF1817" s="8"/>
      <c r="CG1817" s="8"/>
      <c r="CH1817" s="8"/>
      <c r="CI1817" s="8"/>
      <c r="CJ1817" s="8"/>
      <c r="CK1817" s="8"/>
      <c r="CL1817" s="8"/>
      <c r="CM1817" s="8"/>
      <c r="CN1817" s="8"/>
      <c r="CO1817" s="8"/>
      <c r="CP1817" s="8"/>
      <c r="CQ1817" s="8"/>
      <c r="CR1817" s="8"/>
      <c r="CS1817" s="8"/>
      <c r="CT1817" s="8"/>
      <c r="CU1817" s="8"/>
      <c r="CV1817" s="8"/>
      <c r="CW1817" s="8"/>
      <c r="CX1817" s="8"/>
      <c r="CY1817" s="8"/>
      <c r="CZ1817" s="8"/>
      <c r="DA1817" s="8"/>
      <c r="DB1817" s="8"/>
      <c r="DC1817" s="8"/>
      <c r="DD1817" s="8"/>
      <c r="DE1817" s="8"/>
      <c r="DF1817" s="8"/>
      <c r="DG1817" s="8"/>
      <c r="DH1817" s="8"/>
      <c r="DI1817" s="8"/>
      <c r="DJ1817" s="8"/>
      <c r="DK1817" s="8"/>
      <c r="DL1817" s="8"/>
      <c r="DM1817" s="8"/>
      <c r="DN1817" s="8"/>
      <c r="DO1817" s="8"/>
      <c r="DP1817" s="8"/>
      <c r="DQ1817" s="8"/>
      <c r="DR1817" s="8"/>
      <c r="DS1817" s="8"/>
      <c r="DT1817" s="8"/>
      <c r="DU1817" s="8"/>
      <c r="DV1817" s="8"/>
      <c r="DW1817" s="8"/>
      <c r="DX1817" s="8"/>
      <c r="DY1817" s="8"/>
      <c r="DZ1817" s="8"/>
      <c r="EA1817" s="8"/>
      <c r="EB1817" s="8"/>
      <c r="EC1817" s="8"/>
      <c r="ED1817" s="8"/>
      <c r="EE1817" s="8"/>
      <c r="EF1817" s="8"/>
      <c r="EG1817" s="8"/>
      <c r="EH1817" s="8"/>
      <c r="EI1817" s="8"/>
      <c r="EJ1817" s="8"/>
      <c r="EK1817" s="8"/>
      <c r="EL1817" s="8"/>
      <c r="EM1817" s="8"/>
      <c r="EN1817" s="8"/>
      <c r="EO1817" s="8"/>
      <c r="EP1817" s="8"/>
      <c r="EQ1817" s="8"/>
      <c r="ER1817" s="8"/>
      <c r="ES1817" s="8"/>
      <c r="ET1817" s="12"/>
      <c r="EU1817" s="12"/>
      <c r="EV1817" s="12"/>
      <c r="EW1817" s="12"/>
      <c r="EX1817" s="12"/>
      <c r="EY1817" s="12"/>
      <c r="EZ1817" s="12"/>
      <c r="FA1817" s="12"/>
      <c r="FB1817" s="12"/>
      <c r="FC1817" s="12"/>
      <c r="FD1817" s="12"/>
      <c r="FE1817" s="12"/>
      <c r="FF1817" s="12"/>
      <c r="FG1817" s="12"/>
      <c r="FH1817" s="12"/>
      <c r="FI1817" s="12"/>
      <c r="FJ1817" s="12"/>
      <c r="FK1817" s="12"/>
      <c r="FL1817" s="12"/>
      <c r="FM1817" s="12"/>
      <c r="FN1817" s="12"/>
      <c r="FO1817" s="12"/>
      <c r="FP1817" s="12"/>
    </row>
    <row r="1818" s="13" customFormat="true" ht="15.6" hidden="false" customHeight="false" outlineLevel="0" collapsed="false">
      <c r="A1818" s="0"/>
      <c r="B1818" s="744"/>
      <c r="C1818" s="745"/>
      <c r="D1818" s="0"/>
      <c r="E1818" s="746"/>
      <c r="F1818" s="747"/>
      <c r="G1818" s="748"/>
      <c r="H1818" s="749"/>
      <c r="I1818" s="749"/>
      <c r="J1818" s="749"/>
      <c r="K1818" s="749"/>
      <c r="L1818" s="750"/>
      <c r="N1818" s="751"/>
      <c r="O1818" s="8"/>
      <c r="P1818" s="9"/>
      <c r="Q1818" s="10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11"/>
      <c r="AH1818" s="8"/>
      <c r="AI1818" s="8"/>
      <c r="AJ1818" s="8"/>
      <c r="AK1818" s="8"/>
      <c r="AL1818" s="8"/>
      <c r="AM1818" s="8"/>
      <c r="AN1818" s="8"/>
      <c r="AO1818" s="8"/>
      <c r="AP1818" s="8"/>
      <c r="AQ1818" s="8"/>
      <c r="AR1818" s="8"/>
      <c r="AS1818" s="8"/>
      <c r="AT1818" s="8"/>
      <c r="AU1818" s="8"/>
      <c r="AV1818" s="8"/>
      <c r="AW1818" s="8"/>
      <c r="AX1818" s="8"/>
      <c r="AY1818" s="8"/>
      <c r="AZ1818" s="8"/>
      <c r="BA1818" s="8"/>
      <c r="BB1818" s="8"/>
      <c r="BC1818" s="8"/>
      <c r="BD1818" s="8"/>
      <c r="BE1818" s="8"/>
      <c r="BF1818" s="8"/>
      <c r="BG1818" s="8"/>
      <c r="BH1818" s="8"/>
      <c r="BI1818" s="8"/>
      <c r="BJ1818" s="8"/>
      <c r="BK1818" s="8"/>
      <c r="BL1818" s="8"/>
      <c r="BM1818" s="8"/>
      <c r="BN1818" s="8"/>
      <c r="BO1818" s="8"/>
      <c r="BP1818" s="8"/>
      <c r="BQ1818" s="8"/>
      <c r="BR1818" s="8"/>
      <c r="BS1818" s="8"/>
      <c r="BT1818" s="8"/>
      <c r="BU1818" s="8"/>
      <c r="BV1818" s="8"/>
      <c r="BW1818" s="8"/>
      <c r="BX1818" s="8"/>
      <c r="BY1818" s="8"/>
      <c r="BZ1818" s="8"/>
      <c r="CA1818" s="8"/>
      <c r="CB1818" s="8"/>
      <c r="CC1818" s="8"/>
      <c r="CD1818" s="8"/>
      <c r="CE1818" s="8"/>
      <c r="CF1818" s="8"/>
      <c r="CG1818" s="8"/>
      <c r="CH1818" s="8"/>
      <c r="CI1818" s="8"/>
      <c r="CJ1818" s="8"/>
      <c r="CK1818" s="8"/>
      <c r="CL1818" s="8"/>
      <c r="CM1818" s="8"/>
      <c r="CN1818" s="8"/>
      <c r="CO1818" s="8"/>
      <c r="CP1818" s="8"/>
      <c r="CQ1818" s="8"/>
      <c r="CR1818" s="8"/>
      <c r="CS1818" s="8"/>
      <c r="CT1818" s="8"/>
      <c r="CU1818" s="8"/>
      <c r="CV1818" s="8"/>
      <c r="CW1818" s="8"/>
      <c r="CX1818" s="8"/>
      <c r="CY1818" s="8"/>
      <c r="CZ1818" s="8"/>
      <c r="DA1818" s="8"/>
      <c r="DB1818" s="8"/>
      <c r="DC1818" s="8"/>
      <c r="DD1818" s="8"/>
      <c r="DE1818" s="8"/>
      <c r="DF1818" s="8"/>
      <c r="DG1818" s="8"/>
      <c r="DH1818" s="8"/>
      <c r="DI1818" s="8"/>
      <c r="DJ1818" s="8"/>
      <c r="DK1818" s="8"/>
      <c r="DL1818" s="8"/>
      <c r="DM1818" s="8"/>
      <c r="DN1818" s="8"/>
      <c r="DO1818" s="8"/>
      <c r="DP1818" s="8"/>
      <c r="DQ1818" s="8"/>
      <c r="DR1818" s="8"/>
      <c r="DS1818" s="8"/>
      <c r="DT1818" s="8"/>
      <c r="DU1818" s="8"/>
      <c r="DV1818" s="8"/>
      <c r="DW1818" s="8"/>
      <c r="DX1818" s="8"/>
      <c r="DY1818" s="8"/>
      <c r="DZ1818" s="8"/>
      <c r="EA1818" s="8"/>
      <c r="EB1818" s="8"/>
      <c r="EC1818" s="8"/>
      <c r="ED1818" s="8"/>
      <c r="EE1818" s="8"/>
      <c r="EF1818" s="8"/>
      <c r="EG1818" s="8"/>
      <c r="EH1818" s="8"/>
      <c r="EI1818" s="8"/>
      <c r="EJ1818" s="8"/>
      <c r="EK1818" s="8"/>
      <c r="EL1818" s="8"/>
      <c r="EM1818" s="8"/>
      <c r="EN1818" s="8"/>
      <c r="EO1818" s="8"/>
      <c r="EP1818" s="8"/>
      <c r="EQ1818" s="8"/>
      <c r="ER1818" s="8"/>
      <c r="ES1818" s="8"/>
      <c r="ET1818" s="12"/>
      <c r="EU1818" s="12"/>
      <c r="EV1818" s="12"/>
      <c r="EW1818" s="12"/>
      <c r="EX1818" s="12"/>
      <c r="EY1818" s="12"/>
      <c r="EZ1818" s="12"/>
      <c r="FA1818" s="12"/>
      <c r="FB1818" s="12"/>
      <c r="FC1818" s="12"/>
      <c r="FD1818" s="12"/>
      <c r="FE1818" s="12"/>
      <c r="FF1818" s="12"/>
      <c r="FG1818" s="12"/>
      <c r="FH1818" s="12"/>
      <c r="FI1818" s="12"/>
      <c r="FJ1818" s="12"/>
      <c r="FK1818" s="12"/>
      <c r="FL1818" s="12"/>
      <c r="FM1818" s="12"/>
      <c r="FN1818" s="12"/>
      <c r="FO1818" s="12"/>
      <c r="FP1818" s="12"/>
    </row>
    <row r="1819" s="13" customFormat="true" ht="15.6" hidden="false" customHeight="false" outlineLevel="0" collapsed="false">
      <c r="A1819" s="0"/>
      <c r="B1819" s="744"/>
      <c r="C1819" s="745"/>
      <c r="D1819" s="0"/>
      <c r="E1819" s="746"/>
      <c r="F1819" s="747"/>
      <c r="G1819" s="748"/>
      <c r="H1819" s="749"/>
      <c r="I1819" s="749"/>
      <c r="J1819" s="749"/>
      <c r="K1819" s="749"/>
      <c r="L1819" s="750"/>
      <c r="N1819" s="751"/>
      <c r="O1819" s="8"/>
      <c r="P1819" s="9"/>
      <c r="Q1819" s="10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11"/>
      <c r="AH1819" s="8"/>
      <c r="AI1819" s="8"/>
      <c r="AJ1819" s="8"/>
      <c r="AK1819" s="8"/>
      <c r="AL1819" s="8"/>
      <c r="AM1819" s="8"/>
      <c r="AN1819" s="8"/>
      <c r="AO1819" s="8"/>
      <c r="AP1819" s="8"/>
      <c r="AQ1819" s="8"/>
      <c r="AR1819" s="8"/>
      <c r="AS1819" s="8"/>
      <c r="AT1819" s="8"/>
      <c r="AU1819" s="8"/>
      <c r="AV1819" s="8"/>
      <c r="AW1819" s="8"/>
      <c r="AX1819" s="8"/>
      <c r="AY1819" s="8"/>
      <c r="AZ1819" s="8"/>
      <c r="BA1819" s="8"/>
      <c r="BB1819" s="8"/>
      <c r="BC1819" s="8"/>
      <c r="BD1819" s="8"/>
      <c r="BE1819" s="8"/>
      <c r="BF1819" s="8"/>
      <c r="BG1819" s="8"/>
      <c r="BH1819" s="8"/>
      <c r="BI1819" s="8"/>
      <c r="BJ1819" s="8"/>
      <c r="BK1819" s="8"/>
      <c r="BL1819" s="8"/>
      <c r="BM1819" s="8"/>
      <c r="BN1819" s="8"/>
      <c r="BO1819" s="8"/>
      <c r="BP1819" s="8"/>
      <c r="BQ1819" s="8"/>
      <c r="BR1819" s="8"/>
      <c r="BS1819" s="8"/>
      <c r="BT1819" s="8"/>
      <c r="BU1819" s="8"/>
      <c r="BV1819" s="8"/>
      <c r="BW1819" s="8"/>
      <c r="BX1819" s="8"/>
      <c r="BY1819" s="8"/>
      <c r="BZ1819" s="8"/>
      <c r="CA1819" s="8"/>
      <c r="CB1819" s="8"/>
      <c r="CC1819" s="8"/>
      <c r="CD1819" s="8"/>
      <c r="CE1819" s="8"/>
      <c r="CF1819" s="8"/>
      <c r="CG1819" s="8"/>
      <c r="CH1819" s="8"/>
      <c r="CI1819" s="8"/>
      <c r="CJ1819" s="8"/>
      <c r="CK1819" s="8"/>
      <c r="CL1819" s="8"/>
      <c r="CM1819" s="8"/>
      <c r="CN1819" s="8"/>
      <c r="CO1819" s="8"/>
      <c r="CP1819" s="8"/>
      <c r="CQ1819" s="8"/>
      <c r="CR1819" s="8"/>
      <c r="CS1819" s="8"/>
      <c r="CT1819" s="8"/>
      <c r="CU1819" s="8"/>
      <c r="CV1819" s="8"/>
      <c r="CW1819" s="8"/>
      <c r="CX1819" s="8"/>
      <c r="CY1819" s="8"/>
      <c r="CZ1819" s="8"/>
      <c r="DA1819" s="8"/>
      <c r="DB1819" s="8"/>
      <c r="DC1819" s="8"/>
      <c r="DD1819" s="8"/>
      <c r="DE1819" s="8"/>
      <c r="DF1819" s="8"/>
      <c r="DG1819" s="8"/>
      <c r="DH1819" s="8"/>
      <c r="DI1819" s="8"/>
      <c r="DJ1819" s="8"/>
      <c r="DK1819" s="8"/>
      <c r="DL1819" s="8"/>
      <c r="DM1819" s="8"/>
      <c r="DN1819" s="8"/>
      <c r="DO1819" s="8"/>
      <c r="DP1819" s="8"/>
      <c r="DQ1819" s="8"/>
      <c r="DR1819" s="8"/>
      <c r="DS1819" s="8"/>
      <c r="DT1819" s="8"/>
      <c r="DU1819" s="8"/>
      <c r="DV1819" s="8"/>
      <c r="DW1819" s="8"/>
      <c r="DX1819" s="8"/>
      <c r="DY1819" s="8"/>
      <c r="DZ1819" s="8"/>
      <c r="EA1819" s="8"/>
      <c r="EB1819" s="8"/>
      <c r="EC1819" s="8"/>
      <c r="ED1819" s="8"/>
      <c r="EE1819" s="8"/>
      <c r="EF1819" s="8"/>
      <c r="EG1819" s="8"/>
      <c r="EH1819" s="8"/>
      <c r="EI1819" s="8"/>
      <c r="EJ1819" s="8"/>
      <c r="EK1819" s="8"/>
      <c r="EL1819" s="8"/>
      <c r="EM1819" s="8"/>
      <c r="EN1819" s="8"/>
      <c r="EO1819" s="8"/>
      <c r="EP1819" s="8"/>
      <c r="EQ1819" s="8"/>
      <c r="ER1819" s="8"/>
      <c r="ES1819" s="8"/>
      <c r="ET1819" s="12"/>
      <c r="EU1819" s="12"/>
      <c r="EV1819" s="12"/>
      <c r="EW1819" s="12"/>
      <c r="EX1819" s="12"/>
      <c r="EY1819" s="12"/>
      <c r="EZ1819" s="12"/>
      <c r="FA1819" s="12"/>
      <c r="FB1819" s="12"/>
      <c r="FC1819" s="12"/>
      <c r="FD1819" s="12"/>
      <c r="FE1819" s="12"/>
      <c r="FF1819" s="12"/>
      <c r="FG1819" s="12"/>
      <c r="FH1819" s="12"/>
      <c r="FI1819" s="12"/>
      <c r="FJ1819" s="12"/>
      <c r="FK1819" s="12"/>
      <c r="FL1819" s="12"/>
      <c r="FM1819" s="12"/>
      <c r="FN1819" s="12"/>
      <c r="FO1819" s="12"/>
      <c r="FP1819" s="12"/>
    </row>
    <row r="1820" s="13" customFormat="true" ht="15.6" hidden="false" customHeight="false" outlineLevel="0" collapsed="false">
      <c r="A1820" s="0"/>
      <c r="B1820" s="744"/>
      <c r="C1820" s="745"/>
      <c r="D1820" s="0"/>
      <c r="E1820" s="746"/>
      <c r="F1820" s="747"/>
      <c r="G1820" s="748"/>
      <c r="H1820" s="749"/>
      <c r="I1820" s="749"/>
      <c r="J1820" s="749"/>
      <c r="K1820" s="749"/>
      <c r="L1820" s="750"/>
      <c r="N1820" s="751"/>
      <c r="O1820" s="8"/>
      <c r="P1820" s="9"/>
      <c r="Q1820" s="10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11"/>
      <c r="AH1820" s="8"/>
      <c r="AI1820" s="8"/>
      <c r="AJ1820" s="8"/>
      <c r="AK1820" s="8"/>
      <c r="AL1820" s="8"/>
      <c r="AM1820" s="8"/>
      <c r="AN1820" s="8"/>
      <c r="AO1820" s="8"/>
      <c r="AP1820" s="8"/>
      <c r="AQ1820" s="8"/>
      <c r="AR1820" s="8"/>
      <c r="AS1820" s="8"/>
      <c r="AT1820" s="8"/>
      <c r="AU1820" s="8"/>
      <c r="AV1820" s="8"/>
      <c r="AW1820" s="8"/>
      <c r="AX1820" s="8"/>
      <c r="AY1820" s="8"/>
      <c r="AZ1820" s="8"/>
      <c r="BA1820" s="8"/>
      <c r="BB1820" s="8"/>
      <c r="BC1820" s="8"/>
      <c r="BD1820" s="8"/>
      <c r="BE1820" s="8"/>
      <c r="BF1820" s="8"/>
      <c r="BG1820" s="8"/>
      <c r="BH1820" s="8"/>
      <c r="BI1820" s="8"/>
      <c r="BJ1820" s="8"/>
      <c r="BK1820" s="8"/>
      <c r="BL1820" s="8"/>
      <c r="BM1820" s="8"/>
      <c r="BN1820" s="8"/>
      <c r="BO1820" s="8"/>
      <c r="BP1820" s="8"/>
      <c r="BQ1820" s="8"/>
      <c r="BR1820" s="8"/>
      <c r="BS1820" s="8"/>
      <c r="BT1820" s="8"/>
      <c r="BU1820" s="8"/>
      <c r="BV1820" s="8"/>
      <c r="BW1820" s="8"/>
      <c r="BX1820" s="8"/>
      <c r="BY1820" s="8"/>
      <c r="BZ1820" s="8"/>
      <c r="CA1820" s="8"/>
      <c r="CB1820" s="8"/>
      <c r="CC1820" s="8"/>
      <c r="CD1820" s="8"/>
      <c r="CE1820" s="8"/>
      <c r="CF1820" s="8"/>
      <c r="CG1820" s="8"/>
      <c r="CH1820" s="8"/>
      <c r="CI1820" s="8"/>
      <c r="CJ1820" s="8"/>
      <c r="CK1820" s="8"/>
      <c r="CL1820" s="8"/>
      <c r="CM1820" s="8"/>
      <c r="CN1820" s="8"/>
      <c r="CO1820" s="8"/>
      <c r="CP1820" s="8"/>
      <c r="CQ1820" s="8"/>
      <c r="CR1820" s="8"/>
      <c r="CS1820" s="8"/>
      <c r="CT1820" s="8"/>
      <c r="CU1820" s="8"/>
      <c r="CV1820" s="8"/>
      <c r="CW1820" s="8"/>
      <c r="CX1820" s="8"/>
      <c r="CY1820" s="8"/>
      <c r="CZ1820" s="8"/>
      <c r="DA1820" s="8"/>
      <c r="DB1820" s="8"/>
      <c r="DC1820" s="8"/>
      <c r="DD1820" s="8"/>
      <c r="DE1820" s="8"/>
      <c r="DF1820" s="8"/>
      <c r="DG1820" s="8"/>
      <c r="DH1820" s="8"/>
      <c r="DI1820" s="8"/>
      <c r="DJ1820" s="8"/>
      <c r="DK1820" s="8"/>
      <c r="DL1820" s="8"/>
      <c r="DM1820" s="8"/>
      <c r="DN1820" s="8"/>
      <c r="DO1820" s="8"/>
      <c r="DP1820" s="8"/>
      <c r="DQ1820" s="8"/>
      <c r="DR1820" s="8"/>
      <c r="DS1820" s="8"/>
      <c r="DT1820" s="8"/>
      <c r="DU1820" s="8"/>
      <c r="DV1820" s="8"/>
      <c r="DW1820" s="8"/>
      <c r="DX1820" s="8"/>
      <c r="DY1820" s="8"/>
      <c r="DZ1820" s="8"/>
      <c r="EA1820" s="8"/>
      <c r="EB1820" s="8"/>
      <c r="EC1820" s="8"/>
      <c r="ED1820" s="8"/>
      <c r="EE1820" s="8"/>
      <c r="EF1820" s="8"/>
      <c r="EG1820" s="8"/>
      <c r="EH1820" s="8"/>
      <c r="EI1820" s="8"/>
      <c r="EJ1820" s="8"/>
      <c r="EK1820" s="8"/>
      <c r="EL1820" s="8"/>
      <c r="EM1820" s="8"/>
      <c r="EN1820" s="8"/>
      <c r="EO1820" s="8"/>
      <c r="EP1820" s="8"/>
      <c r="EQ1820" s="8"/>
      <c r="ER1820" s="8"/>
      <c r="ES1820" s="8"/>
      <c r="ET1820" s="12"/>
      <c r="EU1820" s="12"/>
      <c r="EV1820" s="12"/>
      <c r="EW1820" s="12"/>
      <c r="EX1820" s="12"/>
      <c r="EY1820" s="12"/>
      <c r="EZ1820" s="12"/>
      <c r="FA1820" s="12"/>
      <c r="FB1820" s="12"/>
      <c r="FC1820" s="12"/>
      <c r="FD1820" s="12"/>
      <c r="FE1820" s="12"/>
      <c r="FF1820" s="12"/>
      <c r="FG1820" s="12"/>
      <c r="FH1820" s="12"/>
      <c r="FI1820" s="12"/>
      <c r="FJ1820" s="12"/>
      <c r="FK1820" s="12"/>
      <c r="FL1820" s="12"/>
      <c r="FM1820" s="12"/>
      <c r="FN1820" s="12"/>
      <c r="FO1820" s="12"/>
      <c r="FP1820" s="12"/>
    </row>
    <row r="1821" s="13" customFormat="true" ht="15.6" hidden="false" customHeight="false" outlineLevel="0" collapsed="false">
      <c r="A1821" s="0"/>
      <c r="B1821" s="744"/>
      <c r="C1821" s="745"/>
      <c r="D1821" s="0"/>
      <c r="E1821" s="746"/>
      <c r="F1821" s="747"/>
      <c r="G1821" s="748"/>
      <c r="H1821" s="749"/>
      <c r="I1821" s="749"/>
      <c r="J1821" s="749"/>
      <c r="K1821" s="749"/>
      <c r="L1821" s="750"/>
      <c r="N1821" s="751"/>
      <c r="O1821" s="8"/>
      <c r="P1821" s="9"/>
      <c r="Q1821" s="10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11"/>
      <c r="AH1821" s="8"/>
      <c r="AI1821" s="8"/>
      <c r="AJ1821" s="8"/>
      <c r="AK1821" s="8"/>
      <c r="AL1821" s="8"/>
      <c r="AM1821" s="8"/>
      <c r="AN1821" s="8"/>
      <c r="AO1821" s="8"/>
      <c r="AP1821" s="8"/>
      <c r="AQ1821" s="8"/>
      <c r="AR1821" s="8"/>
      <c r="AS1821" s="8"/>
      <c r="AT1821" s="8"/>
      <c r="AU1821" s="8"/>
      <c r="AV1821" s="8"/>
      <c r="AW1821" s="8"/>
      <c r="AX1821" s="8"/>
      <c r="AY1821" s="8"/>
      <c r="AZ1821" s="8"/>
      <c r="BA1821" s="8"/>
      <c r="BB1821" s="8"/>
      <c r="BC1821" s="8"/>
      <c r="BD1821" s="8"/>
      <c r="BE1821" s="8"/>
      <c r="BF1821" s="8"/>
      <c r="BG1821" s="8"/>
      <c r="BH1821" s="8"/>
      <c r="BI1821" s="8"/>
      <c r="BJ1821" s="8"/>
      <c r="BK1821" s="8"/>
      <c r="BL1821" s="8"/>
      <c r="BM1821" s="8"/>
      <c r="BN1821" s="8"/>
      <c r="BO1821" s="8"/>
      <c r="BP1821" s="8"/>
      <c r="BQ1821" s="8"/>
      <c r="BR1821" s="8"/>
      <c r="BS1821" s="8"/>
      <c r="BT1821" s="8"/>
      <c r="BU1821" s="8"/>
      <c r="BV1821" s="8"/>
      <c r="BW1821" s="8"/>
      <c r="BX1821" s="8"/>
      <c r="BY1821" s="8"/>
      <c r="BZ1821" s="8"/>
      <c r="CA1821" s="8"/>
      <c r="CB1821" s="8"/>
      <c r="CC1821" s="8"/>
      <c r="CD1821" s="8"/>
      <c r="CE1821" s="8"/>
      <c r="CF1821" s="8"/>
      <c r="CG1821" s="8"/>
      <c r="CH1821" s="8"/>
      <c r="CI1821" s="8"/>
      <c r="CJ1821" s="8"/>
      <c r="CK1821" s="8"/>
      <c r="CL1821" s="8"/>
      <c r="CM1821" s="8"/>
      <c r="CN1821" s="8"/>
      <c r="CO1821" s="8"/>
      <c r="CP1821" s="8"/>
      <c r="CQ1821" s="8"/>
      <c r="CR1821" s="8"/>
      <c r="CS1821" s="8"/>
      <c r="CT1821" s="8"/>
      <c r="CU1821" s="8"/>
      <c r="CV1821" s="8"/>
      <c r="CW1821" s="8"/>
      <c r="CX1821" s="8"/>
      <c r="CY1821" s="8"/>
      <c r="CZ1821" s="8"/>
      <c r="DA1821" s="8"/>
      <c r="DB1821" s="8"/>
      <c r="DC1821" s="8"/>
      <c r="DD1821" s="8"/>
      <c r="DE1821" s="8"/>
      <c r="DF1821" s="8"/>
      <c r="DG1821" s="8"/>
      <c r="DH1821" s="8"/>
      <c r="DI1821" s="8"/>
      <c r="DJ1821" s="8"/>
      <c r="DK1821" s="8"/>
      <c r="DL1821" s="8"/>
      <c r="DM1821" s="8"/>
      <c r="DN1821" s="8"/>
      <c r="DO1821" s="8"/>
      <c r="DP1821" s="8"/>
      <c r="DQ1821" s="8"/>
      <c r="DR1821" s="8"/>
      <c r="DS1821" s="8"/>
      <c r="DT1821" s="8"/>
      <c r="DU1821" s="8"/>
      <c r="DV1821" s="8"/>
      <c r="DW1821" s="8"/>
      <c r="DX1821" s="8"/>
      <c r="DY1821" s="8"/>
      <c r="DZ1821" s="8"/>
      <c r="EA1821" s="8"/>
      <c r="EB1821" s="8"/>
      <c r="EC1821" s="8"/>
      <c r="ED1821" s="8"/>
      <c r="EE1821" s="8"/>
      <c r="EF1821" s="8"/>
      <c r="EG1821" s="8"/>
      <c r="EH1821" s="8"/>
      <c r="EI1821" s="8"/>
      <c r="EJ1821" s="8"/>
      <c r="EK1821" s="8"/>
      <c r="EL1821" s="8"/>
      <c r="EM1821" s="8"/>
      <c r="EN1821" s="8"/>
      <c r="EO1821" s="8"/>
      <c r="EP1821" s="8"/>
      <c r="EQ1821" s="8"/>
      <c r="ER1821" s="8"/>
      <c r="ES1821" s="8"/>
      <c r="ET1821" s="12"/>
      <c r="EU1821" s="12"/>
      <c r="EV1821" s="12"/>
      <c r="EW1821" s="12"/>
      <c r="EX1821" s="12"/>
      <c r="EY1821" s="12"/>
      <c r="EZ1821" s="12"/>
      <c r="FA1821" s="12"/>
      <c r="FB1821" s="12"/>
      <c r="FC1821" s="12"/>
      <c r="FD1821" s="12"/>
      <c r="FE1821" s="12"/>
      <c r="FF1821" s="12"/>
      <c r="FG1821" s="12"/>
      <c r="FH1821" s="12"/>
      <c r="FI1821" s="12"/>
      <c r="FJ1821" s="12"/>
      <c r="FK1821" s="12"/>
      <c r="FL1821" s="12"/>
      <c r="FM1821" s="12"/>
      <c r="FN1821" s="12"/>
      <c r="FO1821" s="12"/>
      <c r="FP1821" s="12"/>
    </row>
    <row r="1822" s="13" customFormat="true" ht="15.6" hidden="false" customHeight="false" outlineLevel="0" collapsed="false">
      <c r="A1822" s="0"/>
      <c r="B1822" s="744"/>
      <c r="C1822" s="745"/>
      <c r="D1822" s="0"/>
      <c r="E1822" s="746"/>
      <c r="F1822" s="747"/>
      <c r="G1822" s="748"/>
      <c r="H1822" s="749"/>
      <c r="I1822" s="749"/>
      <c r="J1822" s="749"/>
      <c r="K1822" s="749"/>
      <c r="L1822" s="750"/>
      <c r="N1822" s="751"/>
      <c r="O1822" s="8"/>
      <c r="P1822" s="9"/>
      <c r="Q1822" s="10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11"/>
      <c r="AH1822" s="8"/>
      <c r="AI1822" s="8"/>
      <c r="AJ1822" s="8"/>
      <c r="AK1822" s="8"/>
      <c r="AL1822" s="8"/>
      <c r="AM1822" s="8"/>
      <c r="AN1822" s="8"/>
      <c r="AO1822" s="8"/>
      <c r="AP1822" s="8"/>
      <c r="AQ1822" s="8"/>
      <c r="AR1822" s="8"/>
      <c r="AS1822" s="8"/>
      <c r="AT1822" s="8"/>
      <c r="AU1822" s="8"/>
      <c r="AV1822" s="8"/>
      <c r="AW1822" s="8"/>
      <c r="AX1822" s="8"/>
      <c r="AY1822" s="8"/>
      <c r="AZ1822" s="8"/>
      <c r="BA1822" s="8"/>
      <c r="BB1822" s="8"/>
      <c r="BC1822" s="8"/>
      <c r="BD1822" s="8"/>
      <c r="BE1822" s="8"/>
      <c r="BF1822" s="8"/>
      <c r="BG1822" s="8"/>
      <c r="BH1822" s="8"/>
      <c r="BI1822" s="8"/>
      <c r="BJ1822" s="8"/>
      <c r="BK1822" s="8"/>
      <c r="BL1822" s="8"/>
      <c r="BM1822" s="8"/>
      <c r="BN1822" s="8"/>
      <c r="BO1822" s="8"/>
      <c r="BP1822" s="8"/>
      <c r="BQ1822" s="8"/>
      <c r="BR1822" s="8"/>
      <c r="BS1822" s="8"/>
      <c r="BT1822" s="8"/>
      <c r="BU1822" s="8"/>
      <c r="BV1822" s="8"/>
      <c r="BW1822" s="8"/>
      <c r="BX1822" s="8"/>
      <c r="BY1822" s="8"/>
      <c r="BZ1822" s="8"/>
      <c r="CA1822" s="8"/>
      <c r="CB1822" s="8"/>
      <c r="CC1822" s="8"/>
      <c r="CD1822" s="8"/>
      <c r="CE1822" s="8"/>
      <c r="CF1822" s="8"/>
      <c r="CG1822" s="8"/>
      <c r="CH1822" s="8"/>
      <c r="CI1822" s="8"/>
      <c r="CJ1822" s="8"/>
      <c r="CK1822" s="8"/>
      <c r="CL1822" s="8"/>
      <c r="CM1822" s="8"/>
      <c r="CN1822" s="8"/>
      <c r="CO1822" s="8"/>
      <c r="CP1822" s="8"/>
      <c r="CQ1822" s="8"/>
      <c r="CR1822" s="8"/>
      <c r="CS1822" s="8"/>
      <c r="CT1822" s="8"/>
      <c r="CU1822" s="8"/>
      <c r="CV1822" s="8"/>
      <c r="CW1822" s="8"/>
      <c r="CX1822" s="8"/>
      <c r="CY1822" s="8"/>
      <c r="CZ1822" s="8"/>
      <c r="DA1822" s="8"/>
      <c r="DB1822" s="8"/>
      <c r="DC1822" s="8"/>
      <c r="DD1822" s="8"/>
      <c r="DE1822" s="8"/>
      <c r="DF1822" s="8"/>
      <c r="DG1822" s="8"/>
      <c r="DH1822" s="8"/>
      <c r="DI1822" s="8"/>
      <c r="DJ1822" s="8"/>
      <c r="DK1822" s="8"/>
      <c r="DL1822" s="8"/>
      <c r="DM1822" s="8"/>
      <c r="DN1822" s="8"/>
      <c r="DO1822" s="8"/>
      <c r="DP1822" s="8"/>
      <c r="DQ1822" s="8"/>
      <c r="DR1822" s="8"/>
      <c r="DS1822" s="8"/>
      <c r="DT1822" s="8"/>
      <c r="DU1822" s="8"/>
      <c r="DV1822" s="8"/>
      <c r="DW1822" s="8"/>
      <c r="DX1822" s="8"/>
      <c r="DY1822" s="8"/>
      <c r="DZ1822" s="8"/>
      <c r="EA1822" s="8"/>
      <c r="EB1822" s="8"/>
      <c r="EC1822" s="8"/>
      <c r="ED1822" s="8"/>
      <c r="EE1822" s="8"/>
      <c r="EF1822" s="8"/>
      <c r="EG1822" s="8"/>
      <c r="EH1822" s="8"/>
      <c r="EI1822" s="8"/>
      <c r="EJ1822" s="8"/>
      <c r="EK1822" s="8"/>
      <c r="EL1822" s="8"/>
      <c r="EM1822" s="8"/>
      <c r="EN1822" s="8"/>
      <c r="EO1822" s="8"/>
      <c r="EP1822" s="8"/>
      <c r="EQ1822" s="8"/>
      <c r="ER1822" s="8"/>
      <c r="ES1822" s="8"/>
      <c r="ET1822" s="12"/>
      <c r="EU1822" s="12"/>
      <c r="EV1822" s="12"/>
      <c r="EW1822" s="12"/>
      <c r="EX1822" s="12"/>
      <c r="EY1822" s="12"/>
      <c r="EZ1822" s="12"/>
      <c r="FA1822" s="12"/>
      <c r="FB1822" s="12"/>
      <c r="FC1822" s="12"/>
      <c r="FD1822" s="12"/>
      <c r="FE1822" s="12"/>
      <c r="FF1822" s="12"/>
      <c r="FG1822" s="12"/>
      <c r="FH1822" s="12"/>
      <c r="FI1822" s="12"/>
      <c r="FJ1822" s="12"/>
      <c r="FK1822" s="12"/>
      <c r="FL1822" s="12"/>
      <c r="FM1822" s="12"/>
      <c r="FN1822" s="12"/>
      <c r="FO1822" s="12"/>
      <c r="FP1822" s="12"/>
    </row>
    <row r="1823" s="13" customFormat="true" ht="15.6" hidden="false" customHeight="false" outlineLevel="0" collapsed="false">
      <c r="A1823" s="0"/>
      <c r="B1823" s="744"/>
      <c r="C1823" s="745"/>
      <c r="D1823" s="0"/>
      <c r="E1823" s="746"/>
      <c r="F1823" s="747"/>
      <c r="G1823" s="748"/>
      <c r="H1823" s="749"/>
      <c r="I1823" s="749"/>
      <c r="J1823" s="749"/>
      <c r="K1823" s="749"/>
      <c r="L1823" s="750"/>
      <c r="N1823" s="751"/>
      <c r="O1823" s="8"/>
      <c r="P1823" s="9"/>
      <c r="Q1823" s="10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11"/>
      <c r="AH1823" s="8"/>
      <c r="AI1823" s="8"/>
      <c r="AJ1823" s="8"/>
      <c r="AK1823" s="8"/>
      <c r="AL1823" s="8"/>
      <c r="AM1823" s="8"/>
      <c r="AN1823" s="8"/>
      <c r="AO1823" s="8"/>
      <c r="AP1823" s="8"/>
      <c r="AQ1823" s="8"/>
      <c r="AR1823" s="8"/>
      <c r="AS1823" s="8"/>
      <c r="AT1823" s="8"/>
      <c r="AU1823" s="8"/>
      <c r="AV1823" s="8"/>
      <c r="AW1823" s="8"/>
      <c r="AX1823" s="8"/>
      <c r="AY1823" s="8"/>
      <c r="AZ1823" s="8"/>
      <c r="BA1823" s="8"/>
      <c r="BB1823" s="8"/>
      <c r="BC1823" s="8"/>
      <c r="BD1823" s="8"/>
      <c r="BE1823" s="8"/>
      <c r="BF1823" s="8"/>
      <c r="BG1823" s="8"/>
      <c r="BH1823" s="8"/>
      <c r="BI1823" s="8"/>
      <c r="BJ1823" s="8"/>
      <c r="BK1823" s="8"/>
      <c r="BL1823" s="8"/>
      <c r="BM1823" s="8"/>
      <c r="BN1823" s="8"/>
      <c r="BO1823" s="8"/>
      <c r="BP1823" s="8"/>
      <c r="BQ1823" s="8"/>
      <c r="BR1823" s="8"/>
      <c r="BS1823" s="8"/>
      <c r="BT1823" s="8"/>
      <c r="BU1823" s="8"/>
      <c r="BV1823" s="8"/>
      <c r="BW1823" s="8"/>
      <c r="BX1823" s="8"/>
      <c r="BY1823" s="8"/>
      <c r="BZ1823" s="8"/>
      <c r="CA1823" s="8"/>
      <c r="CB1823" s="8"/>
      <c r="CC1823" s="8"/>
      <c r="CD1823" s="8"/>
      <c r="CE1823" s="8"/>
      <c r="CF1823" s="8"/>
      <c r="CG1823" s="8"/>
      <c r="CH1823" s="8"/>
      <c r="CI1823" s="8"/>
      <c r="CJ1823" s="8"/>
      <c r="CK1823" s="8"/>
      <c r="CL1823" s="8"/>
      <c r="CM1823" s="8"/>
      <c r="CN1823" s="8"/>
      <c r="CO1823" s="8"/>
      <c r="CP1823" s="8"/>
      <c r="CQ1823" s="8"/>
      <c r="CR1823" s="8"/>
      <c r="CS1823" s="8"/>
      <c r="CT1823" s="8"/>
      <c r="CU1823" s="8"/>
      <c r="CV1823" s="8"/>
      <c r="CW1823" s="8"/>
      <c r="CX1823" s="8"/>
      <c r="CY1823" s="8"/>
      <c r="CZ1823" s="8"/>
      <c r="DA1823" s="8"/>
      <c r="DB1823" s="8"/>
      <c r="DC1823" s="8"/>
      <c r="DD1823" s="8"/>
      <c r="DE1823" s="8"/>
      <c r="DF1823" s="8"/>
      <c r="DG1823" s="8"/>
      <c r="DH1823" s="8"/>
      <c r="DI1823" s="8"/>
      <c r="DJ1823" s="8"/>
      <c r="DK1823" s="8"/>
      <c r="DL1823" s="8"/>
      <c r="DM1823" s="8"/>
      <c r="DN1823" s="8"/>
      <c r="DO1823" s="8"/>
      <c r="DP1823" s="8"/>
      <c r="DQ1823" s="8"/>
      <c r="DR1823" s="8"/>
      <c r="DS1823" s="8"/>
      <c r="DT1823" s="8"/>
      <c r="DU1823" s="8"/>
      <c r="DV1823" s="8"/>
      <c r="DW1823" s="8"/>
      <c r="DX1823" s="8"/>
      <c r="DY1823" s="8"/>
      <c r="DZ1823" s="8"/>
      <c r="EA1823" s="8"/>
      <c r="EB1823" s="8"/>
      <c r="EC1823" s="8"/>
      <c r="ED1823" s="8"/>
      <c r="EE1823" s="8"/>
      <c r="EF1823" s="8"/>
      <c r="EG1823" s="8"/>
      <c r="EH1823" s="8"/>
      <c r="EI1823" s="8"/>
      <c r="EJ1823" s="8"/>
      <c r="EK1823" s="8"/>
      <c r="EL1823" s="8"/>
      <c r="EM1823" s="8"/>
      <c r="EN1823" s="8"/>
      <c r="EO1823" s="8"/>
      <c r="EP1823" s="8"/>
      <c r="EQ1823" s="8"/>
      <c r="ER1823" s="8"/>
      <c r="ES1823" s="8"/>
      <c r="ET1823" s="12"/>
      <c r="EU1823" s="12"/>
      <c r="EV1823" s="12"/>
      <c r="EW1823" s="12"/>
      <c r="EX1823" s="12"/>
      <c r="EY1823" s="12"/>
      <c r="EZ1823" s="12"/>
      <c r="FA1823" s="12"/>
      <c r="FB1823" s="12"/>
      <c r="FC1823" s="12"/>
      <c r="FD1823" s="12"/>
      <c r="FE1823" s="12"/>
      <c r="FF1823" s="12"/>
      <c r="FG1823" s="12"/>
      <c r="FH1823" s="12"/>
      <c r="FI1823" s="12"/>
      <c r="FJ1823" s="12"/>
      <c r="FK1823" s="12"/>
      <c r="FL1823" s="12"/>
      <c r="FM1823" s="12"/>
      <c r="FN1823" s="12"/>
      <c r="FO1823" s="12"/>
      <c r="FP1823" s="12"/>
    </row>
    <row r="1824" s="13" customFormat="true" ht="15.6" hidden="false" customHeight="false" outlineLevel="0" collapsed="false">
      <c r="A1824" s="0"/>
      <c r="B1824" s="744"/>
      <c r="C1824" s="745"/>
      <c r="D1824" s="0"/>
      <c r="E1824" s="746"/>
      <c r="F1824" s="747"/>
      <c r="G1824" s="748"/>
      <c r="H1824" s="749"/>
      <c r="I1824" s="749"/>
      <c r="J1824" s="749"/>
      <c r="K1824" s="749"/>
      <c r="L1824" s="750"/>
      <c r="N1824" s="751"/>
      <c r="O1824" s="8"/>
      <c r="P1824" s="9"/>
      <c r="Q1824" s="10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11"/>
      <c r="AH1824" s="8"/>
      <c r="AI1824" s="8"/>
      <c r="AJ1824" s="8"/>
      <c r="AK1824" s="8"/>
      <c r="AL1824" s="8"/>
      <c r="AM1824" s="8"/>
      <c r="AN1824" s="8"/>
      <c r="AO1824" s="8"/>
      <c r="AP1824" s="8"/>
      <c r="AQ1824" s="8"/>
      <c r="AR1824" s="8"/>
      <c r="AS1824" s="8"/>
      <c r="AT1824" s="8"/>
      <c r="AU1824" s="8"/>
      <c r="AV1824" s="8"/>
      <c r="AW1824" s="8"/>
      <c r="AX1824" s="8"/>
      <c r="AY1824" s="8"/>
      <c r="AZ1824" s="8"/>
      <c r="BA1824" s="8"/>
      <c r="BB1824" s="8"/>
      <c r="BC1824" s="8"/>
      <c r="BD1824" s="8"/>
      <c r="BE1824" s="8"/>
      <c r="BF1824" s="8"/>
      <c r="BG1824" s="8"/>
      <c r="BH1824" s="8"/>
      <c r="BI1824" s="8"/>
      <c r="BJ1824" s="8"/>
      <c r="BK1824" s="8"/>
      <c r="BL1824" s="8"/>
      <c r="BM1824" s="8"/>
      <c r="BN1824" s="8"/>
      <c r="BO1824" s="8"/>
      <c r="BP1824" s="8"/>
      <c r="BQ1824" s="8"/>
      <c r="BR1824" s="8"/>
      <c r="BS1824" s="8"/>
      <c r="BT1824" s="8"/>
      <c r="BU1824" s="8"/>
      <c r="BV1824" s="8"/>
      <c r="BW1824" s="8"/>
      <c r="BX1824" s="8"/>
      <c r="BY1824" s="8"/>
      <c r="BZ1824" s="8"/>
      <c r="CA1824" s="8"/>
      <c r="CB1824" s="8"/>
      <c r="CC1824" s="8"/>
      <c r="CD1824" s="8"/>
      <c r="CE1824" s="8"/>
      <c r="CF1824" s="8"/>
      <c r="CG1824" s="8"/>
      <c r="CH1824" s="8"/>
      <c r="CI1824" s="8"/>
      <c r="CJ1824" s="8"/>
      <c r="CK1824" s="8"/>
      <c r="CL1824" s="8"/>
      <c r="CM1824" s="8"/>
      <c r="CN1824" s="8"/>
      <c r="CO1824" s="8"/>
      <c r="CP1824" s="8"/>
      <c r="CQ1824" s="8"/>
      <c r="CR1824" s="8"/>
      <c r="CS1824" s="8"/>
      <c r="CT1824" s="8"/>
      <c r="CU1824" s="8"/>
      <c r="CV1824" s="8"/>
      <c r="CW1824" s="8"/>
      <c r="CX1824" s="8"/>
      <c r="CY1824" s="8"/>
      <c r="CZ1824" s="8"/>
      <c r="DA1824" s="8"/>
      <c r="DB1824" s="8"/>
      <c r="DC1824" s="8"/>
      <c r="DD1824" s="8"/>
      <c r="DE1824" s="8"/>
      <c r="DF1824" s="8"/>
      <c r="DG1824" s="8"/>
      <c r="DH1824" s="8"/>
      <c r="DI1824" s="8"/>
      <c r="DJ1824" s="8"/>
      <c r="DK1824" s="8"/>
      <c r="DL1824" s="8"/>
      <c r="DM1824" s="8"/>
      <c r="DN1824" s="8"/>
      <c r="DO1824" s="8"/>
      <c r="DP1824" s="8"/>
      <c r="DQ1824" s="8"/>
      <c r="DR1824" s="8"/>
      <c r="DS1824" s="8"/>
      <c r="DT1824" s="8"/>
      <c r="DU1824" s="8"/>
      <c r="DV1824" s="8"/>
      <c r="DW1824" s="8"/>
      <c r="DX1824" s="8"/>
      <c r="DY1824" s="8"/>
      <c r="DZ1824" s="8"/>
      <c r="EA1824" s="8"/>
      <c r="EB1824" s="8"/>
      <c r="EC1824" s="8"/>
      <c r="ED1824" s="8"/>
      <c r="EE1824" s="8"/>
      <c r="EF1824" s="8"/>
      <c r="EG1824" s="8"/>
      <c r="EH1824" s="8"/>
      <c r="EI1824" s="8"/>
      <c r="EJ1824" s="8"/>
      <c r="EK1824" s="8"/>
      <c r="EL1824" s="8"/>
      <c r="EM1824" s="8"/>
      <c r="EN1824" s="8"/>
      <c r="EO1824" s="8"/>
      <c r="EP1824" s="8"/>
      <c r="EQ1824" s="8"/>
      <c r="ER1824" s="8"/>
      <c r="ES1824" s="8"/>
      <c r="ET1824" s="12"/>
      <c r="EU1824" s="12"/>
      <c r="EV1824" s="12"/>
      <c r="EW1824" s="12"/>
      <c r="EX1824" s="12"/>
      <c r="EY1824" s="12"/>
      <c r="EZ1824" s="12"/>
      <c r="FA1824" s="12"/>
      <c r="FB1824" s="12"/>
      <c r="FC1824" s="12"/>
      <c r="FD1824" s="12"/>
      <c r="FE1824" s="12"/>
      <c r="FF1824" s="12"/>
      <c r="FG1824" s="12"/>
      <c r="FH1824" s="12"/>
      <c r="FI1824" s="12"/>
      <c r="FJ1824" s="12"/>
      <c r="FK1824" s="12"/>
      <c r="FL1824" s="12"/>
      <c r="FM1824" s="12"/>
      <c r="FN1824" s="12"/>
      <c r="FO1824" s="12"/>
      <c r="FP1824" s="12"/>
    </row>
    <row r="1825" s="13" customFormat="true" ht="15.6" hidden="false" customHeight="false" outlineLevel="0" collapsed="false">
      <c r="A1825" s="0"/>
      <c r="B1825" s="744"/>
      <c r="C1825" s="745"/>
      <c r="D1825" s="0"/>
      <c r="E1825" s="746"/>
      <c r="F1825" s="747"/>
      <c r="G1825" s="748"/>
      <c r="H1825" s="749"/>
      <c r="I1825" s="749"/>
      <c r="J1825" s="749"/>
      <c r="K1825" s="749"/>
      <c r="L1825" s="750"/>
      <c r="N1825" s="751"/>
      <c r="O1825" s="8"/>
      <c r="P1825" s="9"/>
      <c r="Q1825" s="10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11"/>
      <c r="AH1825" s="8"/>
      <c r="AI1825" s="8"/>
      <c r="AJ1825" s="8"/>
      <c r="AK1825" s="8"/>
      <c r="AL1825" s="8"/>
      <c r="AM1825" s="8"/>
      <c r="AN1825" s="8"/>
      <c r="AO1825" s="8"/>
      <c r="AP1825" s="8"/>
      <c r="AQ1825" s="8"/>
      <c r="AR1825" s="8"/>
      <c r="AS1825" s="8"/>
      <c r="AT1825" s="8"/>
      <c r="AU1825" s="8"/>
      <c r="AV1825" s="8"/>
      <c r="AW1825" s="8"/>
      <c r="AX1825" s="8"/>
      <c r="AY1825" s="8"/>
      <c r="AZ1825" s="8"/>
      <c r="BA1825" s="8"/>
      <c r="BB1825" s="8"/>
      <c r="BC1825" s="8"/>
      <c r="BD1825" s="8"/>
      <c r="BE1825" s="8"/>
      <c r="BF1825" s="8"/>
      <c r="BG1825" s="8"/>
      <c r="BH1825" s="8"/>
      <c r="BI1825" s="8"/>
      <c r="BJ1825" s="8"/>
      <c r="BK1825" s="8"/>
      <c r="BL1825" s="8"/>
      <c r="BM1825" s="8"/>
      <c r="BN1825" s="8"/>
      <c r="BO1825" s="8"/>
      <c r="BP1825" s="8"/>
      <c r="BQ1825" s="8"/>
      <c r="BR1825" s="8"/>
      <c r="BS1825" s="8"/>
      <c r="BT1825" s="8"/>
      <c r="BU1825" s="8"/>
      <c r="BV1825" s="8"/>
      <c r="BW1825" s="8"/>
      <c r="BX1825" s="8"/>
      <c r="BY1825" s="8"/>
      <c r="BZ1825" s="8"/>
      <c r="CA1825" s="8"/>
      <c r="CB1825" s="8"/>
      <c r="CC1825" s="8"/>
      <c r="CD1825" s="8"/>
      <c r="CE1825" s="8"/>
      <c r="CF1825" s="8"/>
      <c r="CG1825" s="8"/>
      <c r="CH1825" s="8"/>
      <c r="CI1825" s="8"/>
      <c r="CJ1825" s="8"/>
      <c r="CK1825" s="8"/>
      <c r="CL1825" s="8"/>
      <c r="CM1825" s="8"/>
      <c r="CN1825" s="8"/>
      <c r="CO1825" s="8"/>
      <c r="CP1825" s="8"/>
      <c r="CQ1825" s="8"/>
      <c r="CR1825" s="8"/>
      <c r="CS1825" s="8"/>
      <c r="CT1825" s="8"/>
      <c r="CU1825" s="8"/>
      <c r="CV1825" s="8"/>
      <c r="CW1825" s="8"/>
      <c r="CX1825" s="8"/>
      <c r="CY1825" s="8"/>
      <c r="CZ1825" s="8"/>
      <c r="DA1825" s="8"/>
      <c r="DB1825" s="8"/>
      <c r="DC1825" s="8"/>
      <c r="DD1825" s="8"/>
      <c r="DE1825" s="8"/>
      <c r="DF1825" s="8"/>
      <c r="DG1825" s="8"/>
      <c r="DH1825" s="8"/>
      <c r="DI1825" s="8"/>
      <c r="DJ1825" s="8"/>
      <c r="DK1825" s="8"/>
      <c r="DL1825" s="8"/>
      <c r="DM1825" s="8"/>
      <c r="DN1825" s="8"/>
      <c r="DO1825" s="8"/>
      <c r="DP1825" s="8"/>
      <c r="DQ1825" s="8"/>
      <c r="DR1825" s="8"/>
      <c r="DS1825" s="8"/>
      <c r="DT1825" s="8"/>
      <c r="DU1825" s="8"/>
      <c r="DV1825" s="8"/>
      <c r="DW1825" s="8"/>
      <c r="DX1825" s="8"/>
      <c r="DY1825" s="8"/>
      <c r="DZ1825" s="8"/>
      <c r="EA1825" s="8"/>
      <c r="EB1825" s="8"/>
      <c r="EC1825" s="8"/>
      <c r="ED1825" s="8"/>
      <c r="EE1825" s="8"/>
      <c r="EF1825" s="8"/>
      <c r="EG1825" s="8"/>
      <c r="EH1825" s="8"/>
      <c r="EI1825" s="8"/>
      <c r="EJ1825" s="8"/>
      <c r="EK1825" s="8"/>
      <c r="EL1825" s="8"/>
      <c r="EM1825" s="8"/>
      <c r="EN1825" s="8"/>
      <c r="EO1825" s="8"/>
      <c r="EP1825" s="8"/>
      <c r="EQ1825" s="8"/>
      <c r="ER1825" s="8"/>
      <c r="ES1825" s="8"/>
      <c r="ET1825" s="12"/>
      <c r="EU1825" s="12"/>
      <c r="EV1825" s="12"/>
      <c r="EW1825" s="12"/>
      <c r="EX1825" s="12"/>
      <c r="EY1825" s="12"/>
      <c r="EZ1825" s="12"/>
      <c r="FA1825" s="12"/>
      <c r="FB1825" s="12"/>
      <c r="FC1825" s="12"/>
      <c r="FD1825" s="12"/>
      <c r="FE1825" s="12"/>
      <c r="FF1825" s="12"/>
      <c r="FG1825" s="12"/>
      <c r="FH1825" s="12"/>
      <c r="FI1825" s="12"/>
      <c r="FJ1825" s="12"/>
      <c r="FK1825" s="12"/>
      <c r="FL1825" s="12"/>
      <c r="FM1825" s="12"/>
      <c r="FN1825" s="12"/>
      <c r="FO1825" s="12"/>
      <c r="FP1825" s="12"/>
    </row>
    <row r="1826" s="13" customFormat="true" ht="15.6" hidden="false" customHeight="false" outlineLevel="0" collapsed="false">
      <c r="A1826" s="0"/>
      <c r="B1826" s="744"/>
      <c r="C1826" s="745"/>
      <c r="D1826" s="0"/>
      <c r="E1826" s="746"/>
      <c r="F1826" s="747"/>
      <c r="G1826" s="748"/>
      <c r="H1826" s="749"/>
      <c r="I1826" s="749"/>
      <c r="J1826" s="749"/>
      <c r="K1826" s="749"/>
      <c r="L1826" s="750"/>
      <c r="N1826" s="751"/>
      <c r="O1826" s="8"/>
      <c r="P1826" s="9"/>
      <c r="Q1826" s="10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11"/>
      <c r="AH1826" s="8"/>
      <c r="AI1826" s="8"/>
      <c r="AJ1826" s="8"/>
      <c r="AK1826" s="8"/>
      <c r="AL1826" s="8"/>
      <c r="AM1826" s="8"/>
      <c r="AN1826" s="8"/>
      <c r="AO1826" s="8"/>
      <c r="AP1826" s="8"/>
      <c r="AQ1826" s="8"/>
      <c r="AR1826" s="8"/>
      <c r="AS1826" s="8"/>
      <c r="AT1826" s="8"/>
      <c r="AU1826" s="8"/>
      <c r="AV1826" s="8"/>
      <c r="AW1826" s="8"/>
      <c r="AX1826" s="8"/>
      <c r="AY1826" s="8"/>
      <c r="AZ1826" s="8"/>
      <c r="BA1826" s="8"/>
      <c r="BB1826" s="8"/>
      <c r="BC1826" s="8"/>
      <c r="BD1826" s="8"/>
      <c r="BE1826" s="8"/>
      <c r="BF1826" s="8"/>
      <c r="BG1826" s="8"/>
      <c r="BH1826" s="8"/>
      <c r="BI1826" s="8"/>
      <c r="BJ1826" s="8"/>
      <c r="BK1826" s="8"/>
      <c r="BL1826" s="8"/>
      <c r="BM1826" s="8"/>
      <c r="BN1826" s="8"/>
      <c r="BO1826" s="8"/>
      <c r="BP1826" s="8"/>
      <c r="BQ1826" s="8"/>
      <c r="BR1826" s="8"/>
      <c r="BS1826" s="8"/>
      <c r="BT1826" s="8"/>
      <c r="BU1826" s="8"/>
      <c r="BV1826" s="8"/>
      <c r="BW1826" s="8"/>
      <c r="BX1826" s="8"/>
      <c r="BY1826" s="8"/>
      <c r="BZ1826" s="8"/>
      <c r="CA1826" s="8"/>
      <c r="CB1826" s="8"/>
      <c r="CC1826" s="8"/>
      <c r="CD1826" s="8"/>
      <c r="CE1826" s="8"/>
      <c r="CF1826" s="8"/>
      <c r="CG1826" s="8"/>
      <c r="CH1826" s="8"/>
      <c r="CI1826" s="8"/>
      <c r="CJ1826" s="8"/>
      <c r="CK1826" s="8"/>
      <c r="CL1826" s="8"/>
      <c r="CM1826" s="8"/>
      <c r="CN1826" s="8"/>
      <c r="CO1826" s="8"/>
      <c r="CP1826" s="8"/>
      <c r="CQ1826" s="8"/>
      <c r="CR1826" s="8"/>
      <c r="CS1826" s="8"/>
      <c r="CT1826" s="8"/>
      <c r="CU1826" s="8"/>
      <c r="CV1826" s="8"/>
      <c r="CW1826" s="8"/>
      <c r="CX1826" s="8"/>
      <c r="CY1826" s="8"/>
      <c r="CZ1826" s="8"/>
      <c r="DA1826" s="8"/>
      <c r="DB1826" s="8"/>
      <c r="DC1826" s="8"/>
      <c r="DD1826" s="8"/>
      <c r="DE1826" s="8"/>
      <c r="DF1826" s="8"/>
      <c r="DG1826" s="8"/>
      <c r="DH1826" s="8"/>
      <c r="DI1826" s="8"/>
      <c r="DJ1826" s="8"/>
      <c r="DK1826" s="8"/>
      <c r="DL1826" s="8"/>
      <c r="DM1826" s="8"/>
      <c r="DN1826" s="8"/>
      <c r="DO1826" s="8"/>
      <c r="DP1826" s="8"/>
      <c r="DQ1826" s="8"/>
      <c r="DR1826" s="8"/>
      <c r="DS1826" s="8"/>
      <c r="DT1826" s="8"/>
      <c r="DU1826" s="8"/>
      <c r="DV1826" s="8"/>
      <c r="DW1826" s="8"/>
      <c r="DX1826" s="8"/>
      <c r="DY1826" s="8"/>
      <c r="DZ1826" s="8"/>
      <c r="EA1826" s="8"/>
      <c r="EB1826" s="8"/>
      <c r="EC1826" s="8"/>
      <c r="ED1826" s="8"/>
      <c r="EE1826" s="8"/>
      <c r="EF1826" s="8"/>
      <c r="EG1826" s="8"/>
      <c r="EH1826" s="8"/>
      <c r="EI1826" s="8"/>
      <c r="EJ1826" s="8"/>
      <c r="EK1826" s="8"/>
      <c r="EL1826" s="8"/>
      <c r="EM1826" s="8"/>
      <c r="EN1826" s="8"/>
      <c r="EO1826" s="8"/>
      <c r="EP1826" s="8"/>
      <c r="EQ1826" s="8"/>
      <c r="ER1826" s="8"/>
      <c r="ES1826" s="8"/>
      <c r="ET1826" s="12"/>
      <c r="EU1826" s="12"/>
      <c r="EV1826" s="12"/>
      <c r="EW1826" s="12"/>
      <c r="EX1826" s="12"/>
      <c r="EY1826" s="12"/>
      <c r="EZ1826" s="12"/>
      <c r="FA1826" s="12"/>
      <c r="FB1826" s="12"/>
      <c r="FC1826" s="12"/>
      <c r="FD1826" s="12"/>
      <c r="FE1826" s="12"/>
      <c r="FF1826" s="12"/>
      <c r="FG1826" s="12"/>
      <c r="FH1826" s="12"/>
      <c r="FI1826" s="12"/>
      <c r="FJ1826" s="12"/>
      <c r="FK1826" s="12"/>
      <c r="FL1826" s="12"/>
      <c r="FM1826" s="12"/>
      <c r="FN1826" s="12"/>
      <c r="FO1826" s="12"/>
      <c r="FP1826" s="12"/>
    </row>
    <row r="1827" s="13" customFormat="true" ht="15.6" hidden="false" customHeight="false" outlineLevel="0" collapsed="false">
      <c r="A1827" s="0"/>
      <c r="B1827" s="744"/>
      <c r="C1827" s="745"/>
      <c r="D1827" s="0"/>
      <c r="E1827" s="746"/>
      <c r="F1827" s="747"/>
      <c r="G1827" s="748"/>
      <c r="H1827" s="749"/>
      <c r="I1827" s="749"/>
      <c r="J1827" s="749"/>
      <c r="K1827" s="749"/>
      <c r="L1827" s="750"/>
      <c r="N1827" s="751"/>
      <c r="O1827" s="8"/>
      <c r="P1827" s="9"/>
      <c r="Q1827" s="10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11"/>
      <c r="AH1827" s="8"/>
      <c r="AI1827" s="8"/>
      <c r="AJ1827" s="8"/>
      <c r="AK1827" s="8"/>
      <c r="AL1827" s="8"/>
      <c r="AM1827" s="8"/>
      <c r="AN1827" s="8"/>
      <c r="AO1827" s="8"/>
      <c r="AP1827" s="8"/>
      <c r="AQ1827" s="8"/>
      <c r="AR1827" s="8"/>
      <c r="AS1827" s="8"/>
      <c r="AT1827" s="8"/>
      <c r="AU1827" s="8"/>
      <c r="AV1827" s="8"/>
      <c r="AW1827" s="8"/>
      <c r="AX1827" s="8"/>
      <c r="AY1827" s="8"/>
      <c r="AZ1827" s="8"/>
      <c r="BA1827" s="8"/>
      <c r="BB1827" s="8"/>
      <c r="BC1827" s="8"/>
      <c r="BD1827" s="8"/>
      <c r="BE1827" s="8"/>
      <c r="BF1827" s="8"/>
      <c r="BG1827" s="8"/>
      <c r="BH1827" s="8"/>
      <c r="BI1827" s="8"/>
      <c r="BJ1827" s="8"/>
      <c r="BK1827" s="8"/>
      <c r="BL1827" s="8"/>
      <c r="BM1827" s="8"/>
      <c r="BN1827" s="8"/>
      <c r="BO1827" s="8"/>
      <c r="BP1827" s="8"/>
      <c r="BQ1827" s="8"/>
      <c r="BR1827" s="8"/>
      <c r="BS1827" s="8"/>
      <c r="BT1827" s="8"/>
      <c r="BU1827" s="8"/>
      <c r="BV1827" s="8"/>
      <c r="BW1827" s="8"/>
      <c r="BX1827" s="8"/>
      <c r="BY1827" s="8"/>
      <c r="BZ1827" s="8"/>
      <c r="CA1827" s="8"/>
      <c r="CB1827" s="8"/>
      <c r="CC1827" s="8"/>
      <c r="CD1827" s="8"/>
      <c r="CE1827" s="8"/>
      <c r="CF1827" s="8"/>
      <c r="CG1827" s="8"/>
      <c r="CH1827" s="8"/>
      <c r="CI1827" s="8"/>
      <c r="CJ1827" s="8"/>
      <c r="CK1827" s="8"/>
      <c r="CL1827" s="8"/>
      <c r="CM1827" s="8"/>
      <c r="CN1827" s="8"/>
      <c r="CO1827" s="8"/>
      <c r="CP1827" s="8"/>
      <c r="CQ1827" s="8"/>
      <c r="CR1827" s="8"/>
      <c r="CS1827" s="8"/>
      <c r="CT1827" s="8"/>
      <c r="CU1827" s="8"/>
      <c r="CV1827" s="8"/>
      <c r="CW1827" s="8"/>
      <c r="CX1827" s="8"/>
      <c r="CY1827" s="8"/>
      <c r="CZ1827" s="8"/>
      <c r="DA1827" s="8"/>
      <c r="DB1827" s="8"/>
      <c r="DC1827" s="8"/>
      <c r="DD1827" s="8"/>
      <c r="DE1827" s="8"/>
      <c r="DF1827" s="8"/>
      <c r="DG1827" s="8"/>
      <c r="DH1827" s="8"/>
      <c r="DI1827" s="8"/>
      <c r="DJ1827" s="8"/>
      <c r="DK1827" s="8"/>
      <c r="DL1827" s="8"/>
      <c r="DM1827" s="8"/>
      <c r="DN1827" s="8"/>
      <c r="DO1827" s="8"/>
      <c r="DP1827" s="8"/>
      <c r="DQ1827" s="8"/>
      <c r="DR1827" s="8"/>
      <c r="DS1827" s="8"/>
      <c r="DT1827" s="8"/>
      <c r="DU1827" s="8"/>
      <c r="DV1827" s="8"/>
      <c r="DW1827" s="8"/>
      <c r="DX1827" s="8"/>
      <c r="DY1827" s="8"/>
      <c r="DZ1827" s="8"/>
      <c r="EA1827" s="8"/>
      <c r="EB1827" s="8"/>
      <c r="EC1827" s="8"/>
      <c r="ED1827" s="8"/>
      <c r="EE1827" s="8"/>
      <c r="EF1827" s="8"/>
      <c r="EG1827" s="8"/>
      <c r="EH1827" s="8"/>
      <c r="EI1827" s="8"/>
      <c r="EJ1827" s="8"/>
      <c r="EK1827" s="8"/>
      <c r="EL1827" s="8"/>
      <c r="EM1827" s="8"/>
      <c r="EN1827" s="8"/>
      <c r="EO1827" s="8"/>
      <c r="EP1827" s="8"/>
      <c r="EQ1827" s="8"/>
      <c r="ER1827" s="8"/>
      <c r="ES1827" s="8"/>
      <c r="ET1827" s="12"/>
      <c r="EU1827" s="12"/>
      <c r="EV1827" s="12"/>
      <c r="EW1827" s="12"/>
      <c r="EX1827" s="12"/>
      <c r="EY1827" s="12"/>
      <c r="EZ1827" s="12"/>
      <c r="FA1827" s="12"/>
      <c r="FB1827" s="12"/>
      <c r="FC1827" s="12"/>
      <c r="FD1827" s="12"/>
      <c r="FE1827" s="12"/>
      <c r="FF1827" s="12"/>
      <c r="FG1827" s="12"/>
      <c r="FH1827" s="12"/>
      <c r="FI1827" s="12"/>
      <c r="FJ1827" s="12"/>
      <c r="FK1827" s="12"/>
      <c r="FL1827" s="12"/>
      <c r="FM1827" s="12"/>
      <c r="FN1827" s="12"/>
      <c r="FO1827" s="12"/>
      <c r="FP1827" s="12"/>
    </row>
    <row r="1828" s="13" customFormat="true" ht="15.6" hidden="false" customHeight="false" outlineLevel="0" collapsed="false">
      <c r="A1828" s="0"/>
      <c r="B1828" s="744"/>
      <c r="C1828" s="745"/>
      <c r="D1828" s="0"/>
      <c r="E1828" s="746"/>
      <c r="F1828" s="747"/>
      <c r="G1828" s="748"/>
      <c r="H1828" s="749"/>
      <c r="I1828" s="749"/>
      <c r="J1828" s="749"/>
      <c r="K1828" s="749"/>
      <c r="L1828" s="750"/>
      <c r="N1828" s="751"/>
      <c r="O1828" s="8"/>
      <c r="P1828" s="9"/>
      <c r="Q1828" s="10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11"/>
      <c r="AH1828" s="8"/>
      <c r="AI1828" s="8"/>
      <c r="AJ1828" s="8"/>
      <c r="AK1828" s="8"/>
      <c r="AL1828" s="8"/>
      <c r="AM1828" s="8"/>
      <c r="AN1828" s="8"/>
      <c r="AO1828" s="8"/>
      <c r="AP1828" s="8"/>
      <c r="AQ1828" s="8"/>
      <c r="AR1828" s="8"/>
      <c r="AS1828" s="8"/>
      <c r="AT1828" s="8"/>
      <c r="AU1828" s="8"/>
      <c r="AV1828" s="8"/>
      <c r="AW1828" s="8"/>
      <c r="AX1828" s="8"/>
      <c r="AY1828" s="8"/>
      <c r="AZ1828" s="8"/>
      <c r="BA1828" s="8"/>
      <c r="BB1828" s="8"/>
      <c r="BC1828" s="8"/>
      <c r="BD1828" s="8"/>
      <c r="BE1828" s="8"/>
      <c r="BF1828" s="8"/>
      <c r="BG1828" s="8"/>
      <c r="BH1828" s="8"/>
      <c r="BI1828" s="8"/>
      <c r="BJ1828" s="8"/>
      <c r="BK1828" s="8"/>
      <c r="BL1828" s="8"/>
      <c r="BM1828" s="8"/>
      <c r="BN1828" s="8"/>
      <c r="BO1828" s="8"/>
      <c r="BP1828" s="8"/>
      <c r="BQ1828" s="8"/>
      <c r="BR1828" s="8"/>
      <c r="BS1828" s="8"/>
      <c r="BT1828" s="8"/>
      <c r="BU1828" s="8"/>
      <c r="BV1828" s="8"/>
      <c r="BW1828" s="8"/>
      <c r="BX1828" s="8"/>
      <c r="BY1828" s="8"/>
      <c r="BZ1828" s="8"/>
      <c r="CA1828" s="8"/>
      <c r="CB1828" s="8"/>
      <c r="CC1828" s="8"/>
      <c r="CD1828" s="8"/>
      <c r="CE1828" s="8"/>
      <c r="CF1828" s="8"/>
      <c r="CG1828" s="8"/>
      <c r="CH1828" s="8"/>
      <c r="CI1828" s="8"/>
      <c r="CJ1828" s="8"/>
      <c r="CK1828" s="8"/>
      <c r="CL1828" s="8"/>
      <c r="CM1828" s="8"/>
      <c r="CN1828" s="8"/>
      <c r="CO1828" s="8"/>
      <c r="CP1828" s="8"/>
      <c r="CQ1828" s="8"/>
      <c r="CR1828" s="8"/>
      <c r="CS1828" s="8"/>
      <c r="CT1828" s="8"/>
      <c r="CU1828" s="8"/>
      <c r="CV1828" s="8"/>
      <c r="CW1828" s="8"/>
      <c r="CX1828" s="8"/>
      <c r="CY1828" s="8"/>
      <c r="CZ1828" s="8"/>
      <c r="DA1828" s="8"/>
      <c r="DB1828" s="8"/>
      <c r="DC1828" s="8"/>
      <c r="DD1828" s="8"/>
      <c r="DE1828" s="8"/>
      <c r="DF1828" s="8"/>
      <c r="DG1828" s="8"/>
      <c r="DH1828" s="8"/>
      <c r="DI1828" s="8"/>
      <c r="DJ1828" s="8"/>
      <c r="DK1828" s="8"/>
      <c r="DL1828" s="8"/>
      <c r="DM1828" s="8"/>
      <c r="DN1828" s="8"/>
      <c r="DO1828" s="8"/>
      <c r="DP1828" s="8"/>
      <c r="DQ1828" s="8"/>
      <c r="DR1828" s="8"/>
      <c r="DS1828" s="8"/>
      <c r="DT1828" s="8"/>
      <c r="DU1828" s="8"/>
      <c r="DV1828" s="8"/>
      <c r="DW1828" s="8"/>
      <c r="DX1828" s="8"/>
      <c r="DY1828" s="8"/>
      <c r="DZ1828" s="8"/>
      <c r="EA1828" s="8"/>
      <c r="EB1828" s="8"/>
      <c r="EC1828" s="8"/>
      <c r="ED1828" s="8"/>
      <c r="EE1828" s="8"/>
      <c r="EF1828" s="8"/>
      <c r="EG1828" s="8"/>
      <c r="EH1828" s="8"/>
      <c r="EI1828" s="8"/>
      <c r="EJ1828" s="8"/>
      <c r="EK1828" s="8"/>
      <c r="EL1828" s="8"/>
      <c r="EM1828" s="8"/>
      <c r="EN1828" s="8"/>
      <c r="EO1828" s="8"/>
      <c r="EP1828" s="8"/>
      <c r="EQ1828" s="8"/>
      <c r="ER1828" s="8"/>
      <c r="ES1828" s="8"/>
      <c r="ET1828" s="12"/>
      <c r="EU1828" s="12"/>
      <c r="EV1828" s="12"/>
      <c r="EW1828" s="12"/>
      <c r="EX1828" s="12"/>
      <c r="EY1828" s="12"/>
      <c r="EZ1828" s="12"/>
      <c r="FA1828" s="12"/>
      <c r="FB1828" s="12"/>
      <c r="FC1828" s="12"/>
      <c r="FD1828" s="12"/>
      <c r="FE1828" s="12"/>
      <c r="FF1828" s="12"/>
      <c r="FG1828" s="12"/>
      <c r="FH1828" s="12"/>
      <c r="FI1828" s="12"/>
      <c r="FJ1828" s="12"/>
      <c r="FK1828" s="12"/>
      <c r="FL1828" s="12"/>
      <c r="FM1828" s="12"/>
      <c r="FN1828" s="12"/>
      <c r="FO1828" s="12"/>
      <c r="FP1828" s="12"/>
    </row>
    <row r="1829" s="13" customFormat="true" ht="15.6" hidden="false" customHeight="false" outlineLevel="0" collapsed="false">
      <c r="A1829" s="0"/>
      <c r="B1829" s="744"/>
      <c r="C1829" s="745"/>
      <c r="D1829" s="0"/>
      <c r="E1829" s="746"/>
      <c r="F1829" s="747"/>
      <c r="G1829" s="748"/>
      <c r="H1829" s="749"/>
      <c r="I1829" s="749"/>
      <c r="J1829" s="749"/>
      <c r="K1829" s="749"/>
      <c r="L1829" s="750"/>
      <c r="N1829" s="751"/>
      <c r="O1829" s="8"/>
      <c r="P1829" s="9"/>
      <c r="Q1829" s="10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11"/>
      <c r="AH1829" s="8"/>
      <c r="AI1829" s="8"/>
      <c r="AJ1829" s="8"/>
      <c r="AK1829" s="8"/>
      <c r="AL1829" s="8"/>
      <c r="AM1829" s="8"/>
      <c r="AN1829" s="8"/>
      <c r="AO1829" s="8"/>
      <c r="AP1829" s="8"/>
      <c r="AQ1829" s="8"/>
      <c r="AR1829" s="8"/>
      <c r="AS1829" s="8"/>
      <c r="AT1829" s="8"/>
      <c r="AU1829" s="8"/>
      <c r="AV1829" s="8"/>
      <c r="AW1829" s="8"/>
      <c r="AX1829" s="8"/>
      <c r="AY1829" s="8"/>
      <c r="AZ1829" s="8"/>
      <c r="BA1829" s="8"/>
      <c r="BB1829" s="8"/>
      <c r="BC1829" s="8"/>
      <c r="BD1829" s="8"/>
      <c r="BE1829" s="8"/>
      <c r="BF1829" s="8"/>
      <c r="BG1829" s="8"/>
      <c r="BH1829" s="8"/>
      <c r="BI1829" s="8"/>
      <c r="BJ1829" s="8"/>
      <c r="BK1829" s="8"/>
      <c r="BL1829" s="8"/>
      <c r="BM1829" s="8"/>
      <c r="BN1829" s="8"/>
      <c r="BO1829" s="8"/>
      <c r="BP1829" s="8"/>
      <c r="BQ1829" s="8"/>
      <c r="BR1829" s="8"/>
      <c r="BS1829" s="8"/>
      <c r="BT1829" s="8"/>
      <c r="BU1829" s="8"/>
      <c r="BV1829" s="8"/>
      <c r="BW1829" s="8"/>
      <c r="BX1829" s="8"/>
      <c r="BY1829" s="8"/>
      <c r="BZ1829" s="8"/>
      <c r="CA1829" s="8"/>
      <c r="CB1829" s="8"/>
      <c r="CC1829" s="8"/>
      <c r="CD1829" s="8"/>
      <c r="CE1829" s="8"/>
      <c r="CF1829" s="8"/>
      <c r="CG1829" s="8"/>
      <c r="CH1829" s="8"/>
      <c r="CI1829" s="8"/>
      <c r="CJ1829" s="8"/>
      <c r="CK1829" s="8"/>
      <c r="CL1829" s="8"/>
      <c r="CM1829" s="8"/>
      <c r="CN1829" s="8"/>
      <c r="CO1829" s="8"/>
      <c r="CP1829" s="8"/>
      <c r="CQ1829" s="8"/>
      <c r="CR1829" s="8"/>
      <c r="CS1829" s="8"/>
      <c r="CT1829" s="8"/>
      <c r="CU1829" s="8"/>
      <c r="CV1829" s="8"/>
      <c r="CW1829" s="8"/>
      <c r="CX1829" s="8"/>
      <c r="CY1829" s="8"/>
      <c r="CZ1829" s="8"/>
      <c r="DA1829" s="8"/>
      <c r="DB1829" s="8"/>
      <c r="DC1829" s="8"/>
      <c r="DD1829" s="8"/>
      <c r="DE1829" s="8"/>
      <c r="DF1829" s="8"/>
      <c r="DG1829" s="8"/>
      <c r="DH1829" s="8"/>
      <c r="DI1829" s="8"/>
      <c r="DJ1829" s="8"/>
      <c r="DK1829" s="8"/>
      <c r="DL1829" s="8"/>
      <c r="DM1829" s="8"/>
      <c r="DN1829" s="8"/>
      <c r="DO1829" s="8"/>
      <c r="DP1829" s="8"/>
      <c r="DQ1829" s="8"/>
      <c r="DR1829" s="8"/>
      <c r="DS1829" s="8"/>
      <c r="DT1829" s="8"/>
      <c r="DU1829" s="8"/>
      <c r="DV1829" s="8"/>
      <c r="DW1829" s="8"/>
      <c r="DX1829" s="8"/>
      <c r="DY1829" s="8"/>
      <c r="DZ1829" s="8"/>
      <c r="EA1829" s="8"/>
      <c r="EB1829" s="8"/>
      <c r="EC1829" s="8"/>
      <c r="ED1829" s="8"/>
      <c r="EE1829" s="8"/>
      <c r="EF1829" s="8"/>
      <c r="EG1829" s="8"/>
      <c r="EH1829" s="8"/>
      <c r="EI1829" s="8"/>
      <c r="EJ1829" s="8"/>
      <c r="EK1829" s="8"/>
      <c r="EL1829" s="8"/>
      <c r="EM1829" s="8"/>
      <c r="EN1829" s="8"/>
      <c r="EO1829" s="8"/>
      <c r="EP1829" s="8"/>
      <c r="EQ1829" s="8"/>
      <c r="ER1829" s="8"/>
      <c r="ES1829" s="8"/>
      <c r="ET1829" s="12"/>
      <c r="EU1829" s="12"/>
      <c r="EV1829" s="12"/>
      <c r="EW1829" s="12"/>
      <c r="EX1829" s="12"/>
      <c r="EY1829" s="12"/>
      <c r="EZ1829" s="12"/>
      <c r="FA1829" s="12"/>
      <c r="FB1829" s="12"/>
      <c r="FC1829" s="12"/>
      <c r="FD1829" s="12"/>
      <c r="FE1829" s="12"/>
      <c r="FF1829" s="12"/>
      <c r="FG1829" s="12"/>
      <c r="FH1829" s="12"/>
      <c r="FI1829" s="12"/>
      <c r="FJ1829" s="12"/>
      <c r="FK1829" s="12"/>
      <c r="FL1829" s="12"/>
      <c r="FM1829" s="12"/>
      <c r="FN1829" s="12"/>
      <c r="FO1829" s="12"/>
      <c r="FP1829" s="12"/>
    </row>
    <row r="1830" s="13" customFormat="true" ht="15.6" hidden="false" customHeight="false" outlineLevel="0" collapsed="false">
      <c r="A1830" s="0"/>
      <c r="B1830" s="744"/>
      <c r="C1830" s="745"/>
      <c r="D1830" s="0"/>
      <c r="E1830" s="746"/>
      <c r="F1830" s="747"/>
      <c r="G1830" s="748"/>
      <c r="H1830" s="749"/>
      <c r="I1830" s="749"/>
      <c r="J1830" s="749"/>
      <c r="K1830" s="749"/>
      <c r="L1830" s="750"/>
      <c r="N1830" s="751"/>
      <c r="O1830" s="8"/>
      <c r="P1830" s="9"/>
      <c r="Q1830" s="10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11"/>
      <c r="AH1830" s="8"/>
      <c r="AI1830" s="8"/>
      <c r="AJ1830" s="8"/>
      <c r="AK1830" s="8"/>
      <c r="AL1830" s="8"/>
      <c r="AM1830" s="8"/>
      <c r="AN1830" s="8"/>
      <c r="AO1830" s="8"/>
      <c r="AP1830" s="8"/>
      <c r="AQ1830" s="8"/>
      <c r="AR1830" s="8"/>
      <c r="AS1830" s="8"/>
      <c r="AT1830" s="8"/>
      <c r="AU1830" s="8"/>
      <c r="AV1830" s="8"/>
      <c r="AW1830" s="8"/>
      <c r="AX1830" s="8"/>
      <c r="AY1830" s="8"/>
      <c r="AZ1830" s="8"/>
      <c r="BA1830" s="8"/>
      <c r="BB1830" s="8"/>
      <c r="BC1830" s="8"/>
      <c r="BD1830" s="8"/>
      <c r="BE1830" s="8"/>
      <c r="BF1830" s="8"/>
      <c r="BG1830" s="8"/>
      <c r="BH1830" s="8"/>
      <c r="BI1830" s="8"/>
      <c r="BJ1830" s="8"/>
      <c r="BK1830" s="8"/>
      <c r="BL1830" s="8"/>
      <c r="BM1830" s="8"/>
      <c r="BN1830" s="8"/>
      <c r="BO1830" s="8"/>
      <c r="BP1830" s="8"/>
      <c r="BQ1830" s="8"/>
      <c r="BR1830" s="8"/>
      <c r="BS1830" s="8"/>
      <c r="BT1830" s="8"/>
      <c r="BU1830" s="8"/>
      <c r="BV1830" s="8"/>
      <c r="BW1830" s="8"/>
      <c r="BX1830" s="8"/>
      <c r="BY1830" s="8"/>
      <c r="BZ1830" s="8"/>
      <c r="CA1830" s="8"/>
      <c r="CB1830" s="8"/>
      <c r="CC1830" s="8"/>
      <c r="CD1830" s="8"/>
      <c r="CE1830" s="8"/>
      <c r="CF1830" s="8"/>
      <c r="CG1830" s="8"/>
      <c r="CH1830" s="8"/>
      <c r="CI1830" s="8"/>
      <c r="CJ1830" s="8"/>
      <c r="CK1830" s="8"/>
      <c r="CL1830" s="8"/>
      <c r="CM1830" s="8"/>
      <c r="CN1830" s="8"/>
      <c r="CO1830" s="8"/>
      <c r="CP1830" s="8"/>
      <c r="CQ1830" s="8"/>
      <c r="CR1830" s="8"/>
      <c r="CS1830" s="8"/>
      <c r="CT1830" s="8"/>
      <c r="CU1830" s="8"/>
      <c r="CV1830" s="8"/>
      <c r="CW1830" s="8"/>
      <c r="CX1830" s="8"/>
      <c r="CY1830" s="8"/>
      <c r="CZ1830" s="8"/>
      <c r="DA1830" s="8"/>
      <c r="DB1830" s="8"/>
      <c r="DC1830" s="8"/>
      <c r="DD1830" s="8"/>
      <c r="DE1830" s="8"/>
      <c r="DF1830" s="8"/>
      <c r="DG1830" s="8"/>
      <c r="DH1830" s="8"/>
      <c r="DI1830" s="8"/>
      <c r="DJ1830" s="8"/>
      <c r="DK1830" s="8"/>
      <c r="DL1830" s="8"/>
      <c r="DM1830" s="8"/>
      <c r="DN1830" s="8"/>
      <c r="DO1830" s="8"/>
      <c r="DP1830" s="8"/>
      <c r="DQ1830" s="8"/>
      <c r="DR1830" s="8"/>
      <c r="DS1830" s="8"/>
      <c r="DT1830" s="8"/>
      <c r="DU1830" s="8"/>
      <c r="DV1830" s="8"/>
      <c r="DW1830" s="8"/>
      <c r="DX1830" s="8"/>
      <c r="DY1830" s="8"/>
      <c r="DZ1830" s="8"/>
      <c r="EA1830" s="8"/>
      <c r="EB1830" s="8"/>
      <c r="EC1830" s="8"/>
      <c r="ED1830" s="8"/>
      <c r="EE1830" s="8"/>
      <c r="EF1830" s="8"/>
      <c r="EG1830" s="8"/>
      <c r="EH1830" s="8"/>
      <c r="EI1830" s="8"/>
      <c r="EJ1830" s="8"/>
      <c r="EK1830" s="8"/>
      <c r="EL1830" s="8"/>
      <c r="EM1830" s="8"/>
      <c r="EN1830" s="8"/>
      <c r="EO1830" s="8"/>
      <c r="EP1830" s="8"/>
      <c r="EQ1830" s="8"/>
      <c r="ER1830" s="8"/>
      <c r="ES1830" s="8"/>
      <c r="ET1830" s="12"/>
      <c r="EU1830" s="12"/>
      <c r="EV1830" s="12"/>
      <c r="EW1830" s="12"/>
      <c r="EX1830" s="12"/>
      <c r="EY1830" s="12"/>
      <c r="EZ1830" s="12"/>
      <c r="FA1830" s="12"/>
      <c r="FB1830" s="12"/>
      <c r="FC1830" s="12"/>
      <c r="FD1830" s="12"/>
      <c r="FE1830" s="12"/>
      <c r="FF1830" s="12"/>
      <c r="FG1830" s="12"/>
      <c r="FH1830" s="12"/>
      <c r="FI1830" s="12"/>
      <c r="FJ1830" s="12"/>
      <c r="FK1830" s="12"/>
      <c r="FL1830" s="12"/>
      <c r="FM1830" s="12"/>
      <c r="FN1830" s="12"/>
      <c r="FO1830" s="12"/>
      <c r="FP1830" s="12"/>
    </row>
    <row r="1831" s="13" customFormat="true" ht="15.6" hidden="false" customHeight="false" outlineLevel="0" collapsed="false">
      <c r="A1831" s="0"/>
      <c r="B1831" s="744"/>
      <c r="C1831" s="745"/>
      <c r="D1831" s="0"/>
      <c r="E1831" s="746"/>
      <c r="F1831" s="747"/>
      <c r="G1831" s="748"/>
      <c r="H1831" s="749"/>
      <c r="I1831" s="749"/>
      <c r="J1831" s="749"/>
      <c r="K1831" s="749"/>
      <c r="L1831" s="750"/>
      <c r="N1831" s="751"/>
      <c r="O1831" s="8"/>
      <c r="P1831" s="9"/>
      <c r="Q1831" s="10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11"/>
      <c r="AH1831" s="8"/>
      <c r="AI1831" s="8"/>
      <c r="AJ1831" s="8"/>
      <c r="AK1831" s="8"/>
      <c r="AL1831" s="8"/>
      <c r="AM1831" s="8"/>
      <c r="AN1831" s="8"/>
      <c r="AO1831" s="8"/>
      <c r="AP1831" s="8"/>
      <c r="AQ1831" s="8"/>
      <c r="AR1831" s="8"/>
      <c r="AS1831" s="8"/>
      <c r="AT1831" s="8"/>
      <c r="AU1831" s="8"/>
      <c r="AV1831" s="8"/>
      <c r="AW1831" s="8"/>
      <c r="AX1831" s="8"/>
      <c r="AY1831" s="8"/>
      <c r="AZ1831" s="8"/>
      <c r="BA1831" s="8"/>
      <c r="BB1831" s="8"/>
      <c r="BC1831" s="8"/>
      <c r="BD1831" s="8"/>
      <c r="BE1831" s="8"/>
      <c r="BF1831" s="8"/>
      <c r="BG1831" s="8"/>
      <c r="BH1831" s="8"/>
      <c r="BI1831" s="8"/>
      <c r="BJ1831" s="8"/>
      <c r="BK1831" s="8"/>
      <c r="BL1831" s="8"/>
      <c r="BM1831" s="8"/>
      <c r="BN1831" s="8"/>
      <c r="BO1831" s="8"/>
      <c r="BP1831" s="8"/>
      <c r="BQ1831" s="8"/>
      <c r="BR1831" s="8"/>
      <c r="BS1831" s="8"/>
      <c r="BT1831" s="8"/>
      <c r="BU1831" s="8"/>
      <c r="BV1831" s="8"/>
      <c r="BW1831" s="8"/>
      <c r="BX1831" s="8"/>
      <c r="BY1831" s="8"/>
      <c r="BZ1831" s="8"/>
      <c r="CA1831" s="8"/>
      <c r="CB1831" s="8"/>
      <c r="CC1831" s="8"/>
      <c r="CD1831" s="8"/>
      <c r="CE1831" s="8"/>
      <c r="CF1831" s="8"/>
      <c r="CG1831" s="8"/>
      <c r="CH1831" s="8"/>
      <c r="CI1831" s="8"/>
      <c r="CJ1831" s="8"/>
      <c r="CK1831" s="8"/>
      <c r="CL1831" s="8"/>
      <c r="CM1831" s="8"/>
      <c r="CN1831" s="8"/>
      <c r="CO1831" s="8"/>
      <c r="CP1831" s="8"/>
      <c r="CQ1831" s="8"/>
      <c r="CR1831" s="8"/>
      <c r="CS1831" s="8"/>
      <c r="CT1831" s="8"/>
      <c r="CU1831" s="8"/>
      <c r="CV1831" s="8"/>
      <c r="CW1831" s="8"/>
      <c r="CX1831" s="8"/>
      <c r="CY1831" s="8"/>
      <c r="CZ1831" s="8"/>
      <c r="DA1831" s="8"/>
      <c r="DB1831" s="8"/>
      <c r="DC1831" s="8"/>
      <c r="DD1831" s="8"/>
      <c r="DE1831" s="8"/>
      <c r="DF1831" s="8"/>
      <c r="DG1831" s="8"/>
      <c r="DH1831" s="8"/>
      <c r="DI1831" s="8"/>
      <c r="DJ1831" s="8"/>
      <c r="DK1831" s="8"/>
      <c r="DL1831" s="8"/>
      <c r="DM1831" s="8"/>
      <c r="DN1831" s="8"/>
      <c r="DO1831" s="8"/>
      <c r="DP1831" s="8"/>
      <c r="DQ1831" s="8"/>
      <c r="DR1831" s="8"/>
      <c r="DS1831" s="8"/>
      <c r="DT1831" s="8"/>
      <c r="DU1831" s="8"/>
      <c r="DV1831" s="8"/>
      <c r="DW1831" s="8"/>
      <c r="DX1831" s="8"/>
      <c r="DY1831" s="8"/>
      <c r="DZ1831" s="8"/>
      <c r="EA1831" s="8"/>
      <c r="EB1831" s="8"/>
      <c r="EC1831" s="8"/>
      <c r="ED1831" s="8"/>
      <c r="EE1831" s="8"/>
      <c r="EF1831" s="8"/>
      <c r="EG1831" s="8"/>
      <c r="EH1831" s="8"/>
      <c r="EI1831" s="8"/>
      <c r="EJ1831" s="8"/>
      <c r="EK1831" s="8"/>
      <c r="EL1831" s="8"/>
      <c r="EM1831" s="8"/>
      <c r="EN1831" s="8"/>
      <c r="EO1831" s="8"/>
      <c r="EP1831" s="8"/>
      <c r="EQ1831" s="8"/>
      <c r="ER1831" s="8"/>
      <c r="ES1831" s="8"/>
      <c r="ET1831" s="12"/>
      <c r="EU1831" s="12"/>
      <c r="EV1831" s="12"/>
      <c r="EW1831" s="12"/>
      <c r="EX1831" s="12"/>
      <c r="EY1831" s="12"/>
      <c r="EZ1831" s="12"/>
      <c r="FA1831" s="12"/>
      <c r="FB1831" s="12"/>
      <c r="FC1831" s="12"/>
      <c r="FD1831" s="12"/>
      <c r="FE1831" s="12"/>
      <c r="FF1831" s="12"/>
      <c r="FG1831" s="12"/>
      <c r="FH1831" s="12"/>
      <c r="FI1831" s="12"/>
      <c r="FJ1831" s="12"/>
      <c r="FK1831" s="12"/>
      <c r="FL1831" s="12"/>
      <c r="FM1831" s="12"/>
      <c r="FN1831" s="12"/>
      <c r="FO1831" s="12"/>
      <c r="FP1831" s="12"/>
    </row>
    <row r="1832" s="13" customFormat="true" ht="15.6" hidden="false" customHeight="false" outlineLevel="0" collapsed="false">
      <c r="A1832" s="0"/>
      <c r="B1832" s="744"/>
      <c r="C1832" s="745"/>
      <c r="D1832" s="0"/>
      <c r="E1832" s="746"/>
      <c r="F1832" s="747"/>
      <c r="G1832" s="748"/>
      <c r="H1832" s="749"/>
      <c r="I1832" s="749"/>
      <c r="J1832" s="749"/>
      <c r="K1832" s="749"/>
      <c r="L1832" s="750"/>
      <c r="N1832" s="751"/>
      <c r="O1832" s="8"/>
      <c r="P1832" s="9"/>
      <c r="Q1832" s="10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11"/>
      <c r="AH1832" s="8"/>
      <c r="AI1832" s="8"/>
      <c r="AJ1832" s="8"/>
      <c r="AK1832" s="8"/>
      <c r="AL1832" s="8"/>
      <c r="AM1832" s="8"/>
      <c r="AN1832" s="8"/>
      <c r="AO1832" s="8"/>
      <c r="AP1832" s="8"/>
      <c r="AQ1832" s="8"/>
      <c r="AR1832" s="8"/>
      <c r="AS1832" s="8"/>
      <c r="AT1832" s="8"/>
      <c r="AU1832" s="8"/>
      <c r="AV1832" s="8"/>
      <c r="AW1832" s="8"/>
      <c r="AX1832" s="8"/>
      <c r="AY1832" s="8"/>
      <c r="AZ1832" s="8"/>
      <c r="BA1832" s="8"/>
      <c r="BB1832" s="8"/>
      <c r="BC1832" s="8"/>
      <c r="BD1832" s="8"/>
      <c r="BE1832" s="8"/>
      <c r="BF1832" s="8"/>
      <c r="BG1832" s="8"/>
      <c r="BH1832" s="8"/>
      <c r="BI1832" s="8"/>
      <c r="BJ1832" s="8"/>
      <c r="BK1832" s="8"/>
      <c r="BL1832" s="8"/>
      <c r="BM1832" s="8"/>
      <c r="BN1832" s="8"/>
      <c r="BO1832" s="8"/>
      <c r="BP1832" s="8"/>
      <c r="BQ1832" s="8"/>
      <c r="BR1832" s="8"/>
      <c r="BS1832" s="8"/>
      <c r="BT1832" s="8"/>
      <c r="BU1832" s="8"/>
      <c r="BV1832" s="8"/>
      <c r="BW1832" s="8"/>
      <c r="BX1832" s="8"/>
      <c r="BY1832" s="8"/>
      <c r="BZ1832" s="8"/>
      <c r="CA1832" s="8"/>
      <c r="CB1832" s="8"/>
      <c r="CC1832" s="8"/>
      <c r="CD1832" s="8"/>
      <c r="CE1832" s="8"/>
      <c r="CF1832" s="8"/>
      <c r="CG1832" s="8"/>
      <c r="CH1832" s="8"/>
      <c r="CI1832" s="8"/>
      <c r="CJ1832" s="8"/>
      <c r="CK1832" s="8"/>
      <c r="CL1832" s="8"/>
      <c r="CM1832" s="8"/>
      <c r="CN1832" s="8"/>
      <c r="CO1832" s="8"/>
      <c r="CP1832" s="8"/>
      <c r="CQ1832" s="8"/>
      <c r="CR1832" s="8"/>
      <c r="CS1832" s="8"/>
      <c r="CT1832" s="8"/>
      <c r="CU1832" s="8"/>
      <c r="CV1832" s="8"/>
      <c r="CW1832" s="8"/>
      <c r="CX1832" s="8"/>
      <c r="CY1832" s="8"/>
      <c r="CZ1832" s="8"/>
      <c r="DA1832" s="8"/>
      <c r="DB1832" s="8"/>
      <c r="DC1832" s="8"/>
      <c r="DD1832" s="8"/>
      <c r="DE1832" s="8"/>
      <c r="DF1832" s="8"/>
      <c r="DG1832" s="8"/>
      <c r="DH1832" s="8"/>
      <c r="DI1832" s="8"/>
      <c r="DJ1832" s="8"/>
      <c r="DK1832" s="8"/>
      <c r="DL1832" s="8"/>
      <c r="DM1832" s="8"/>
      <c r="DN1832" s="8"/>
      <c r="DO1832" s="8"/>
      <c r="DP1832" s="8"/>
      <c r="DQ1832" s="8"/>
      <c r="DR1832" s="8"/>
      <c r="DS1832" s="8"/>
      <c r="DT1832" s="8"/>
      <c r="DU1832" s="8"/>
      <c r="DV1832" s="8"/>
      <c r="DW1832" s="8"/>
      <c r="DX1832" s="8"/>
      <c r="DY1832" s="8"/>
      <c r="DZ1832" s="8"/>
      <c r="EA1832" s="8"/>
      <c r="EB1832" s="8"/>
      <c r="EC1832" s="8"/>
      <c r="ED1832" s="8"/>
      <c r="EE1832" s="8"/>
      <c r="EF1832" s="8"/>
      <c r="EG1832" s="8"/>
      <c r="EH1832" s="8"/>
      <c r="EI1832" s="8"/>
      <c r="EJ1832" s="8"/>
      <c r="EK1832" s="8"/>
      <c r="EL1832" s="8"/>
      <c r="EM1832" s="8"/>
      <c r="EN1832" s="8"/>
      <c r="EO1832" s="8"/>
      <c r="EP1832" s="8"/>
      <c r="EQ1832" s="8"/>
      <c r="ER1832" s="8"/>
      <c r="ES1832" s="8"/>
      <c r="ET1832" s="12"/>
      <c r="EU1832" s="12"/>
      <c r="EV1832" s="12"/>
      <c r="EW1832" s="12"/>
      <c r="EX1832" s="12"/>
      <c r="EY1832" s="12"/>
      <c r="EZ1832" s="12"/>
      <c r="FA1832" s="12"/>
      <c r="FB1832" s="12"/>
      <c r="FC1832" s="12"/>
      <c r="FD1832" s="12"/>
      <c r="FE1832" s="12"/>
      <c r="FF1832" s="12"/>
      <c r="FG1832" s="12"/>
      <c r="FH1832" s="12"/>
      <c r="FI1832" s="12"/>
      <c r="FJ1832" s="12"/>
      <c r="FK1832" s="12"/>
      <c r="FL1832" s="12"/>
      <c r="FM1832" s="12"/>
      <c r="FN1832" s="12"/>
      <c r="FO1832" s="12"/>
      <c r="FP1832" s="12"/>
    </row>
    <row r="1833" s="13" customFormat="true" ht="15.6" hidden="false" customHeight="false" outlineLevel="0" collapsed="false">
      <c r="A1833" s="0"/>
      <c r="B1833" s="744"/>
      <c r="C1833" s="745"/>
      <c r="D1833" s="0"/>
      <c r="E1833" s="746"/>
      <c r="F1833" s="747"/>
      <c r="G1833" s="748"/>
      <c r="H1833" s="749"/>
      <c r="I1833" s="749"/>
      <c r="J1833" s="749"/>
      <c r="K1833" s="749"/>
      <c r="L1833" s="750"/>
      <c r="N1833" s="751"/>
      <c r="O1833" s="8"/>
      <c r="P1833" s="9"/>
      <c r="Q1833" s="10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11"/>
      <c r="AH1833" s="8"/>
      <c r="AI1833" s="8"/>
      <c r="AJ1833" s="8"/>
      <c r="AK1833" s="8"/>
      <c r="AL1833" s="8"/>
      <c r="AM1833" s="8"/>
      <c r="AN1833" s="8"/>
      <c r="AO1833" s="8"/>
      <c r="AP1833" s="8"/>
      <c r="AQ1833" s="8"/>
      <c r="AR1833" s="8"/>
      <c r="AS1833" s="8"/>
      <c r="AT1833" s="8"/>
      <c r="AU1833" s="8"/>
      <c r="AV1833" s="8"/>
      <c r="AW1833" s="8"/>
      <c r="AX1833" s="8"/>
      <c r="AY1833" s="8"/>
      <c r="AZ1833" s="8"/>
      <c r="BA1833" s="8"/>
      <c r="BB1833" s="8"/>
      <c r="BC1833" s="8"/>
      <c r="BD1833" s="8"/>
      <c r="BE1833" s="8"/>
      <c r="BF1833" s="8"/>
      <c r="BG1833" s="8"/>
      <c r="BH1833" s="8"/>
      <c r="BI1833" s="8"/>
      <c r="BJ1833" s="8"/>
      <c r="BK1833" s="8"/>
      <c r="BL1833" s="8"/>
      <c r="BM1833" s="8"/>
      <c r="BN1833" s="8"/>
      <c r="BO1833" s="8"/>
      <c r="BP1833" s="8"/>
      <c r="BQ1833" s="8"/>
      <c r="BR1833" s="8"/>
      <c r="BS1833" s="8"/>
      <c r="BT1833" s="8"/>
      <c r="BU1833" s="8"/>
      <c r="BV1833" s="8"/>
      <c r="BW1833" s="8"/>
      <c r="BX1833" s="8"/>
      <c r="BY1833" s="8"/>
      <c r="BZ1833" s="8"/>
      <c r="CA1833" s="8"/>
      <c r="CB1833" s="8"/>
      <c r="CC1833" s="8"/>
      <c r="CD1833" s="8"/>
      <c r="CE1833" s="8"/>
      <c r="CF1833" s="8"/>
      <c r="CG1833" s="8"/>
      <c r="CH1833" s="8"/>
      <c r="CI1833" s="8"/>
      <c r="CJ1833" s="8"/>
      <c r="CK1833" s="8"/>
      <c r="CL1833" s="8"/>
      <c r="CM1833" s="8"/>
      <c r="CN1833" s="8"/>
      <c r="CO1833" s="8"/>
      <c r="CP1833" s="8"/>
      <c r="CQ1833" s="8"/>
      <c r="CR1833" s="8"/>
      <c r="CS1833" s="8"/>
      <c r="CT1833" s="8"/>
      <c r="CU1833" s="8"/>
      <c r="CV1833" s="8"/>
      <c r="CW1833" s="8"/>
      <c r="CX1833" s="8"/>
      <c r="CY1833" s="8"/>
      <c r="CZ1833" s="8"/>
      <c r="DA1833" s="8"/>
      <c r="DB1833" s="8"/>
      <c r="DC1833" s="8"/>
      <c r="DD1833" s="8"/>
      <c r="DE1833" s="8"/>
      <c r="DF1833" s="8"/>
      <c r="DG1833" s="8"/>
      <c r="DH1833" s="8"/>
      <c r="DI1833" s="8"/>
      <c r="DJ1833" s="8"/>
      <c r="DK1833" s="8"/>
      <c r="DL1833" s="8"/>
      <c r="DM1833" s="8"/>
      <c r="DN1833" s="8"/>
      <c r="DO1833" s="8"/>
      <c r="DP1833" s="8"/>
      <c r="DQ1833" s="8"/>
      <c r="DR1833" s="8"/>
      <c r="DS1833" s="8"/>
      <c r="DT1833" s="8"/>
      <c r="DU1833" s="8"/>
      <c r="DV1833" s="8"/>
      <c r="DW1833" s="8"/>
      <c r="DX1833" s="8"/>
      <c r="DY1833" s="8"/>
      <c r="DZ1833" s="8"/>
      <c r="EA1833" s="8"/>
      <c r="EB1833" s="8"/>
      <c r="EC1833" s="8"/>
      <c r="ED1833" s="8"/>
      <c r="EE1833" s="8"/>
      <c r="EF1833" s="8"/>
      <c r="EG1833" s="8"/>
      <c r="EH1833" s="8"/>
      <c r="EI1833" s="8"/>
      <c r="EJ1833" s="8"/>
      <c r="EK1833" s="8"/>
      <c r="EL1833" s="8"/>
      <c r="EM1833" s="8"/>
      <c r="EN1833" s="8"/>
      <c r="EO1833" s="8"/>
      <c r="EP1833" s="8"/>
      <c r="EQ1833" s="8"/>
      <c r="ER1833" s="8"/>
      <c r="ES1833" s="8"/>
      <c r="ET1833" s="12"/>
      <c r="EU1833" s="12"/>
      <c r="EV1833" s="12"/>
      <c r="EW1833" s="12"/>
      <c r="EX1833" s="12"/>
      <c r="EY1833" s="12"/>
      <c r="EZ1833" s="12"/>
      <c r="FA1833" s="12"/>
      <c r="FB1833" s="12"/>
      <c r="FC1833" s="12"/>
      <c r="FD1833" s="12"/>
      <c r="FE1833" s="12"/>
      <c r="FF1833" s="12"/>
      <c r="FG1833" s="12"/>
      <c r="FH1833" s="12"/>
      <c r="FI1833" s="12"/>
      <c r="FJ1833" s="12"/>
      <c r="FK1833" s="12"/>
      <c r="FL1833" s="12"/>
      <c r="FM1833" s="12"/>
      <c r="FN1833" s="12"/>
      <c r="FO1833" s="12"/>
      <c r="FP1833" s="12"/>
    </row>
    <row r="1834" s="13" customFormat="true" ht="15.6" hidden="false" customHeight="false" outlineLevel="0" collapsed="false">
      <c r="A1834" s="0"/>
      <c r="B1834" s="744"/>
      <c r="C1834" s="745"/>
      <c r="D1834" s="0"/>
      <c r="E1834" s="746"/>
      <c r="F1834" s="747"/>
      <c r="G1834" s="748"/>
      <c r="H1834" s="749"/>
      <c r="I1834" s="749"/>
      <c r="J1834" s="749"/>
      <c r="K1834" s="749"/>
      <c r="L1834" s="750"/>
      <c r="N1834" s="751"/>
      <c r="O1834" s="8"/>
      <c r="P1834" s="9"/>
      <c r="Q1834" s="10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11"/>
      <c r="AH1834" s="8"/>
      <c r="AI1834" s="8"/>
      <c r="AJ1834" s="8"/>
      <c r="AK1834" s="8"/>
      <c r="AL1834" s="8"/>
      <c r="AM1834" s="8"/>
      <c r="AN1834" s="8"/>
      <c r="AO1834" s="8"/>
      <c r="AP1834" s="8"/>
      <c r="AQ1834" s="8"/>
      <c r="AR1834" s="8"/>
      <c r="AS1834" s="8"/>
      <c r="AT1834" s="8"/>
      <c r="AU1834" s="8"/>
      <c r="AV1834" s="8"/>
      <c r="AW1834" s="8"/>
      <c r="AX1834" s="8"/>
      <c r="AY1834" s="8"/>
      <c r="AZ1834" s="8"/>
      <c r="BA1834" s="8"/>
      <c r="BB1834" s="8"/>
      <c r="BC1834" s="8"/>
      <c r="BD1834" s="8"/>
      <c r="BE1834" s="8"/>
      <c r="BF1834" s="8"/>
      <c r="BG1834" s="8"/>
      <c r="BH1834" s="8"/>
      <c r="BI1834" s="8"/>
      <c r="BJ1834" s="8"/>
      <c r="BK1834" s="8"/>
      <c r="BL1834" s="8"/>
      <c r="BM1834" s="8"/>
      <c r="BN1834" s="8"/>
      <c r="BO1834" s="8"/>
      <c r="BP1834" s="8"/>
      <c r="BQ1834" s="8"/>
      <c r="BR1834" s="8"/>
      <c r="BS1834" s="8"/>
      <c r="BT1834" s="8"/>
      <c r="BU1834" s="8"/>
      <c r="BV1834" s="8"/>
      <c r="BW1834" s="8"/>
      <c r="BX1834" s="8"/>
      <c r="BY1834" s="8"/>
      <c r="BZ1834" s="8"/>
      <c r="CA1834" s="8"/>
      <c r="CB1834" s="8"/>
      <c r="CC1834" s="8"/>
      <c r="CD1834" s="8"/>
      <c r="CE1834" s="8"/>
      <c r="CF1834" s="8"/>
      <c r="CG1834" s="8"/>
      <c r="CH1834" s="8"/>
      <c r="CI1834" s="8"/>
      <c r="CJ1834" s="8"/>
      <c r="CK1834" s="8"/>
      <c r="CL1834" s="8"/>
      <c r="CM1834" s="8"/>
      <c r="CN1834" s="8"/>
      <c r="CO1834" s="8"/>
      <c r="CP1834" s="8"/>
      <c r="CQ1834" s="8"/>
      <c r="CR1834" s="8"/>
      <c r="CS1834" s="8"/>
      <c r="CT1834" s="8"/>
      <c r="CU1834" s="8"/>
      <c r="CV1834" s="8"/>
      <c r="CW1834" s="8"/>
      <c r="CX1834" s="8"/>
      <c r="CY1834" s="8"/>
      <c r="CZ1834" s="8"/>
      <c r="DA1834" s="8"/>
      <c r="DB1834" s="8"/>
      <c r="DC1834" s="8"/>
      <c r="DD1834" s="8"/>
      <c r="DE1834" s="8"/>
      <c r="DF1834" s="8"/>
      <c r="DG1834" s="8"/>
      <c r="DH1834" s="8"/>
      <c r="DI1834" s="8"/>
      <c r="DJ1834" s="8"/>
      <c r="DK1834" s="8"/>
      <c r="DL1834" s="8"/>
      <c r="DM1834" s="8"/>
      <c r="DN1834" s="8"/>
      <c r="DO1834" s="8"/>
      <c r="DP1834" s="8"/>
      <c r="DQ1834" s="8"/>
      <c r="DR1834" s="8"/>
      <c r="DS1834" s="8"/>
      <c r="DT1834" s="8"/>
      <c r="DU1834" s="8"/>
      <c r="DV1834" s="8"/>
      <c r="DW1834" s="8"/>
      <c r="DX1834" s="8"/>
      <c r="DY1834" s="8"/>
      <c r="DZ1834" s="8"/>
      <c r="EA1834" s="8"/>
      <c r="EB1834" s="8"/>
      <c r="EC1834" s="8"/>
      <c r="ED1834" s="8"/>
      <c r="EE1834" s="8"/>
      <c r="EF1834" s="8"/>
      <c r="EG1834" s="8"/>
      <c r="EH1834" s="8"/>
      <c r="EI1834" s="8"/>
      <c r="EJ1834" s="8"/>
      <c r="EK1834" s="8"/>
      <c r="EL1834" s="8"/>
      <c r="EM1834" s="8"/>
      <c r="EN1834" s="8"/>
      <c r="EO1834" s="8"/>
      <c r="EP1834" s="8"/>
      <c r="EQ1834" s="8"/>
      <c r="ER1834" s="8"/>
      <c r="ES1834" s="8"/>
      <c r="ET1834" s="12"/>
      <c r="EU1834" s="12"/>
      <c r="EV1834" s="12"/>
      <c r="EW1834" s="12"/>
      <c r="EX1834" s="12"/>
      <c r="EY1834" s="12"/>
      <c r="EZ1834" s="12"/>
      <c r="FA1834" s="12"/>
      <c r="FB1834" s="12"/>
      <c r="FC1834" s="12"/>
      <c r="FD1834" s="12"/>
      <c r="FE1834" s="12"/>
      <c r="FF1834" s="12"/>
      <c r="FG1834" s="12"/>
      <c r="FH1834" s="12"/>
      <c r="FI1834" s="12"/>
      <c r="FJ1834" s="12"/>
      <c r="FK1834" s="12"/>
      <c r="FL1834" s="12"/>
      <c r="FM1834" s="12"/>
      <c r="FN1834" s="12"/>
      <c r="FO1834" s="12"/>
      <c r="FP1834" s="12"/>
    </row>
    <row r="1835" s="13" customFormat="true" ht="15.6" hidden="false" customHeight="false" outlineLevel="0" collapsed="false">
      <c r="A1835" s="0"/>
      <c r="B1835" s="744"/>
      <c r="C1835" s="745"/>
      <c r="D1835" s="0"/>
      <c r="E1835" s="746"/>
      <c r="F1835" s="747"/>
      <c r="G1835" s="748"/>
      <c r="H1835" s="749"/>
      <c r="I1835" s="749"/>
      <c r="J1835" s="749"/>
      <c r="K1835" s="749"/>
      <c r="L1835" s="750"/>
      <c r="N1835" s="751"/>
      <c r="O1835" s="8"/>
      <c r="P1835" s="9"/>
      <c r="Q1835" s="10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11"/>
      <c r="AH1835" s="8"/>
      <c r="AI1835" s="8"/>
      <c r="AJ1835" s="8"/>
      <c r="AK1835" s="8"/>
      <c r="AL1835" s="8"/>
      <c r="AM1835" s="8"/>
      <c r="AN1835" s="8"/>
      <c r="AO1835" s="8"/>
      <c r="AP1835" s="8"/>
      <c r="AQ1835" s="8"/>
      <c r="AR1835" s="8"/>
      <c r="AS1835" s="8"/>
      <c r="AT1835" s="8"/>
      <c r="AU1835" s="8"/>
      <c r="AV1835" s="8"/>
      <c r="AW1835" s="8"/>
      <c r="AX1835" s="8"/>
      <c r="AY1835" s="8"/>
      <c r="AZ1835" s="8"/>
      <c r="BA1835" s="8"/>
      <c r="BB1835" s="8"/>
      <c r="BC1835" s="8"/>
      <c r="BD1835" s="8"/>
      <c r="BE1835" s="8"/>
      <c r="BF1835" s="8"/>
      <c r="BG1835" s="8"/>
      <c r="BH1835" s="8"/>
      <c r="BI1835" s="8"/>
      <c r="BJ1835" s="8"/>
      <c r="BK1835" s="8"/>
      <c r="BL1835" s="8"/>
      <c r="BM1835" s="8"/>
      <c r="BN1835" s="8"/>
      <c r="BO1835" s="8"/>
      <c r="BP1835" s="8"/>
      <c r="BQ1835" s="8"/>
      <c r="BR1835" s="8"/>
      <c r="BS1835" s="8"/>
      <c r="BT1835" s="8"/>
      <c r="BU1835" s="8"/>
      <c r="BV1835" s="8"/>
      <c r="BW1835" s="8"/>
      <c r="BX1835" s="8"/>
      <c r="BY1835" s="8"/>
      <c r="BZ1835" s="8"/>
      <c r="CA1835" s="8"/>
      <c r="CB1835" s="8"/>
      <c r="CC1835" s="8"/>
      <c r="CD1835" s="8"/>
      <c r="CE1835" s="8"/>
      <c r="CF1835" s="8"/>
      <c r="CG1835" s="8"/>
      <c r="CH1835" s="8"/>
      <c r="CI1835" s="8"/>
      <c r="CJ1835" s="8"/>
      <c r="CK1835" s="8"/>
      <c r="CL1835" s="8"/>
      <c r="CM1835" s="8"/>
      <c r="CN1835" s="8"/>
      <c r="CO1835" s="8"/>
      <c r="CP1835" s="8"/>
      <c r="CQ1835" s="8"/>
      <c r="CR1835" s="8"/>
      <c r="CS1835" s="8"/>
      <c r="CT1835" s="8"/>
      <c r="CU1835" s="8"/>
      <c r="CV1835" s="8"/>
      <c r="CW1835" s="8"/>
      <c r="CX1835" s="8"/>
      <c r="CY1835" s="8"/>
      <c r="CZ1835" s="8"/>
      <c r="DA1835" s="8"/>
      <c r="DB1835" s="8"/>
      <c r="DC1835" s="8"/>
      <c r="DD1835" s="8"/>
      <c r="DE1835" s="8"/>
      <c r="DF1835" s="8"/>
      <c r="DG1835" s="8"/>
      <c r="DH1835" s="8"/>
      <c r="DI1835" s="8"/>
      <c r="DJ1835" s="8"/>
      <c r="DK1835" s="8"/>
      <c r="DL1835" s="8"/>
      <c r="DM1835" s="8"/>
      <c r="DN1835" s="8"/>
      <c r="DO1835" s="8"/>
      <c r="DP1835" s="8"/>
      <c r="DQ1835" s="8"/>
      <c r="DR1835" s="8"/>
      <c r="DS1835" s="8"/>
      <c r="DT1835" s="8"/>
      <c r="DU1835" s="8"/>
      <c r="DV1835" s="8"/>
      <c r="DW1835" s="8"/>
      <c r="DX1835" s="8"/>
      <c r="DY1835" s="8"/>
      <c r="DZ1835" s="8"/>
      <c r="EA1835" s="8"/>
      <c r="EB1835" s="8"/>
      <c r="EC1835" s="8"/>
      <c r="ED1835" s="8"/>
      <c r="EE1835" s="8"/>
      <c r="EF1835" s="8"/>
      <c r="EG1835" s="8"/>
      <c r="EH1835" s="8"/>
      <c r="EI1835" s="8"/>
      <c r="EJ1835" s="8"/>
      <c r="EK1835" s="8"/>
      <c r="EL1835" s="8"/>
      <c r="EM1835" s="8"/>
      <c r="EN1835" s="8"/>
      <c r="EO1835" s="8"/>
      <c r="EP1835" s="8"/>
      <c r="EQ1835" s="8"/>
      <c r="ER1835" s="8"/>
      <c r="ES1835" s="8"/>
      <c r="ET1835" s="12"/>
      <c r="EU1835" s="12"/>
      <c r="EV1835" s="12"/>
      <c r="EW1835" s="12"/>
      <c r="EX1835" s="12"/>
      <c r="EY1835" s="12"/>
      <c r="EZ1835" s="12"/>
      <c r="FA1835" s="12"/>
      <c r="FB1835" s="12"/>
      <c r="FC1835" s="12"/>
      <c r="FD1835" s="12"/>
      <c r="FE1835" s="12"/>
      <c r="FF1835" s="12"/>
      <c r="FG1835" s="12"/>
      <c r="FH1835" s="12"/>
      <c r="FI1835" s="12"/>
      <c r="FJ1835" s="12"/>
      <c r="FK1835" s="12"/>
      <c r="FL1835" s="12"/>
      <c r="FM1835" s="12"/>
      <c r="FN1835" s="12"/>
      <c r="FO1835" s="12"/>
      <c r="FP1835" s="12"/>
    </row>
    <row r="1836" s="13" customFormat="true" ht="15.6" hidden="false" customHeight="false" outlineLevel="0" collapsed="false">
      <c r="A1836" s="0"/>
      <c r="B1836" s="744"/>
      <c r="C1836" s="745"/>
      <c r="D1836" s="0"/>
      <c r="E1836" s="746"/>
      <c r="F1836" s="747"/>
      <c r="G1836" s="748"/>
      <c r="H1836" s="749"/>
      <c r="I1836" s="749"/>
      <c r="J1836" s="749"/>
      <c r="K1836" s="749"/>
      <c r="L1836" s="750"/>
      <c r="N1836" s="751"/>
      <c r="O1836" s="8"/>
      <c r="P1836" s="9"/>
      <c r="Q1836" s="10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11"/>
      <c r="AH1836" s="8"/>
      <c r="AI1836" s="8"/>
      <c r="AJ1836" s="8"/>
      <c r="AK1836" s="8"/>
      <c r="AL1836" s="8"/>
      <c r="AM1836" s="8"/>
      <c r="AN1836" s="8"/>
      <c r="AO1836" s="8"/>
      <c r="AP1836" s="8"/>
      <c r="AQ1836" s="8"/>
      <c r="AR1836" s="8"/>
      <c r="AS1836" s="8"/>
      <c r="AT1836" s="8"/>
      <c r="AU1836" s="8"/>
      <c r="AV1836" s="8"/>
      <c r="AW1836" s="8"/>
      <c r="AX1836" s="8"/>
      <c r="AY1836" s="8"/>
      <c r="AZ1836" s="8"/>
      <c r="BA1836" s="8"/>
      <c r="BB1836" s="8"/>
      <c r="BC1836" s="8"/>
      <c r="BD1836" s="8"/>
      <c r="BE1836" s="8"/>
      <c r="BF1836" s="8"/>
      <c r="BG1836" s="8"/>
      <c r="BH1836" s="8"/>
      <c r="BI1836" s="8"/>
      <c r="BJ1836" s="8"/>
      <c r="BK1836" s="8"/>
      <c r="BL1836" s="8"/>
      <c r="BM1836" s="8"/>
      <c r="BN1836" s="8"/>
      <c r="BO1836" s="8"/>
      <c r="BP1836" s="8"/>
      <c r="BQ1836" s="8"/>
      <c r="BR1836" s="8"/>
      <c r="BS1836" s="8"/>
      <c r="BT1836" s="8"/>
      <c r="BU1836" s="8"/>
      <c r="BV1836" s="8"/>
      <c r="BW1836" s="8"/>
      <c r="BX1836" s="8"/>
      <c r="BY1836" s="8"/>
      <c r="BZ1836" s="8"/>
      <c r="CA1836" s="8"/>
      <c r="CB1836" s="8"/>
      <c r="CC1836" s="8"/>
      <c r="CD1836" s="8"/>
      <c r="CE1836" s="8"/>
      <c r="CF1836" s="8"/>
      <c r="CG1836" s="8"/>
      <c r="CH1836" s="8"/>
      <c r="CI1836" s="8"/>
      <c r="CJ1836" s="8"/>
      <c r="CK1836" s="8"/>
      <c r="CL1836" s="8"/>
      <c r="CM1836" s="8"/>
      <c r="CN1836" s="8"/>
      <c r="CO1836" s="8"/>
      <c r="CP1836" s="8"/>
      <c r="CQ1836" s="8"/>
      <c r="CR1836" s="8"/>
      <c r="CS1836" s="8"/>
      <c r="CT1836" s="8"/>
      <c r="CU1836" s="8"/>
      <c r="CV1836" s="8"/>
      <c r="CW1836" s="8"/>
      <c r="CX1836" s="8"/>
      <c r="CY1836" s="8"/>
      <c r="CZ1836" s="8"/>
      <c r="DA1836" s="8"/>
      <c r="DB1836" s="8"/>
      <c r="DC1836" s="8"/>
      <c r="DD1836" s="8"/>
      <c r="DE1836" s="8"/>
      <c r="DF1836" s="8"/>
      <c r="DG1836" s="8"/>
      <c r="DH1836" s="8"/>
      <c r="DI1836" s="8"/>
      <c r="DJ1836" s="8"/>
      <c r="DK1836" s="8"/>
      <c r="DL1836" s="8"/>
      <c r="DM1836" s="8"/>
      <c r="DN1836" s="8"/>
      <c r="DO1836" s="8"/>
      <c r="DP1836" s="8"/>
      <c r="DQ1836" s="8"/>
      <c r="DR1836" s="8"/>
      <c r="DS1836" s="8"/>
      <c r="DT1836" s="8"/>
      <c r="DU1836" s="8"/>
      <c r="DV1836" s="8"/>
      <c r="DW1836" s="8"/>
      <c r="DX1836" s="8"/>
      <c r="DY1836" s="8"/>
      <c r="DZ1836" s="8"/>
      <c r="EA1836" s="8"/>
      <c r="EB1836" s="8"/>
      <c r="EC1836" s="8"/>
      <c r="ED1836" s="8"/>
      <c r="EE1836" s="8"/>
      <c r="EF1836" s="8"/>
      <c r="EG1836" s="8"/>
      <c r="EH1836" s="8"/>
      <c r="EI1836" s="8"/>
      <c r="EJ1836" s="8"/>
      <c r="EK1836" s="8"/>
      <c r="EL1836" s="8"/>
      <c r="EM1836" s="8"/>
      <c r="EN1836" s="8"/>
      <c r="EO1836" s="8"/>
      <c r="EP1836" s="8"/>
      <c r="EQ1836" s="8"/>
      <c r="ER1836" s="8"/>
      <c r="ES1836" s="8"/>
      <c r="ET1836" s="12"/>
      <c r="EU1836" s="12"/>
      <c r="EV1836" s="12"/>
      <c r="EW1836" s="12"/>
      <c r="EX1836" s="12"/>
      <c r="EY1836" s="12"/>
      <c r="EZ1836" s="12"/>
      <c r="FA1836" s="12"/>
      <c r="FB1836" s="12"/>
      <c r="FC1836" s="12"/>
      <c r="FD1836" s="12"/>
      <c r="FE1836" s="12"/>
      <c r="FF1836" s="12"/>
      <c r="FG1836" s="12"/>
      <c r="FH1836" s="12"/>
      <c r="FI1836" s="12"/>
      <c r="FJ1836" s="12"/>
      <c r="FK1836" s="12"/>
      <c r="FL1836" s="12"/>
      <c r="FM1836" s="12"/>
      <c r="FN1836" s="12"/>
      <c r="FO1836" s="12"/>
      <c r="FP1836" s="12"/>
    </row>
    <row r="1837" s="13" customFormat="true" ht="15.6" hidden="false" customHeight="false" outlineLevel="0" collapsed="false">
      <c r="A1837" s="0"/>
      <c r="B1837" s="744"/>
      <c r="C1837" s="745"/>
      <c r="D1837" s="0"/>
      <c r="E1837" s="746"/>
      <c r="F1837" s="747"/>
      <c r="G1837" s="748"/>
      <c r="H1837" s="749"/>
      <c r="I1837" s="749"/>
      <c r="J1837" s="749"/>
      <c r="K1837" s="749"/>
      <c r="L1837" s="750"/>
      <c r="N1837" s="751"/>
      <c r="O1837" s="8"/>
      <c r="P1837" s="9"/>
      <c r="Q1837" s="10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11"/>
      <c r="AH1837" s="8"/>
      <c r="AI1837" s="8"/>
      <c r="AJ1837" s="8"/>
      <c r="AK1837" s="8"/>
      <c r="AL1837" s="8"/>
      <c r="AM1837" s="8"/>
      <c r="AN1837" s="8"/>
      <c r="AO1837" s="8"/>
      <c r="AP1837" s="8"/>
      <c r="AQ1837" s="8"/>
      <c r="AR1837" s="8"/>
      <c r="AS1837" s="8"/>
      <c r="AT1837" s="8"/>
      <c r="AU1837" s="8"/>
      <c r="AV1837" s="8"/>
      <c r="AW1837" s="8"/>
      <c r="AX1837" s="8"/>
      <c r="AY1837" s="8"/>
      <c r="AZ1837" s="8"/>
      <c r="BA1837" s="8"/>
      <c r="BB1837" s="8"/>
      <c r="BC1837" s="8"/>
      <c r="BD1837" s="8"/>
      <c r="BE1837" s="8"/>
      <c r="BF1837" s="8"/>
      <c r="BG1837" s="8"/>
      <c r="BH1837" s="8"/>
      <c r="BI1837" s="8"/>
      <c r="BJ1837" s="8"/>
      <c r="BK1837" s="8"/>
      <c r="BL1837" s="8"/>
      <c r="BM1837" s="8"/>
      <c r="BN1837" s="8"/>
      <c r="BO1837" s="8"/>
      <c r="BP1837" s="8"/>
      <c r="BQ1837" s="8"/>
      <c r="BR1837" s="8"/>
      <c r="BS1837" s="8"/>
      <c r="BT1837" s="8"/>
      <c r="BU1837" s="8"/>
      <c r="BV1837" s="8"/>
      <c r="BW1837" s="8"/>
      <c r="BX1837" s="8"/>
      <c r="BY1837" s="8"/>
      <c r="BZ1837" s="8"/>
      <c r="CA1837" s="8"/>
      <c r="CB1837" s="8"/>
      <c r="CC1837" s="8"/>
      <c r="CD1837" s="8"/>
      <c r="CE1837" s="8"/>
      <c r="CF1837" s="8"/>
      <c r="CG1837" s="8"/>
      <c r="CH1837" s="8"/>
      <c r="CI1837" s="8"/>
      <c r="CJ1837" s="8"/>
      <c r="CK1837" s="8"/>
      <c r="CL1837" s="8"/>
      <c r="CM1837" s="8"/>
      <c r="CN1837" s="8"/>
      <c r="CO1837" s="8"/>
      <c r="CP1837" s="8"/>
      <c r="CQ1837" s="8"/>
      <c r="CR1837" s="8"/>
      <c r="CS1837" s="8"/>
      <c r="CT1837" s="8"/>
      <c r="CU1837" s="8"/>
      <c r="CV1837" s="8"/>
      <c r="CW1837" s="8"/>
      <c r="CX1837" s="8"/>
      <c r="CY1837" s="8"/>
      <c r="CZ1837" s="8"/>
      <c r="DA1837" s="8"/>
      <c r="DB1837" s="8"/>
      <c r="DC1837" s="8"/>
      <c r="DD1837" s="8"/>
      <c r="DE1837" s="8"/>
      <c r="DF1837" s="8"/>
      <c r="DG1837" s="8"/>
      <c r="DH1837" s="8"/>
      <c r="DI1837" s="8"/>
      <c r="DJ1837" s="8"/>
      <c r="DK1837" s="8"/>
      <c r="DL1837" s="8"/>
      <c r="DM1837" s="8"/>
      <c r="DN1837" s="8"/>
      <c r="DO1837" s="8"/>
      <c r="DP1837" s="8"/>
      <c r="DQ1837" s="8"/>
      <c r="DR1837" s="8"/>
      <c r="DS1837" s="8"/>
      <c r="DT1837" s="8"/>
      <c r="DU1837" s="8"/>
      <c r="DV1837" s="8"/>
      <c r="DW1837" s="8"/>
      <c r="DX1837" s="8"/>
      <c r="DY1837" s="8"/>
      <c r="DZ1837" s="8"/>
      <c r="EA1837" s="8"/>
      <c r="EB1837" s="8"/>
      <c r="EC1837" s="8"/>
      <c r="ED1837" s="8"/>
      <c r="EE1837" s="8"/>
      <c r="EF1837" s="8"/>
      <c r="EG1837" s="8"/>
      <c r="EH1837" s="8"/>
      <c r="EI1837" s="8"/>
      <c r="EJ1837" s="8"/>
      <c r="EK1837" s="8"/>
      <c r="EL1837" s="8"/>
      <c r="EM1837" s="8"/>
      <c r="EN1837" s="8"/>
      <c r="EO1837" s="8"/>
      <c r="EP1837" s="8"/>
      <c r="EQ1837" s="8"/>
      <c r="ER1837" s="8"/>
      <c r="ES1837" s="8"/>
      <c r="ET1837" s="12"/>
      <c r="EU1837" s="12"/>
      <c r="EV1837" s="12"/>
      <c r="EW1837" s="12"/>
      <c r="EX1837" s="12"/>
      <c r="EY1837" s="12"/>
      <c r="EZ1837" s="12"/>
      <c r="FA1837" s="12"/>
      <c r="FB1837" s="12"/>
      <c r="FC1837" s="12"/>
      <c r="FD1837" s="12"/>
      <c r="FE1837" s="12"/>
      <c r="FF1837" s="12"/>
      <c r="FG1837" s="12"/>
      <c r="FH1837" s="12"/>
      <c r="FI1837" s="12"/>
      <c r="FJ1837" s="12"/>
      <c r="FK1837" s="12"/>
      <c r="FL1837" s="12"/>
      <c r="FM1837" s="12"/>
      <c r="FN1837" s="12"/>
      <c r="FO1837" s="12"/>
      <c r="FP1837" s="12"/>
    </row>
    <row r="1838" s="13" customFormat="true" ht="15.6" hidden="false" customHeight="false" outlineLevel="0" collapsed="false">
      <c r="A1838" s="0"/>
      <c r="B1838" s="744"/>
      <c r="C1838" s="745"/>
      <c r="D1838" s="0"/>
      <c r="E1838" s="746"/>
      <c r="F1838" s="747"/>
      <c r="G1838" s="748"/>
      <c r="H1838" s="749"/>
      <c r="I1838" s="749"/>
      <c r="J1838" s="749"/>
      <c r="K1838" s="749"/>
      <c r="L1838" s="750"/>
      <c r="N1838" s="751"/>
      <c r="O1838" s="8"/>
      <c r="P1838" s="9"/>
      <c r="Q1838" s="10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11"/>
      <c r="AH1838" s="8"/>
      <c r="AI1838" s="8"/>
      <c r="AJ1838" s="8"/>
      <c r="AK1838" s="8"/>
      <c r="AL1838" s="8"/>
      <c r="AM1838" s="8"/>
      <c r="AN1838" s="8"/>
      <c r="AO1838" s="8"/>
      <c r="AP1838" s="8"/>
      <c r="AQ1838" s="8"/>
      <c r="AR1838" s="8"/>
      <c r="AS1838" s="8"/>
      <c r="AT1838" s="8"/>
      <c r="AU1838" s="8"/>
      <c r="AV1838" s="8"/>
      <c r="AW1838" s="8"/>
      <c r="AX1838" s="8"/>
      <c r="AY1838" s="8"/>
      <c r="AZ1838" s="8"/>
      <c r="BA1838" s="8"/>
      <c r="BB1838" s="8"/>
      <c r="BC1838" s="8"/>
      <c r="BD1838" s="8"/>
      <c r="BE1838" s="8"/>
      <c r="BF1838" s="8"/>
      <c r="BG1838" s="8"/>
      <c r="BH1838" s="8"/>
      <c r="BI1838" s="8"/>
      <c r="BJ1838" s="8"/>
      <c r="BK1838" s="8"/>
      <c r="BL1838" s="8"/>
      <c r="BM1838" s="8"/>
      <c r="BN1838" s="8"/>
      <c r="BO1838" s="8"/>
      <c r="BP1838" s="8"/>
      <c r="BQ1838" s="8"/>
      <c r="BR1838" s="8"/>
      <c r="BS1838" s="8"/>
      <c r="BT1838" s="8"/>
      <c r="BU1838" s="8"/>
      <c r="BV1838" s="8"/>
      <c r="BW1838" s="8"/>
      <c r="BX1838" s="8"/>
      <c r="BY1838" s="8"/>
      <c r="BZ1838" s="8"/>
      <c r="CA1838" s="8"/>
      <c r="CB1838" s="8"/>
      <c r="CC1838" s="8"/>
      <c r="CD1838" s="8"/>
      <c r="CE1838" s="8"/>
      <c r="CF1838" s="8"/>
      <c r="CG1838" s="8"/>
      <c r="CH1838" s="8"/>
      <c r="CI1838" s="8"/>
      <c r="CJ1838" s="8"/>
      <c r="CK1838" s="8"/>
      <c r="CL1838" s="8"/>
      <c r="CM1838" s="8"/>
      <c r="CN1838" s="8"/>
      <c r="CO1838" s="8"/>
      <c r="CP1838" s="8"/>
      <c r="CQ1838" s="8"/>
      <c r="CR1838" s="8"/>
      <c r="CS1838" s="8"/>
      <c r="CT1838" s="8"/>
      <c r="CU1838" s="8"/>
      <c r="CV1838" s="8"/>
      <c r="CW1838" s="8"/>
      <c r="CX1838" s="8"/>
      <c r="CY1838" s="8"/>
      <c r="CZ1838" s="8"/>
      <c r="DA1838" s="8"/>
      <c r="DB1838" s="8"/>
      <c r="DC1838" s="8"/>
      <c r="DD1838" s="8"/>
      <c r="DE1838" s="8"/>
      <c r="DF1838" s="8"/>
      <c r="DG1838" s="8"/>
      <c r="DH1838" s="8"/>
      <c r="DI1838" s="8"/>
      <c r="DJ1838" s="8"/>
      <c r="DK1838" s="8"/>
      <c r="DL1838" s="8"/>
      <c r="DM1838" s="8"/>
      <c r="DN1838" s="8"/>
      <c r="DO1838" s="8"/>
      <c r="DP1838" s="8"/>
      <c r="DQ1838" s="8"/>
      <c r="DR1838" s="8"/>
      <c r="DS1838" s="8"/>
      <c r="DT1838" s="8"/>
      <c r="DU1838" s="8"/>
      <c r="DV1838" s="8"/>
      <c r="DW1838" s="8"/>
      <c r="DX1838" s="8"/>
      <c r="DY1838" s="8"/>
      <c r="DZ1838" s="8"/>
      <c r="EA1838" s="8"/>
      <c r="EB1838" s="8"/>
      <c r="EC1838" s="8"/>
      <c r="ED1838" s="8"/>
      <c r="EE1838" s="8"/>
      <c r="EF1838" s="8"/>
      <c r="EG1838" s="8"/>
      <c r="EH1838" s="8"/>
      <c r="EI1838" s="8"/>
      <c r="EJ1838" s="8"/>
      <c r="EK1838" s="8"/>
      <c r="EL1838" s="8"/>
      <c r="EM1838" s="8"/>
      <c r="EN1838" s="8"/>
      <c r="EO1838" s="8"/>
      <c r="EP1838" s="8"/>
      <c r="EQ1838" s="8"/>
      <c r="ER1838" s="8"/>
      <c r="ES1838" s="8"/>
      <c r="ET1838" s="12"/>
      <c r="EU1838" s="12"/>
      <c r="EV1838" s="12"/>
      <c r="EW1838" s="12"/>
      <c r="EX1838" s="12"/>
      <c r="EY1838" s="12"/>
      <c r="EZ1838" s="12"/>
      <c r="FA1838" s="12"/>
      <c r="FB1838" s="12"/>
      <c r="FC1838" s="12"/>
      <c r="FD1838" s="12"/>
      <c r="FE1838" s="12"/>
      <c r="FF1838" s="12"/>
      <c r="FG1838" s="12"/>
      <c r="FH1838" s="12"/>
      <c r="FI1838" s="12"/>
      <c r="FJ1838" s="12"/>
      <c r="FK1838" s="12"/>
      <c r="FL1838" s="12"/>
      <c r="FM1838" s="12"/>
      <c r="FN1838" s="12"/>
      <c r="FO1838" s="12"/>
      <c r="FP1838" s="12"/>
    </row>
    <row r="1839" s="13" customFormat="true" ht="15.6" hidden="false" customHeight="false" outlineLevel="0" collapsed="false">
      <c r="A1839" s="0"/>
      <c r="B1839" s="744"/>
      <c r="C1839" s="745"/>
      <c r="D1839" s="0"/>
      <c r="E1839" s="746"/>
      <c r="F1839" s="747"/>
      <c r="G1839" s="748"/>
      <c r="H1839" s="749"/>
      <c r="I1839" s="749"/>
      <c r="J1839" s="749"/>
      <c r="K1839" s="749"/>
      <c r="L1839" s="750"/>
      <c r="N1839" s="751"/>
      <c r="O1839" s="8"/>
      <c r="P1839" s="9"/>
      <c r="Q1839" s="10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11"/>
      <c r="AH1839" s="8"/>
      <c r="AI1839" s="8"/>
      <c r="AJ1839" s="8"/>
      <c r="AK1839" s="8"/>
      <c r="AL1839" s="8"/>
      <c r="AM1839" s="8"/>
      <c r="AN1839" s="8"/>
      <c r="AO1839" s="8"/>
      <c r="AP1839" s="8"/>
      <c r="AQ1839" s="8"/>
      <c r="AR1839" s="8"/>
      <c r="AS1839" s="8"/>
      <c r="AT1839" s="8"/>
      <c r="AU1839" s="8"/>
      <c r="AV1839" s="8"/>
      <c r="AW1839" s="8"/>
      <c r="AX1839" s="8"/>
      <c r="AY1839" s="8"/>
      <c r="AZ1839" s="8"/>
      <c r="BA1839" s="8"/>
      <c r="BB1839" s="8"/>
      <c r="BC1839" s="8"/>
      <c r="BD1839" s="8"/>
      <c r="BE1839" s="8"/>
      <c r="BF1839" s="8"/>
      <c r="BG1839" s="8"/>
      <c r="BH1839" s="8"/>
      <c r="BI1839" s="8"/>
      <c r="BJ1839" s="8"/>
      <c r="BK1839" s="8"/>
      <c r="BL1839" s="8"/>
      <c r="BM1839" s="8"/>
      <c r="BN1839" s="8"/>
      <c r="BO1839" s="8"/>
      <c r="BP1839" s="8"/>
      <c r="BQ1839" s="8"/>
      <c r="BR1839" s="8"/>
      <c r="BS1839" s="8"/>
      <c r="BT1839" s="8"/>
      <c r="BU1839" s="8"/>
      <c r="BV1839" s="8"/>
      <c r="BW1839" s="8"/>
      <c r="BX1839" s="8"/>
      <c r="BY1839" s="8"/>
      <c r="BZ1839" s="8"/>
      <c r="CA1839" s="8"/>
      <c r="CB1839" s="8"/>
      <c r="CC1839" s="8"/>
      <c r="CD1839" s="8"/>
      <c r="CE1839" s="8"/>
      <c r="CF1839" s="8"/>
      <c r="CG1839" s="8"/>
      <c r="CH1839" s="8"/>
      <c r="CI1839" s="8"/>
      <c r="CJ1839" s="8"/>
      <c r="CK1839" s="8"/>
      <c r="CL1839" s="8"/>
      <c r="CM1839" s="8"/>
      <c r="CN1839" s="8"/>
      <c r="CO1839" s="8"/>
      <c r="CP1839" s="8"/>
      <c r="CQ1839" s="8"/>
      <c r="CR1839" s="8"/>
      <c r="CS1839" s="8"/>
      <c r="CT1839" s="8"/>
      <c r="CU1839" s="8"/>
      <c r="CV1839" s="8"/>
      <c r="CW1839" s="8"/>
      <c r="CX1839" s="8"/>
      <c r="CY1839" s="8"/>
      <c r="CZ1839" s="8"/>
      <c r="DA1839" s="8"/>
      <c r="DB1839" s="8"/>
      <c r="DC1839" s="8"/>
      <c r="DD1839" s="8"/>
      <c r="DE1839" s="8"/>
      <c r="DF1839" s="8"/>
      <c r="DG1839" s="8"/>
      <c r="DH1839" s="8"/>
      <c r="DI1839" s="8"/>
      <c r="DJ1839" s="8"/>
      <c r="DK1839" s="8"/>
      <c r="DL1839" s="8"/>
      <c r="DM1839" s="8"/>
      <c r="DN1839" s="8"/>
      <c r="DO1839" s="8"/>
      <c r="DP1839" s="8"/>
      <c r="DQ1839" s="8"/>
      <c r="DR1839" s="8"/>
      <c r="DS1839" s="8"/>
      <c r="DT1839" s="8"/>
      <c r="DU1839" s="8"/>
      <c r="DV1839" s="8"/>
      <c r="DW1839" s="8"/>
      <c r="DX1839" s="8"/>
      <c r="DY1839" s="8"/>
      <c r="DZ1839" s="8"/>
      <c r="EA1839" s="8"/>
      <c r="EB1839" s="8"/>
      <c r="EC1839" s="8"/>
      <c r="ED1839" s="8"/>
      <c r="EE1839" s="8"/>
      <c r="EF1839" s="8"/>
      <c r="EG1839" s="8"/>
      <c r="EH1839" s="8"/>
      <c r="EI1839" s="8"/>
      <c r="EJ1839" s="8"/>
      <c r="EK1839" s="8"/>
      <c r="EL1839" s="8"/>
      <c r="EM1839" s="8"/>
      <c r="EN1839" s="8"/>
      <c r="EO1839" s="8"/>
      <c r="EP1839" s="8"/>
      <c r="EQ1839" s="8"/>
      <c r="ER1839" s="8"/>
      <c r="ES1839" s="8"/>
      <c r="ET1839" s="12"/>
      <c r="EU1839" s="12"/>
      <c r="EV1839" s="12"/>
      <c r="EW1839" s="12"/>
      <c r="EX1839" s="12"/>
      <c r="EY1839" s="12"/>
      <c r="EZ1839" s="12"/>
      <c r="FA1839" s="12"/>
      <c r="FB1839" s="12"/>
      <c r="FC1839" s="12"/>
      <c r="FD1839" s="12"/>
      <c r="FE1839" s="12"/>
      <c r="FF1839" s="12"/>
      <c r="FG1839" s="12"/>
      <c r="FH1839" s="12"/>
      <c r="FI1839" s="12"/>
      <c r="FJ1839" s="12"/>
      <c r="FK1839" s="12"/>
      <c r="FL1839" s="12"/>
      <c r="FM1839" s="12"/>
      <c r="FN1839" s="12"/>
      <c r="FO1839" s="12"/>
      <c r="FP1839" s="12"/>
    </row>
    <row r="1840" s="13" customFormat="true" ht="15.6" hidden="false" customHeight="false" outlineLevel="0" collapsed="false">
      <c r="A1840" s="0"/>
      <c r="B1840" s="744"/>
      <c r="C1840" s="745"/>
      <c r="D1840" s="0"/>
      <c r="E1840" s="746"/>
      <c r="F1840" s="747"/>
      <c r="G1840" s="748"/>
      <c r="H1840" s="749"/>
      <c r="I1840" s="749"/>
      <c r="J1840" s="749"/>
      <c r="K1840" s="749"/>
      <c r="L1840" s="750"/>
      <c r="N1840" s="751"/>
      <c r="O1840" s="8"/>
      <c r="P1840" s="9"/>
      <c r="Q1840" s="10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11"/>
      <c r="AH1840" s="8"/>
      <c r="AI1840" s="8"/>
      <c r="AJ1840" s="8"/>
      <c r="AK1840" s="8"/>
      <c r="AL1840" s="8"/>
      <c r="AM1840" s="8"/>
      <c r="AN1840" s="8"/>
      <c r="AO1840" s="8"/>
      <c r="AP1840" s="8"/>
      <c r="AQ1840" s="8"/>
      <c r="AR1840" s="8"/>
      <c r="AS1840" s="8"/>
      <c r="AT1840" s="8"/>
      <c r="AU1840" s="8"/>
      <c r="AV1840" s="8"/>
      <c r="AW1840" s="8"/>
      <c r="AX1840" s="8"/>
      <c r="AY1840" s="8"/>
      <c r="AZ1840" s="8"/>
      <c r="BA1840" s="8"/>
      <c r="BB1840" s="8"/>
      <c r="BC1840" s="8"/>
      <c r="BD1840" s="8"/>
      <c r="BE1840" s="8"/>
      <c r="BF1840" s="8"/>
      <c r="BG1840" s="8"/>
      <c r="BH1840" s="8"/>
      <c r="BI1840" s="8"/>
      <c r="BJ1840" s="8"/>
      <c r="BK1840" s="8"/>
      <c r="BL1840" s="8"/>
      <c r="BM1840" s="8"/>
      <c r="BN1840" s="8"/>
      <c r="BO1840" s="8"/>
      <c r="BP1840" s="8"/>
      <c r="BQ1840" s="8"/>
      <c r="BR1840" s="8"/>
      <c r="BS1840" s="8"/>
      <c r="BT1840" s="8"/>
      <c r="BU1840" s="8"/>
      <c r="BV1840" s="8"/>
      <c r="BW1840" s="8"/>
      <c r="BX1840" s="8"/>
      <c r="BY1840" s="8"/>
      <c r="BZ1840" s="8"/>
      <c r="CA1840" s="8"/>
      <c r="CB1840" s="8"/>
      <c r="CC1840" s="8"/>
      <c r="CD1840" s="8"/>
      <c r="CE1840" s="8"/>
      <c r="CF1840" s="8"/>
      <c r="CG1840" s="8"/>
      <c r="CH1840" s="8"/>
      <c r="CI1840" s="8"/>
      <c r="CJ1840" s="8"/>
      <c r="CK1840" s="8"/>
      <c r="CL1840" s="8"/>
      <c r="CM1840" s="8"/>
      <c r="CN1840" s="8"/>
      <c r="CO1840" s="8"/>
      <c r="CP1840" s="8"/>
      <c r="CQ1840" s="8"/>
      <c r="CR1840" s="8"/>
      <c r="CS1840" s="8"/>
      <c r="CT1840" s="8"/>
      <c r="CU1840" s="8"/>
      <c r="CV1840" s="8"/>
      <c r="CW1840" s="8"/>
      <c r="CX1840" s="8"/>
      <c r="CY1840" s="8"/>
      <c r="CZ1840" s="8"/>
      <c r="DA1840" s="8"/>
      <c r="DB1840" s="8"/>
      <c r="DC1840" s="8"/>
      <c r="DD1840" s="8"/>
      <c r="DE1840" s="8"/>
      <c r="DF1840" s="8"/>
      <c r="DG1840" s="8"/>
      <c r="DH1840" s="8"/>
      <c r="DI1840" s="8"/>
      <c r="DJ1840" s="8"/>
      <c r="DK1840" s="8"/>
      <c r="DL1840" s="8"/>
      <c r="DM1840" s="8"/>
      <c r="DN1840" s="8"/>
      <c r="DO1840" s="8"/>
      <c r="DP1840" s="8"/>
      <c r="DQ1840" s="8"/>
      <c r="DR1840" s="8"/>
      <c r="DS1840" s="8"/>
      <c r="DT1840" s="8"/>
      <c r="DU1840" s="8"/>
      <c r="DV1840" s="8"/>
      <c r="DW1840" s="8"/>
      <c r="DX1840" s="8"/>
      <c r="DY1840" s="8"/>
      <c r="DZ1840" s="8"/>
      <c r="EA1840" s="8"/>
      <c r="EB1840" s="8"/>
      <c r="EC1840" s="8"/>
      <c r="ED1840" s="8"/>
      <c r="EE1840" s="8"/>
      <c r="EF1840" s="8"/>
      <c r="EG1840" s="8"/>
      <c r="EH1840" s="8"/>
      <c r="EI1840" s="8"/>
      <c r="EJ1840" s="8"/>
      <c r="EK1840" s="8"/>
      <c r="EL1840" s="8"/>
      <c r="EM1840" s="8"/>
      <c r="EN1840" s="8"/>
      <c r="EO1840" s="8"/>
      <c r="EP1840" s="8"/>
      <c r="EQ1840" s="8"/>
      <c r="ER1840" s="8"/>
      <c r="ES1840" s="8"/>
      <c r="ET1840" s="12"/>
      <c r="EU1840" s="12"/>
      <c r="EV1840" s="12"/>
      <c r="EW1840" s="12"/>
      <c r="EX1840" s="12"/>
      <c r="EY1840" s="12"/>
      <c r="EZ1840" s="12"/>
      <c r="FA1840" s="12"/>
      <c r="FB1840" s="12"/>
      <c r="FC1840" s="12"/>
      <c r="FD1840" s="12"/>
      <c r="FE1840" s="12"/>
      <c r="FF1840" s="12"/>
      <c r="FG1840" s="12"/>
      <c r="FH1840" s="12"/>
      <c r="FI1840" s="12"/>
      <c r="FJ1840" s="12"/>
      <c r="FK1840" s="12"/>
      <c r="FL1840" s="12"/>
      <c r="FM1840" s="12"/>
      <c r="FN1840" s="12"/>
      <c r="FO1840" s="12"/>
      <c r="FP1840" s="12"/>
    </row>
    <row r="1841" s="13" customFormat="true" ht="15.6" hidden="false" customHeight="false" outlineLevel="0" collapsed="false">
      <c r="A1841" s="0"/>
      <c r="B1841" s="744"/>
      <c r="C1841" s="745"/>
      <c r="D1841" s="0"/>
      <c r="E1841" s="746"/>
      <c r="F1841" s="747"/>
      <c r="G1841" s="748"/>
      <c r="H1841" s="749"/>
      <c r="I1841" s="749"/>
      <c r="J1841" s="749"/>
      <c r="K1841" s="749"/>
      <c r="L1841" s="750"/>
      <c r="N1841" s="751"/>
      <c r="O1841" s="8"/>
      <c r="P1841" s="9"/>
      <c r="Q1841" s="10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11"/>
      <c r="AH1841" s="8"/>
      <c r="AI1841" s="8"/>
      <c r="AJ1841" s="8"/>
      <c r="AK1841" s="8"/>
      <c r="AL1841" s="8"/>
      <c r="AM1841" s="8"/>
      <c r="AN1841" s="8"/>
      <c r="AO1841" s="8"/>
      <c r="AP1841" s="8"/>
      <c r="AQ1841" s="8"/>
      <c r="AR1841" s="8"/>
      <c r="AS1841" s="8"/>
      <c r="AT1841" s="8"/>
      <c r="AU1841" s="8"/>
      <c r="AV1841" s="8"/>
      <c r="AW1841" s="8"/>
      <c r="AX1841" s="8"/>
      <c r="AY1841" s="8"/>
      <c r="AZ1841" s="8"/>
      <c r="BA1841" s="8"/>
      <c r="BB1841" s="8"/>
      <c r="BC1841" s="8"/>
      <c r="BD1841" s="8"/>
      <c r="BE1841" s="8"/>
      <c r="BF1841" s="8"/>
      <c r="BG1841" s="8"/>
      <c r="BH1841" s="8"/>
      <c r="BI1841" s="8"/>
      <c r="BJ1841" s="8"/>
      <c r="BK1841" s="8"/>
      <c r="BL1841" s="8"/>
      <c r="BM1841" s="8"/>
      <c r="BN1841" s="8"/>
      <c r="BO1841" s="8"/>
      <c r="BP1841" s="8"/>
      <c r="BQ1841" s="8"/>
      <c r="BR1841" s="8"/>
      <c r="BS1841" s="8"/>
      <c r="BT1841" s="8"/>
      <c r="BU1841" s="8"/>
      <c r="BV1841" s="8"/>
      <c r="BW1841" s="8"/>
      <c r="BX1841" s="8"/>
      <c r="BY1841" s="8"/>
      <c r="BZ1841" s="8"/>
      <c r="CA1841" s="8"/>
      <c r="CB1841" s="8"/>
      <c r="CC1841" s="8"/>
      <c r="CD1841" s="8"/>
      <c r="CE1841" s="8"/>
      <c r="CF1841" s="8"/>
      <c r="CG1841" s="8"/>
      <c r="CH1841" s="8"/>
      <c r="CI1841" s="8"/>
      <c r="CJ1841" s="8"/>
      <c r="CK1841" s="8"/>
      <c r="CL1841" s="8"/>
      <c r="CM1841" s="8"/>
      <c r="CN1841" s="8"/>
      <c r="CO1841" s="8"/>
      <c r="CP1841" s="8"/>
      <c r="CQ1841" s="8"/>
      <c r="CR1841" s="8"/>
      <c r="CS1841" s="8"/>
      <c r="CT1841" s="8"/>
      <c r="CU1841" s="8"/>
      <c r="CV1841" s="8"/>
      <c r="CW1841" s="8"/>
      <c r="CX1841" s="8"/>
      <c r="CY1841" s="8"/>
      <c r="CZ1841" s="8"/>
      <c r="DA1841" s="8"/>
      <c r="DB1841" s="8"/>
      <c r="DC1841" s="8"/>
      <c r="DD1841" s="8"/>
      <c r="DE1841" s="8"/>
      <c r="DF1841" s="8"/>
      <c r="DG1841" s="8"/>
      <c r="DH1841" s="8"/>
      <c r="DI1841" s="8"/>
      <c r="DJ1841" s="8"/>
      <c r="DK1841" s="8"/>
      <c r="DL1841" s="8"/>
      <c r="DM1841" s="8"/>
      <c r="DN1841" s="8"/>
      <c r="DO1841" s="8"/>
      <c r="DP1841" s="8"/>
      <c r="DQ1841" s="8"/>
      <c r="DR1841" s="8"/>
      <c r="DS1841" s="8"/>
      <c r="DT1841" s="8"/>
      <c r="DU1841" s="8"/>
      <c r="DV1841" s="8"/>
      <c r="DW1841" s="8"/>
      <c r="DX1841" s="8"/>
      <c r="DY1841" s="8"/>
      <c r="DZ1841" s="8"/>
      <c r="EA1841" s="8"/>
      <c r="EB1841" s="8"/>
      <c r="EC1841" s="8"/>
      <c r="ED1841" s="8"/>
      <c r="EE1841" s="8"/>
      <c r="EF1841" s="8"/>
      <c r="EG1841" s="8"/>
      <c r="EH1841" s="8"/>
      <c r="EI1841" s="8"/>
      <c r="EJ1841" s="8"/>
      <c r="EK1841" s="8"/>
      <c r="EL1841" s="8"/>
      <c r="EM1841" s="8"/>
      <c r="EN1841" s="8"/>
      <c r="EO1841" s="8"/>
      <c r="EP1841" s="8"/>
      <c r="EQ1841" s="8"/>
      <c r="ER1841" s="8"/>
      <c r="ES1841" s="8"/>
      <c r="ET1841" s="12"/>
      <c r="EU1841" s="12"/>
      <c r="EV1841" s="12"/>
      <c r="EW1841" s="12"/>
      <c r="EX1841" s="12"/>
      <c r="EY1841" s="12"/>
      <c r="EZ1841" s="12"/>
      <c r="FA1841" s="12"/>
      <c r="FB1841" s="12"/>
      <c r="FC1841" s="12"/>
      <c r="FD1841" s="12"/>
      <c r="FE1841" s="12"/>
      <c r="FF1841" s="12"/>
      <c r="FG1841" s="12"/>
      <c r="FH1841" s="12"/>
      <c r="FI1841" s="12"/>
      <c r="FJ1841" s="12"/>
      <c r="FK1841" s="12"/>
      <c r="FL1841" s="12"/>
      <c r="FM1841" s="12"/>
      <c r="FN1841" s="12"/>
      <c r="FO1841" s="12"/>
      <c r="FP1841" s="12"/>
    </row>
    <row r="1842" s="13" customFormat="true" ht="15.6" hidden="false" customHeight="false" outlineLevel="0" collapsed="false">
      <c r="A1842" s="0"/>
      <c r="B1842" s="744"/>
      <c r="C1842" s="745"/>
      <c r="D1842" s="0"/>
      <c r="E1842" s="746"/>
      <c r="F1842" s="747"/>
      <c r="G1842" s="748"/>
      <c r="H1842" s="749"/>
      <c r="I1842" s="749"/>
      <c r="J1842" s="749"/>
      <c r="K1842" s="749"/>
      <c r="L1842" s="750"/>
      <c r="N1842" s="751"/>
      <c r="O1842" s="8"/>
      <c r="P1842" s="9"/>
      <c r="Q1842" s="10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11"/>
      <c r="AH1842" s="8"/>
      <c r="AI1842" s="8"/>
      <c r="AJ1842" s="8"/>
      <c r="AK1842" s="8"/>
      <c r="AL1842" s="8"/>
      <c r="AM1842" s="8"/>
      <c r="AN1842" s="8"/>
      <c r="AO1842" s="8"/>
      <c r="AP1842" s="8"/>
      <c r="AQ1842" s="8"/>
      <c r="AR1842" s="8"/>
      <c r="AS1842" s="8"/>
      <c r="AT1842" s="8"/>
      <c r="AU1842" s="8"/>
      <c r="AV1842" s="8"/>
      <c r="AW1842" s="8"/>
      <c r="AX1842" s="8"/>
      <c r="AY1842" s="8"/>
      <c r="AZ1842" s="8"/>
      <c r="BA1842" s="8"/>
      <c r="BB1842" s="8"/>
      <c r="BC1842" s="8"/>
      <c r="BD1842" s="8"/>
      <c r="BE1842" s="8"/>
      <c r="BF1842" s="8"/>
      <c r="BG1842" s="8"/>
      <c r="BH1842" s="8"/>
      <c r="BI1842" s="8"/>
      <c r="BJ1842" s="8"/>
      <c r="BK1842" s="8"/>
      <c r="BL1842" s="8"/>
      <c r="BM1842" s="8"/>
      <c r="BN1842" s="8"/>
      <c r="BO1842" s="8"/>
      <c r="BP1842" s="8"/>
      <c r="BQ1842" s="8"/>
      <c r="BR1842" s="8"/>
      <c r="BS1842" s="8"/>
      <c r="BT1842" s="8"/>
      <c r="BU1842" s="8"/>
      <c r="BV1842" s="8"/>
      <c r="BW1842" s="8"/>
      <c r="BX1842" s="8"/>
      <c r="BY1842" s="8"/>
      <c r="BZ1842" s="8"/>
      <c r="CA1842" s="8"/>
      <c r="CB1842" s="8"/>
      <c r="CC1842" s="8"/>
      <c r="CD1842" s="8"/>
      <c r="CE1842" s="8"/>
      <c r="CF1842" s="8"/>
      <c r="CG1842" s="8"/>
      <c r="CH1842" s="8"/>
      <c r="CI1842" s="8"/>
      <c r="CJ1842" s="8"/>
      <c r="CK1842" s="8"/>
      <c r="CL1842" s="8"/>
      <c r="CM1842" s="8"/>
      <c r="CN1842" s="8"/>
      <c r="CO1842" s="8"/>
      <c r="CP1842" s="8"/>
      <c r="CQ1842" s="8"/>
      <c r="CR1842" s="8"/>
      <c r="CS1842" s="8"/>
      <c r="CT1842" s="8"/>
      <c r="CU1842" s="8"/>
      <c r="CV1842" s="8"/>
      <c r="CW1842" s="8"/>
      <c r="CX1842" s="8"/>
      <c r="CY1842" s="8"/>
      <c r="CZ1842" s="8"/>
      <c r="DA1842" s="8"/>
      <c r="DB1842" s="8"/>
      <c r="DC1842" s="8"/>
      <c r="DD1842" s="8"/>
      <c r="DE1842" s="8"/>
      <c r="DF1842" s="8"/>
      <c r="DG1842" s="8"/>
      <c r="DH1842" s="8"/>
      <c r="DI1842" s="8"/>
      <c r="DJ1842" s="8"/>
      <c r="DK1842" s="8"/>
      <c r="DL1842" s="8"/>
      <c r="DM1842" s="8"/>
      <c r="DN1842" s="8"/>
      <c r="DO1842" s="8"/>
      <c r="DP1842" s="8"/>
      <c r="DQ1842" s="8"/>
      <c r="DR1842" s="8"/>
      <c r="DS1842" s="8"/>
      <c r="DT1842" s="8"/>
      <c r="DU1842" s="8"/>
      <c r="DV1842" s="8"/>
      <c r="DW1842" s="8"/>
      <c r="DX1842" s="8"/>
      <c r="DY1842" s="8"/>
      <c r="DZ1842" s="8"/>
      <c r="EA1842" s="8"/>
      <c r="EB1842" s="8"/>
      <c r="EC1842" s="8"/>
      <c r="ED1842" s="8"/>
      <c r="EE1842" s="8"/>
      <c r="EF1842" s="8"/>
      <c r="EG1842" s="8"/>
      <c r="EH1842" s="8"/>
      <c r="EI1842" s="8"/>
      <c r="EJ1842" s="8"/>
      <c r="EK1842" s="8"/>
      <c r="EL1842" s="8"/>
      <c r="EM1842" s="8"/>
      <c r="EN1842" s="8"/>
      <c r="EO1842" s="8"/>
      <c r="EP1842" s="8"/>
      <c r="EQ1842" s="8"/>
      <c r="ER1842" s="8"/>
      <c r="ES1842" s="8"/>
      <c r="ET1842" s="12"/>
      <c r="EU1842" s="12"/>
      <c r="EV1842" s="12"/>
      <c r="EW1842" s="12"/>
      <c r="EX1842" s="12"/>
      <c r="EY1842" s="12"/>
      <c r="EZ1842" s="12"/>
      <c r="FA1842" s="12"/>
      <c r="FB1842" s="12"/>
      <c r="FC1842" s="12"/>
      <c r="FD1842" s="12"/>
      <c r="FE1842" s="12"/>
      <c r="FF1842" s="12"/>
      <c r="FG1842" s="12"/>
      <c r="FH1842" s="12"/>
      <c r="FI1842" s="12"/>
      <c r="FJ1842" s="12"/>
      <c r="FK1842" s="12"/>
      <c r="FL1842" s="12"/>
      <c r="FM1842" s="12"/>
      <c r="FN1842" s="12"/>
      <c r="FO1842" s="12"/>
      <c r="FP1842" s="12"/>
    </row>
    <row r="1843" s="13" customFormat="true" ht="15.6" hidden="false" customHeight="false" outlineLevel="0" collapsed="false">
      <c r="A1843" s="0"/>
      <c r="B1843" s="744"/>
      <c r="C1843" s="745"/>
      <c r="D1843" s="0"/>
      <c r="E1843" s="746"/>
      <c r="F1843" s="747"/>
      <c r="G1843" s="748"/>
      <c r="H1843" s="749"/>
      <c r="I1843" s="749"/>
      <c r="J1843" s="749"/>
      <c r="K1843" s="749"/>
      <c r="L1843" s="750"/>
      <c r="N1843" s="751"/>
      <c r="O1843" s="8"/>
      <c r="P1843" s="9"/>
      <c r="Q1843" s="10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11"/>
      <c r="AH1843" s="8"/>
      <c r="AI1843" s="8"/>
      <c r="AJ1843" s="8"/>
      <c r="AK1843" s="8"/>
      <c r="AL1843" s="8"/>
      <c r="AM1843" s="8"/>
      <c r="AN1843" s="8"/>
      <c r="AO1843" s="8"/>
      <c r="AP1843" s="8"/>
      <c r="AQ1843" s="8"/>
      <c r="AR1843" s="8"/>
      <c r="AS1843" s="8"/>
      <c r="AT1843" s="8"/>
      <c r="AU1843" s="8"/>
      <c r="AV1843" s="8"/>
      <c r="AW1843" s="8"/>
      <c r="AX1843" s="8"/>
      <c r="AY1843" s="8"/>
      <c r="AZ1843" s="8"/>
      <c r="BA1843" s="8"/>
      <c r="BB1843" s="8"/>
      <c r="BC1843" s="8"/>
      <c r="BD1843" s="8"/>
      <c r="BE1843" s="8"/>
      <c r="BF1843" s="8"/>
      <c r="BG1843" s="8"/>
      <c r="BH1843" s="8"/>
      <c r="BI1843" s="8"/>
      <c r="BJ1843" s="8"/>
      <c r="BK1843" s="8"/>
      <c r="BL1843" s="8"/>
      <c r="BM1843" s="8"/>
      <c r="BN1843" s="8"/>
      <c r="BO1843" s="8"/>
      <c r="BP1843" s="8"/>
      <c r="BQ1843" s="8"/>
      <c r="BR1843" s="8"/>
      <c r="BS1843" s="8"/>
      <c r="BT1843" s="8"/>
      <c r="BU1843" s="8"/>
      <c r="BV1843" s="8"/>
      <c r="BW1843" s="8"/>
      <c r="BX1843" s="8"/>
      <c r="BY1843" s="8"/>
      <c r="BZ1843" s="8"/>
      <c r="CA1843" s="8"/>
      <c r="CB1843" s="8"/>
      <c r="CC1843" s="8"/>
      <c r="CD1843" s="8"/>
      <c r="CE1843" s="8"/>
      <c r="CF1843" s="8"/>
      <c r="CG1843" s="8"/>
      <c r="CH1843" s="8"/>
      <c r="CI1843" s="8"/>
      <c r="CJ1843" s="8"/>
      <c r="CK1843" s="8"/>
      <c r="CL1843" s="8"/>
      <c r="CM1843" s="8"/>
      <c r="CN1843" s="8"/>
      <c r="CO1843" s="8"/>
      <c r="CP1843" s="8"/>
      <c r="CQ1843" s="8"/>
      <c r="CR1843" s="8"/>
      <c r="CS1843" s="8"/>
      <c r="CT1843" s="8"/>
      <c r="CU1843" s="8"/>
      <c r="CV1843" s="8"/>
      <c r="CW1843" s="8"/>
      <c r="CX1843" s="8"/>
      <c r="CY1843" s="8"/>
      <c r="CZ1843" s="8"/>
      <c r="DA1843" s="8"/>
      <c r="DB1843" s="8"/>
      <c r="DC1843" s="8"/>
      <c r="DD1843" s="8"/>
      <c r="DE1843" s="8"/>
      <c r="DF1843" s="8"/>
      <c r="DG1843" s="8"/>
      <c r="DH1843" s="8"/>
      <c r="DI1843" s="8"/>
      <c r="DJ1843" s="8"/>
      <c r="DK1843" s="8"/>
      <c r="DL1843" s="8"/>
      <c r="DM1843" s="8"/>
      <c r="DN1843" s="8"/>
      <c r="DO1843" s="8"/>
      <c r="DP1843" s="8"/>
      <c r="DQ1843" s="8"/>
      <c r="DR1843" s="8"/>
      <c r="DS1843" s="8"/>
      <c r="DT1843" s="8"/>
      <c r="DU1843" s="8"/>
      <c r="DV1843" s="8"/>
      <c r="DW1843" s="8"/>
      <c r="DX1843" s="8"/>
      <c r="DY1843" s="8"/>
      <c r="DZ1843" s="8"/>
      <c r="EA1843" s="8"/>
      <c r="EB1843" s="8"/>
      <c r="EC1843" s="8"/>
      <c r="ED1843" s="8"/>
      <c r="EE1843" s="8"/>
      <c r="EF1843" s="8"/>
      <c r="EG1843" s="8"/>
      <c r="EH1843" s="8"/>
      <c r="EI1843" s="8"/>
      <c r="EJ1843" s="8"/>
      <c r="EK1843" s="8"/>
      <c r="EL1843" s="8"/>
      <c r="EM1843" s="8"/>
      <c r="EN1843" s="8"/>
      <c r="EO1843" s="8"/>
      <c r="EP1843" s="8"/>
      <c r="EQ1843" s="8"/>
      <c r="ER1843" s="8"/>
      <c r="ES1843" s="8"/>
      <c r="ET1843" s="12"/>
      <c r="EU1843" s="12"/>
      <c r="EV1843" s="12"/>
      <c r="EW1843" s="12"/>
      <c r="EX1843" s="12"/>
      <c r="EY1843" s="12"/>
      <c r="EZ1843" s="12"/>
      <c r="FA1843" s="12"/>
      <c r="FB1843" s="12"/>
      <c r="FC1843" s="12"/>
      <c r="FD1843" s="12"/>
      <c r="FE1843" s="12"/>
      <c r="FF1843" s="12"/>
      <c r="FG1843" s="12"/>
      <c r="FH1843" s="12"/>
      <c r="FI1843" s="12"/>
      <c r="FJ1843" s="12"/>
      <c r="FK1843" s="12"/>
      <c r="FL1843" s="12"/>
      <c r="FM1843" s="12"/>
      <c r="FN1843" s="12"/>
      <c r="FO1843" s="12"/>
      <c r="FP1843" s="12"/>
    </row>
    <row r="1844" s="13" customFormat="true" ht="15.6" hidden="false" customHeight="false" outlineLevel="0" collapsed="false">
      <c r="A1844" s="0"/>
      <c r="B1844" s="744"/>
      <c r="C1844" s="745"/>
      <c r="D1844" s="0"/>
      <c r="E1844" s="746"/>
      <c r="F1844" s="747"/>
      <c r="G1844" s="748"/>
      <c r="H1844" s="749"/>
      <c r="I1844" s="749"/>
      <c r="J1844" s="749"/>
      <c r="K1844" s="749"/>
      <c r="L1844" s="750"/>
      <c r="N1844" s="751"/>
      <c r="O1844" s="8"/>
      <c r="P1844" s="9"/>
      <c r="Q1844" s="10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11"/>
      <c r="AH1844" s="8"/>
      <c r="AI1844" s="8"/>
      <c r="AJ1844" s="8"/>
      <c r="AK1844" s="8"/>
      <c r="AL1844" s="8"/>
      <c r="AM1844" s="8"/>
      <c r="AN1844" s="8"/>
      <c r="AO1844" s="8"/>
      <c r="AP1844" s="8"/>
      <c r="AQ1844" s="8"/>
      <c r="AR1844" s="8"/>
      <c r="AS1844" s="8"/>
      <c r="AT1844" s="8"/>
      <c r="AU1844" s="8"/>
      <c r="AV1844" s="8"/>
      <c r="AW1844" s="8"/>
      <c r="AX1844" s="8"/>
      <c r="AY1844" s="8"/>
      <c r="AZ1844" s="8"/>
      <c r="BA1844" s="8"/>
      <c r="BB1844" s="8"/>
      <c r="BC1844" s="8"/>
      <c r="BD1844" s="8"/>
      <c r="BE1844" s="8"/>
      <c r="BF1844" s="8"/>
      <c r="BG1844" s="8"/>
      <c r="BH1844" s="8"/>
      <c r="BI1844" s="8"/>
      <c r="BJ1844" s="8"/>
      <c r="BK1844" s="8"/>
      <c r="BL1844" s="8"/>
      <c r="BM1844" s="8"/>
      <c r="BN1844" s="8"/>
      <c r="BO1844" s="8"/>
      <c r="BP1844" s="8"/>
      <c r="BQ1844" s="8"/>
      <c r="BR1844" s="8"/>
      <c r="BS1844" s="8"/>
      <c r="BT1844" s="8"/>
      <c r="BU1844" s="8"/>
      <c r="BV1844" s="8"/>
      <c r="BW1844" s="8"/>
      <c r="BX1844" s="8"/>
      <c r="BY1844" s="8"/>
      <c r="BZ1844" s="8"/>
      <c r="CA1844" s="8"/>
      <c r="CB1844" s="8"/>
      <c r="CC1844" s="8"/>
      <c r="CD1844" s="8"/>
      <c r="CE1844" s="8"/>
      <c r="CF1844" s="8"/>
      <c r="CG1844" s="8"/>
      <c r="CH1844" s="8"/>
      <c r="CI1844" s="8"/>
      <c r="CJ1844" s="8"/>
      <c r="CK1844" s="8"/>
      <c r="CL1844" s="8"/>
      <c r="CM1844" s="8"/>
      <c r="CN1844" s="8"/>
      <c r="CO1844" s="8"/>
      <c r="CP1844" s="8"/>
      <c r="CQ1844" s="8"/>
      <c r="CR1844" s="8"/>
      <c r="CS1844" s="8"/>
      <c r="CT1844" s="8"/>
      <c r="CU1844" s="8"/>
      <c r="CV1844" s="8"/>
      <c r="CW1844" s="8"/>
      <c r="CX1844" s="8"/>
      <c r="CY1844" s="8"/>
      <c r="CZ1844" s="8"/>
      <c r="DA1844" s="8"/>
      <c r="DB1844" s="8"/>
      <c r="DC1844" s="8"/>
      <c r="DD1844" s="8"/>
      <c r="DE1844" s="8"/>
      <c r="DF1844" s="8"/>
      <c r="DG1844" s="8"/>
      <c r="DH1844" s="8"/>
      <c r="DI1844" s="8"/>
      <c r="DJ1844" s="8"/>
      <c r="DK1844" s="8"/>
      <c r="DL1844" s="8"/>
      <c r="DM1844" s="8"/>
      <c r="DN1844" s="8"/>
      <c r="DO1844" s="8"/>
      <c r="DP1844" s="8"/>
      <c r="DQ1844" s="8"/>
      <c r="DR1844" s="8"/>
      <c r="DS1844" s="8"/>
      <c r="DT1844" s="8"/>
      <c r="DU1844" s="8"/>
      <c r="DV1844" s="8"/>
      <c r="DW1844" s="8"/>
      <c r="DX1844" s="8"/>
      <c r="DY1844" s="8"/>
      <c r="DZ1844" s="8"/>
      <c r="EA1844" s="8"/>
      <c r="EB1844" s="8"/>
      <c r="EC1844" s="8"/>
      <c r="ED1844" s="8"/>
      <c r="EE1844" s="8"/>
      <c r="EF1844" s="8"/>
      <c r="EG1844" s="8"/>
      <c r="EH1844" s="8"/>
      <c r="EI1844" s="8"/>
      <c r="EJ1844" s="8"/>
      <c r="EK1844" s="8"/>
      <c r="EL1844" s="8"/>
      <c r="EM1844" s="8"/>
      <c r="EN1844" s="8"/>
      <c r="EO1844" s="8"/>
      <c r="EP1844" s="8"/>
      <c r="EQ1844" s="8"/>
      <c r="ER1844" s="8"/>
      <c r="ES1844" s="8"/>
      <c r="ET1844" s="12"/>
      <c r="EU1844" s="12"/>
      <c r="EV1844" s="12"/>
      <c r="EW1844" s="12"/>
      <c r="EX1844" s="12"/>
      <c r="EY1844" s="12"/>
      <c r="EZ1844" s="12"/>
      <c r="FA1844" s="12"/>
      <c r="FB1844" s="12"/>
      <c r="FC1844" s="12"/>
      <c r="FD1844" s="12"/>
      <c r="FE1844" s="12"/>
      <c r="FF1844" s="12"/>
      <c r="FG1844" s="12"/>
      <c r="FH1844" s="12"/>
      <c r="FI1844" s="12"/>
      <c r="FJ1844" s="12"/>
      <c r="FK1844" s="12"/>
      <c r="FL1844" s="12"/>
      <c r="FM1844" s="12"/>
      <c r="FN1844" s="12"/>
      <c r="FO1844" s="12"/>
      <c r="FP1844" s="12"/>
    </row>
    <row r="1845" s="13" customFormat="true" ht="15.6" hidden="false" customHeight="false" outlineLevel="0" collapsed="false">
      <c r="A1845" s="0"/>
      <c r="B1845" s="744"/>
      <c r="C1845" s="745"/>
      <c r="D1845" s="0"/>
      <c r="E1845" s="746"/>
      <c r="F1845" s="747"/>
      <c r="G1845" s="748"/>
      <c r="H1845" s="749"/>
      <c r="I1845" s="749"/>
      <c r="J1845" s="749"/>
      <c r="K1845" s="749"/>
      <c r="L1845" s="750"/>
      <c r="N1845" s="751"/>
      <c r="O1845" s="8"/>
      <c r="P1845" s="9"/>
      <c r="Q1845" s="10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11"/>
      <c r="AH1845" s="8"/>
      <c r="AI1845" s="8"/>
      <c r="AJ1845" s="8"/>
      <c r="AK1845" s="8"/>
      <c r="AL1845" s="8"/>
      <c r="AM1845" s="8"/>
      <c r="AN1845" s="8"/>
      <c r="AO1845" s="8"/>
      <c r="AP1845" s="8"/>
      <c r="AQ1845" s="8"/>
      <c r="AR1845" s="8"/>
      <c r="AS1845" s="8"/>
      <c r="AT1845" s="8"/>
      <c r="AU1845" s="8"/>
      <c r="AV1845" s="8"/>
      <c r="AW1845" s="8"/>
      <c r="AX1845" s="8"/>
      <c r="AY1845" s="8"/>
      <c r="AZ1845" s="8"/>
      <c r="BA1845" s="8"/>
      <c r="BB1845" s="8"/>
      <c r="BC1845" s="8"/>
      <c r="BD1845" s="8"/>
      <c r="BE1845" s="8"/>
      <c r="BF1845" s="8"/>
      <c r="BG1845" s="8"/>
      <c r="BH1845" s="8"/>
      <c r="BI1845" s="8"/>
      <c r="BJ1845" s="8"/>
      <c r="BK1845" s="8"/>
      <c r="BL1845" s="8"/>
      <c r="BM1845" s="8"/>
      <c r="BN1845" s="8"/>
      <c r="BO1845" s="8"/>
      <c r="BP1845" s="8"/>
      <c r="BQ1845" s="8"/>
      <c r="BR1845" s="8"/>
      <c r="BS1845" s="8"/>
      <c r="BT1845" s="8"/>
      <c r="BU1845" s="8"/>
      <c r="BV1845" s="8"/>
      <c r="BW1845" s="8"/>
      <c r="BX1845" s="8"/>
      <c r="BY1845" s="8"/>
      <c r="BZ1845" s="8"/>
      <c r="CA1845" s="8"/>
      <c r="CB1845" s="8"/>
      <c r="CC1845" s="8"/>
      <c r="CD1845" s="8"/>
      <c r="CE1845" s="8"/>
      <c r="CF1845" s="8"/>
      <c r="CG1845" s="8"/>
      <c r="CH1845" s="8"/>
      <c r="CI1845" s="8"/>
      <c r="CJ1845" s="8"/>
      <c r="CK1845" s="8"/>
      <c r="CL1845" s="8"/>
      <c r="CM1845" s="8"/>
      <c r="CN1845" s="8"/>
      <c r="CO1845" s="8"/>
      <c r="CP1845" s="8"/>
      <c r="CQ1845" s="8"/>
      <c r="CR1845" s="8"/>
      <c r="CS1845" s="8"/>
      <c r="CT1845" s="8"/>
      <c r="CU1845" s="8"/>
      <c r="CV1845" s="8"/>
      <c r="CW1845" s="8"/>
      <c r="CX1845" s="8"/>
      <c r="CY1845" s="8"/>
      <c r="CZ1845" s="8"/>
      <c r="DA1845" s="8"/>
      <c r="DB1845" s="8"/>
      <c r="DC1845" s="8"/>
      <c r="DD1845" s="8"/>
      <c r="DE1845" s="8"/>
      <c r="DF1845" s="8"/>
      <c r="DG1845" s="8"/>
      <c r="DH1845" s="8"/>
      <c r="DI1845" s="8"/>
      <c r="DJ1845" s="8"/>
      <c r="DK1845" s="8"/>
      <c r="DL1845" s="8"/>
      <c r="DM1845" s="8"/>
      <c r="DN1845" s="8"/>
      <c r="DO1845" s="8"/>
      <c r="DP1845" s="8"/>
      <c r="DQ1845" s="8"/>
      <c r="DR1845" s="8"/>
      <c r="DS1845" s="8"/>
      <c r="DT1845" s="8"/>
      <c r="DU1845" s="8"/>
      <c r="DV1845" s="8"/>
      <c r="DW1845" s="8"/>
      <c r="DX1845" s="8"/>
      <c r="DY1845" s="8"/>
      <c r="DZ1845" s="8"/>
      <c r="EA1845" s="8"/>
      <c r="EB1845" s="8"/>
      <c r="EC1845" s="8"/>
      <c r="ED1845" s="8"/>
      <c r="EE1845" s="8"/>
      <c r="EF1845" s="8"/>
      <c r="EG1845" s="8"/>
      <c r="EH1845" s="8"/>
      <c r="EI1845" s="8"/>
      <c r="EJ1845" s="8"/>
      <c r="EK1845" s="8"/>
      <c r="EL1845" s="8"/>
      <c r="EM1845" s="8"/>
      <c r="EN1845" s="8"/>
      <c r="EO1845" s="8"/>
      <c r="EP1845" s="8"/>
      <c r="EQ1845" s="8"/>
      <c r="ER1845" s="8"/>
      <c r="ES1845" s="8"/>
      <c r="ET1845" s="12"/>
      <c r="EU1845" s="12"/>
      <c r="EV1845" s="12"/>
      <c r="EW1845" s="12"/>
      <c r="EX1845" s="12"/>
      <c r="EY1845" s="12"/>
      <c r="EZ1845" s="12"/>
      <c r="FA1845" s="12"/>
      <c r="FB1845" s="12"/>
      <c r="FC1845" s="12"/>
      <c r="FD1845" s="12"/>
      <c r="FE1845" s="12"/>
      <c r="FF1845" s="12"/>
      <c r="FG1845" s="12"/>
      <c r="FH1845" s="12"/>
      <c r="FI1845" s="12"/>
      <c r="FJ1845" s="12"/>
      <c r="FK1845" s="12"/>
      <c r="FL1845" s="12"/>
      <c r="FM1845" s="12"/>
      <c r="FN1845" s="12"/>
      <c r="FO1845" s="12"/>
      <c r="FP1845" s="12"/>
    </row>
    <row r="1846" s="13" customFormat="true" ht="15.6" hidden="false" customHeight="false" outlineLevel="0" collapsed="false">
      <c r="A1846" s="0"/>
      <c r="B1846" s="744"/>
      <c r="C1846" s="745"/>
      <c r="D1846" s="0"/>
      <c r="E1846" s="746"/>
      <c r="F1846" s="747"/>
      <c r="G1846" s="748"/>
      <c r="H1846" s="749"/>
      <c r="I1846" s="749"/>
      <c r="J1846" s="749"/>
      <c r="K1846" s="749"/>
      <c r="L1846" s="750"/>
      <c r="N1846" s="751"/>
      <c r="O1846" s="8"/>
      <c r="P1846" s="9"/>
      <c r="Q1846" s="10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11"/>
      <c r="AH1846" s="8"/>
      <c r="AI1846" s="8"/>
      <c r="AJ1846" s="8"/>
      <c r="AK1846" s="8"/>
      <c r="AL1846" s="8"/>
      <c r="AM1846" s="8"/>
      <c r="AN1846" s="8"/>
      <c r="AO1846" s="8"/>
      <c r="AP1846" s="8"/>
      <c r="AQ1846" s="8"/>
      <c r="AR1846" s="8"/>
      <c r="AS1846" s="8"/>
      <c r="AT1846" s="8"/>
      <c r="AU1846" s="8"/>
      <c r="AV1846" s="8"/>
      <c r="AW1846" s="8"/>
      <c r="AX1846" s="8"/>
      <c r="AY1846" s="8"/>
      <c r="AZ1846" s="8"/>
      <c r="BA1846" s="8"/>
      <c r="BB1846" s="8"/>
      <c r="BC1846" s="8"/>
      <c r="BD1846" s="8"/>
      <c r="BE1846" s="8"/>
      <c r="BF1846" s="8"/>
      <c r="BG1846" s="8"/>
      <c r="BH1846" s="8"/>
      <c r="BI1846" s="8"/>
      <c r="BJ1846" s="8"/>
      <c r="BK1846" s="8"/>
      <c r="BL1846" s="8"/>
      <c r="BM1846" s="8"/>
      <c r="BN1846" s="8"/>
      <c r="BO1846" s="8"/>
      <c r="BP1846" s="8"/>
      <c r="BQ1846" s="8"/>
      <c r="BR1846" s="8"/>
      <c r="BS1846" s="8"/>
      <c r="BT1846" s="8"/>
      <c r="BU1846" s="8"/>
      <c r="BV1846" s="8"/>
      <c r="BW1846" s="8"/>
      <c r="BX1846" s="8"/>
      <c r="BY1846" s="8"/>
      <c r="BZ1846" s="8"/>
      <c r="CA1846" s="8"/>
      <c r="CB1846" s="8"/>
      <c r="CC1846" s="8"/>
      <c r="CD1846" s="8"/>
      <c r="CE1846" s="8"/>
      <c r="CF1846" s="8"/>
      <c r="CG1846" s="8"/>
      <c r="CH1846" s="8"/>
      <c r="CI1846" s="8"/>
      <c r="CJ1846" s="8"/>
      <c r="CK1846" s="8"/>
      <c r="CL1846" s="8"/>
      <c r="CM1846" s="8"/>
      <c r="CN1846" s="8"/>
      <c r="CO1846" s="8"/>
      <c r="CP1846" s="8"/>
      <c r="CQ1846" s="8"/>
      <c r="CR1846" s="8"/>
      <c r="CS1846" s="8"/>
      <c r="CT1846" s="8"/>
      <c r="CU1846" s="8"/>
      <c r="CV1846" s="8"/>
      <c r="CW1846" s="8"/>
      <c r="CX1846" s="8"/>
      <c r="CY1846" s="8"/>
      <c r="CZ1846" s="8"/>
      <c r="DA1846" s="8"/>
      <c r="DB1846" s="8"/>
      <c r="DC1846" s="8"/>
      <c r="DD1846" s="8"/>
      <c r="DE1846" s="8"/>
      <c r="DF1846" s="8"/>
      <c r="DG1846" s="8"/>
      <c r="DH1846" s="8"/>
      <c r="DI1846" s="8"/>
      <c r="DJ1846" s="8"/>
      <c r="DK1846" s="8"/>
      <c r="DL1846" s="8"/>
      <c r="DM1846" s="8"/>
      <c r="DN1846" s="8"/>
      <c r="DO1846" s="8"/>
      <c r="DP1846" s="8"/>
      <c r="DQ1846" s="8"/>
      <c r="DR1846" s="8"/>
      <c r="DS1846" s="8"/>
      <c r="DT1846" s="8"/>
      <c r="DU1846" s="8"/>
      <c r="DV1846" s="8"/>
      <c r="DW1846" s="8"/>
      <c r="DX1846" s="8"/>
      <c r="DY1846" s="8"/>
      <c r="DZ1846" s="8"/>
      <c r="EA1846" s="8"/>
      <c r="EB1846" s="8"/>
      <c r="EC1846" s="8"/>
      <c r="ED1846" s="8"/>
      <c r="EE1846" s="8"/>
      <c r="EF1846" s="8"/>
      <c r="EG1846" s="8"/>
      <c r="EH1846" s="8"/>
      <c r="EI1846" s="8"/>
      <c r="EJ1846" s="8"/>
      <c r="EK1846" s="8"/>
      <c r="EL1846" s="8"/>
      <c r="EM1846" s="8"/>
      <c r="EN1846" s="8"/>
      <c r="EO1846" s="8"/>
      <c r="EP1846" s="8"/>
      <c r="EQ1846" s="8"/>
      <c r="ER1846" s="8"/>
      <c r="ES1846" s="8"/>
      <c r="ET1846" s="12"/>
      <c r="EU1846" s="12"/>
      <c r="EV1846" s="12"/>
      <c r="EW1846" s="12"/>
      <c r="EX1846" s="12"/>
      <c r="EY1846" s="12"/>
      <c r="EZ1846" s="12"/>
      <c r="FA1846" s="12"/>
      <c r="FB1846" s="12"/>
      <c r="FC1846" s="12"/>
      <c r="FD1846" s="12"/>
      <c r="FE1846" s="12"/>
      <c r="FF1846" s="12"/>
      <c r="FG1846" s="12"/>
      <c r="FH1846" s="12"/>
      <c r="FI1846" s="12"/>
      <c r="FJ1846" s="12"/>
      <c r="FK1846" s="12"/>
      <c r="FL1846" s="12"/>
      <c r="FM1846" s="12"/>
      <c r="FN1846" s="12"/>
      <c r="FO1846" s="12"/>
      <c r="FP1846" s="12"/>
    </row>
    <row r="1847" s="13" customFormat="true" ht="15.6" hidden="false" customHeight="false" outlineLevel="0" collapsed="false">
      <c r="A1847" s="0"/>
      <c r="B1847" s="744"/>
      <c r="C1847" s="745"/>
      <c r="D1847" s="0"/>
      <c r="E1847" s="746"/>
      <c r="F1847" s="747"/>
      <c r="G1847" s="748"/>
      <c r="H1847" s="749"/>
      <c r="I1847" s="749"/>
      <c r="J1847" s="749"/>
      <c r="K1847" s="749"/>
      <c r="L1847" s="750"/>
      <c r="N1847" s="751"/>
      <c r="O1847" s="8"/>
      <c r="P1847" s="9"/>
      <c r="Q1847" s="10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11"/>
      <c r="AH1847" s="8"/>
      <c r="AI1847" s="8"/>
      <c r="AJ1847" s="8"/>
      <c r="AK1847" s="8"/>
      <c r="AL1847" s="8"/>
      <c r="AM1847" s="8"/>
      <c r="AN1847" s="8"/>
      <c r="AO1847" s="8"/>
      <c r="AP1847" s="8"/>
      <c r="AQ1847" s="8"/>
      <c r="AR1847" s="8"/>
      <c r="AS1847" s="8"/>
      <c r="AT1847" s="8"/>
      <c r="AU1847" s="8"/>
      <c r="AV1847" s="8"/>
      <c r="AW1847" s="8"/>
      <c r="AX1847" s="8"/>
      <c r="AY1847" s="8"/>
      <c r="AZ1847" s="8"/>
      <c r="BA1847" s="8"/>
      <c r="BB1847" s="8"/>
      <c r="BC1847" s="8"/>
      <c r="BD1847" s="8"/>
      <c r="BE1847" s="8"/>
      <c r="BF1847" s="8"/>
      <c r="BG1847" s="8"/>
      <c r="BH1847" s="8"/>
      <c r="BI1847" s="8"/>
      <c r="BJ1847" s="8"/>
      <c r="BK1847" s="8"/>
      <c r="BL1847" s="8"/>
      <c r="BM1847" s="8"/>
      <c r="BN1847" s="8"/>
      <c r="BO1847" s="8"/>
      <c r="BP1847" s="8"/>
      <c r="BQ1847" s="8"/>
      <c r="BR1847" s="8"/>
      <c r="BS1847" s="8"/>
      <c r="BT1847" s="8"/>
      <c r="BU1847" s="8"/>
      <c r="BV1847" s="8"/>
      <c r="BW1847" s="8"/>
      <c r="BX1847" s="8"/>
      <c r="BY1847" s="8"/>
      <c r="BZ1847" s="8"/>
      <c r="CA1847" s="8"/>
      <c r="CB1847" s="8"/>
      <c r="CC1847" s="8"/>
      <c r="CD1847" s="8"/>
      <c r="CE1847" s="8"/>
      <c r="CF1847" s="8"/>
      <c r="CG1847" s="8"/>
      <c r="CH1847" s="8"/>
      <c r="CI1847" s="8"/>
      <c r="CJ1847" s="8"/>
      <c r="CK1847" s="8"/>
      <c r="CL1847" s="8"/>
      <c r="CM1847" s="8"/>
      <c r="CN1847" s="8"/>
      <c r="CO1847" s="8"/>
      <c r="CP1847" s="8"/>
      <c r="CQ1847" s="8"/>
      <c r="CR1847" s="8"/>
      <c r="CS1847" s="8"/>
      <c r="CT1847" s="8"/>
      <c r="CU1847" s="8"/>
      <c r="CV1847" s="8"/>
      <c r="CW1847" s="8"/>
      <c r="CX1847" s="8"/>
      <c r="CY1847" s="8"/>
      <c r="CZ1847" s="8"/>
      <c r="DA1847" s="8"/>
      <c r="DB1847" s="8"/>
      <c r="DC1847" s="8"/>
      <c r="DD1847" s="8"/>
      <c r="DE1847" s="8"/>
      <c r="DF1847" s="8"/>
      <c r="DG1847" s="8"/>
      <c r="DH1847" s="8"/>
      <c r="DI1847" s="8"/>
      <c r="DJ1847" s="8"/>
      <c r="DK1847" s="8"/>
      <c r="DL1847" s="8"/>
      <c r="DM1847" s="8"/>
      <c r="DN1847" s="8"/>
      <c r="DO1847" s="8"/>
      <c r="DP1847" s="8"/>
      <c r="DQ1847" s="8"/>
      <c r="DR1847" s="8"/>
      <c r="DS1847" s="8"/>
      <c r="DT1847" s="8"/>
      <c r="DU1847" s="8"/>
      <c r="DV1847" s="8"/>
      <c r="DW1847" s="8"/>
      <c r="DX1847" s="8"/>
      <c r="DY1847" s="8"/>
      <c r="DZ1847" s="8"/>
      <c r="EA1847" s="8"/>
      <c r="EB1847" s="8"/>
      <c r="EC1847" s="8"/>
      <c r="ED1847" s="8"/>
      <c r="EE1847" s="8"/>
      <c r="EF1847" s="8"/>
      <c r="EG1847" s="8"/>
      <c r="EH1847" s="8"/>
      <c r="EI1847" s="8"/>
      <c r="EJ1847" s="8"/>
      <c r="EK1847" s="8"/>
      <c r="EL1847" s="8"/>
      <c r="EM1847" s="8"/>
      <c r="EN1847" s="8"/>
      <c r="EO1847" s="8"/>
      <c r="EP1847" s="8"/>
      <c r="EQ1847" s="8"/>
      <c r="ER1847" s="8"/>
      <c r="ES1847" s="8"/>
      <c r="ET1847" s="12"/>
      <c r="EU1847" s="12"/>
      <c r="EV1847" s="12"/>
      <c r="EW1847" s="12"/>
      <c r="EX1847" s="12"/>
      <c r="EY1847" s="12"/>
      <c r="EZ1847" s="12"/>
      <c r="FA1847" s="12"/>
      <c r="FB1847" s="12"/>
      <c r="FC1847" s="12"/>
      <c r="FD1847" s="12"/>
      <c r="FE1847" s="12"/>
      <c r="FF1847" s="12"/>
      <c r="FG1847" s="12"/>
      <c r="FH1847" s="12"/>
      <c r="FI1847" s="12"/>
      <c r="FJ1847" s="12"/>
      <c r="FK1847" s="12"/>
      <c r="FL1847" s="12"/>
      <c r="FM1847" s="12"/>
      <c r="FN1847" s="12"/>
      <c r="FO1847" s="12"/>
      <c r="FP1847" s="12"/>
    </row>
    <row r="1848" s="13" customFormat="true" ht="15.6" hidden="false" customHeight="false" outlineLevel="0" collapsed="false">
      <c r="A1848" s="0"/>
      <c r="B1848" s="744"/>
      <c r="C1848" s="745"/>
      <c r="D1848" s="0"/>
      <c r="E1848" s="746"/>
      <c r="F1848" s="747"/>
      <c r="G1848" s="748"/>
      <c r="H1848" s="749"/>
      <c r="I1848" s="749"/>
      <c r="J1848" s="749"/>
      <c r="K1848" s="749"/>
      <c r="L1848" s="750"/>
      <c r="N1848" s="751"/>
      <c r="O1848" s="8"/>
      <c r="P1848" s="9"/>
      <c r="Q1848" s="10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11"/>
      <c r="AH1848" s="8"/>
      <c r="AI1848" s="8"/>
      <c r="AJ1848" s="8"/>
      <c r="AK1848" s="8"/>
      <c r="AL1848" s="8"/>
      <c r="AM1848" s="8"/>
      <c r="AN1848" s="8"/>
      <c r="AO1848" s="8"/>
      <c r="AP1848" s="8"/>
      <c r="AQ1848" s="8"/>
      <c r="AR1848" s="8"/>
      <c r="AS1848" s="8"/>
      <c r="AT1848" s="8"/>
      <c r="AU1848" s="8"/>
      <c r="AV1848" s="8"/>
      <c r="AW1848" s="8"/>
      <c r="AX1848" s="8"/>
      <c r="AY1848" s="8"/>
      <c r="AZ1848" s="8"/>
      <c r="BA1848" s="8"/>
      <c r="BB1848" s="8"/>
      <c r="BC1848" s="8"/>
      <c r="BD1848" s="8"/>
      <c r="BE1848" s="8"/>
      <c r="BF1848" s="8"/>
      <c r="BG1848" s="8"/>
      <c r="BH1848" s="8"/>
      <c r="BI1848" s="8"/>
      <c r="BJ1848" s="8"/>
      <c r="BK1848" s="8"/>
      <c r="BL1848" s="8"/>
      <c r="BM1848" s="8"/>
      <c r="BN1848" s="8"/>
      <c r="BO1848" s="8"/>
      <c r="BP1848" s="8"/>
      <c r="BQ1848" s="8"/>
      <c r="BR1848" s="8"/>
      <c r="BS1848" s="8"/>
      <c r="BT1848" s="8"/>
      <c r="BU1848" s="8"/>
      <c r="BV1848" s="8"/>
      <c r="BW1848" s="8"/>
      <c r="BX1848" s="8"/>
      <c r="BY1848" s="8"/>
      <c r="BZ1848" s="8"/>
      <c r="CA1848" s="8"/>
      <c r="CB1848" s="8"/>
      <c r="CC1848" s="8"/>
      <c r="CD1848" s="8"/>
      <c r="CE1848" s="8"/>
      <c r="CF1848" s="8"/>
      <c r="CG1848" s="8"/>
      <c r="CH1848" s="8"/>
      <c r="CI1848" s="8"/>
      <c r="CJ1848" s="8"/>
      <c r="CK1848" s="8"/>
      <c r="CL1848" s="8"/>
      <c r="CM1848" s="8"/>
      <c r="CN1848" s="8"/>
      <c r="CO1848" s="8"/>
      <c r="CP1848" s="8"/>
      <c r="CQ1848" s="8"/>
      <c r="CR1848" s="8"/>
      <c r="CS1848" s="8"/>
      <c r="CT1848" s="8"/>
      <c r="CU1848" s="8"/>
      <c r="CV1848" s="8"/>
      <c r="CW1848" s="8"/>
      <c r="CX1848" s="8"/>
      <c r="CY1848" s="8"/>
      <c r="CZ1848" s="8"/>
      <c r="DA1848" s="8"/>
      <c r="DB1848" s="8"/>
      <c r="DC1848" s="8"/>
      <c r="DD1848" s="8"/>
      <c r="DE1848" s="8"/>
      <c r="DF1848" s="8"/>
      <c r="DG1848" s="8"/>
      <c r="DH1848" s="8"/>
      <c r="DI1848" s="8"/>
      <c r="DJ1848" s="8"/>
      <c r="DK1848" s="8"/>
      <c r="DL1848" s="8"/>
      <c r="DM1848" s="8"/>
      <c r="DN1848" s="8"/>
      <c r="DO1848" s="8"/>
      <c r="DP1848" s="8"/>
      <c r="DQ1848" s="8"/>
      <c r="DR1848" s="8"/>
      <c r="DS1848" s="8"/>
      <c r="DT1848" s="8"/>
      <c r="DU1848" s="8"/>
      <c r="DV1848" s="8"/>
      <c r="DW1848" s="8"/>
      <c r="DX1848" s="8"/>
      <c r="DY1848" s="8"/>
      <c r="DZ1848" s="8"/>
      <c r="EA1848" s="8"/>
      <c r="EB1848" s="8"/>
      <c r="EC1848" s="8"/>
      <c r="ED1848" s="8"/>
      <c r="EE1848" s="8"/>
      <c r="EF1848" s="8"/>
      <c r="EG1848" s="8"/>
      <c r="EH1848" s="8"/>
      <c r="EI1848" s="8"/>
      <c r="EJ1848" s="8"/>
      <c r="EK1848" s="8"/>
      <c r="EL1848" s="8"/>
      <c r="EM1848" s="8"/>
      <c r="EN1848" s="8"/>
      <c r="EO1848" s="8"/>
      <c r="EP1848" s="8"/>
      <c r="EQ1848" s="8"/>
      <c r="ER1848" s="8"/>
      <c r="ES1848" s="8"/>
      <c r="ET1848" s="12"/>
      <c r="EU1848" s="12"/>
      <c r="EV1848" s="12"/>
      <c r="EW1848" s="12"/>
      <c r="EX1848" s="12"/>
      <c r="EY1848" s="12"/>
      <c r="EZ1848" s="12"/>
      <c r="FA1848" s="12"/>
      <c r="FB1848" s="12"/>
      <c r="FC1848" s="12"/>
      <c r="FD1848" s="12"/>
      <c r="FE1848" s="12"/>
      <c r="FF1848" s="12"/>
      <c r="FG1848" s="12"/>
      <c r="FH1848" s="12"/>
      <c r="FI1848" s="12"/>
      <c r="FJ1848" s="12"/>
      <c r="FK1848" s="12"/>
      <c r="FL1848" s="12"/>
      <c r="FM1848" s="12"/>
      <c r="FN1848" s="12"/>
      <c r="FO1848" s="12"/>
      <c r="FP1848" s="12"/>
    </row>
    <row r="1849" s="13" customFormat="true" ht="15.6" hidden="false" customHeight="false" outlineLevel="0" collapsed="false">
      <c r="A1849" s="0"/>
      <c r="B1849" s="744"/>
      <c r="C1849" s="745"/>
      <c r="D1849" s="0"/>
      <c r="E1849" s="746"/>
      <c r="F1849" s="747"/>
      <c r="G1849" s="748"/>
      <c r="H1849" s="749"/>
      <c r="I1849" s="749"/>
      <c r="J1849" s="749"/>
      <c r="K1849" s="749"/>
      <c r="L1849" s="750"/>
      <c r="N1849" s="751"/>
      <c r="O1849" s="8"/>
      <c r="P1849" s="9"/>
      <c r="Q1849" s="10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11"/>
      <c r="AH1849" s="8"/>
      <c r="AI1849" s="8"/>
      <c r="AJ1849" s="8"/>
      <c r="AK1849" s="8"/>
      <c r="AL1849" s="8"/>
      <c r="AM1849" s="8"/>
      <c r="AN1849" s="8"/>
      <c r="AO1849" s="8"/>
      <c r="AP1849" s="8"/>
      <c r="AQ1849" s="8"/>
      <c r="AR1849" s="8"/>
      <c r="AS1849" s="8"/>
      <c r="AT1849" s="8"/>
      <c r="AU1849" s="8"/>
      <c r="AV1849" s="8"/>
      <c r="AW1849" s="8"/>
      <c r="AX1849" s="8"/>
      <c r="AY1849" s="8"/>
      <c r="AZ1849" s="8"/>
      <c r="BA1849" s="8"/>
      <c r="BB1849" s="8"/>
      <c r="BC1849" s="8"/>
      <c r="BD1849" s="8"/>
      <c r="BE1849" s="8"/>
      <c r="BF1849" s="8"/>
      <c r="BG1849" s="8"/>
      <c r="BH1849" s="8"/>
      <c r="BI1849" s="8"/>
      <c r="BJ1849" s="8"/>
      <c r="BK1849" s="8"/>
      <c r="BL1849" s="8"/>
      <c r="BM1849" s="8"/>
      <c r="BN1849" s="8"/>
      <c r="BO1849" s="8"/>
      <c r="BP1849" s="8"/>
      <c r="BQ1849" s="8"/>
      <c r="BR1849" s="8"/>
      <c r="BS1849" s="8"/>
      <c r="BT1849" s="8"/>
      <c r="BU1849" s="8"/>
      <c r="BV1849" s="8"/>
      <c r="BW1849" s="8"/>
      <c r="BX1849" s="8"/>
      <c r="BY1849" s="8"/>
      <c r="BZ1849" s="8"/>
      <c r="CA1849" s="8"/>
      <c r="CB1849" s="8"/>
      <c r="CC1849" s="8"/>
      <c r="CD1849" s="8"/>
      <c r="CE1849" s="8"/>
      <c r="CF1849" s="8"/>
      <c r="CG1849" s="8"/>
      <c r="CH1849" s="8"/>
      <c r="CI1849" s="8"/>
      <c r="CJ1849" s="8"/>
      <c r="CK1849" s="8"/>
      <c r="CL1849" s="8"/>
      <c r="CM1849" s="8"/>
      <c r="CN1849" s="8"/>
      <c r="CO1849" s="8"/>
      <c r="CP1849" s="8"/>
      <c r="CQ1849" s="8"/>
      <c r="CR1849" s="8"/>
      <c r="CS1849" s="8"/>
      <c r="CT1849" s="8"/>
      <c r="CU1849" s="8"/>
      <c r="CV1849" s="8"/>
      <c r="CW1849" s="8"/>
      <c r="CX1849" s="8"/>
      <c r="CY1849" s="8"/>
      <c r="CZ1849" s="8"/>
      <c r="DA1849" s="8"/>
      <c r="DB1849" s="8"/>
      <c r="DC1849" s="8"/>
      <c r="DD1849" s="8"/>
      <c r="DE1849" s="8"/>
      <c r="DF1849" s="8"/>
      <c r="DG1849" s="8"/>
      <c r="DH1849" s="8"/>
      <c r="DI1849" s="8"/>
      <c r="DJ1849" s="8"/>
      <c r="DK1849" s="8"/>
      <c r="DL1849" s="8"/>
      <c r="DM1849" s="8"/>
      <c r="DN1849" s="8"/>
      <c r="DO1849" s="8"/>
      <c r="DP1849" s="8"/>
      <c r="DQ1849" s="8"/>
      <c r="DR1849" s="8"/>
      <c r="DS1849" s="8"/>
      <c r="DT1849" s="8"/>
      <c r="DU1849" s="8"/>
      <c r="DV1849" s="8"/>
      <c r="DW1849" s="8"/>
      <c r="DX1849" s="8"/>
      <c r="DY1849" s="8"/>
      <c r="DZ1849" s="8"/>
      <c r="EA1849" s="8"/>
      <c r="EB1849" s="8"/>
      <c r="EC1849" s="8"/>
      <c r="ED1849" s="8"/>
      <c r="EE1849" s="8"/>
      <c r="EF1849" s="8"/>
      <c r="EG1849" s="8"/>
      <c r="EH1849" s="8"/>
      <c r="EI1849" s="8"/>
      <c r="EJ1849" s="8"/>
      <c r="EK1849" s="8"/>
      <c r="EL1849" s="8"/>
      <c r="EM1849" s="8"/>
      <c r="EN1849" s="8"/>
      <c r="EO1849" s="8"/>
      <c r="EP1849" s="8"/>
      <c r="EQ1849" s="8"/>
      <c r="ER1849" s="8"/>
      <c r="ES1849" s="8"/>
      <c r="ET1849" s="12"/>
      <c r="EU1849" s="12"/>
      <c r="EV1849" s="12"/>
      <c r="EW1849" s="12"/>
      <c r="EX1849" s="12"/>
      <c r="EY1849" s="12"/>
      <c r="EZ1849" s="12"/>
      <c r="FA1849" s="12"/>
      <c r="FB1849" s="12"/>
      <c r="FC1849" s="12"/>
      <c r="FD1849" s="12"/>
      <c r="FE1849" s="12"/>
      <c r="FF1849" s="12"/>
      <c r="FG1849" s="12"/>
      <c r="FH1849" s="12"/>
      <c r="FI1849" s="12"/>
      <c r="FJ1849" s="12"/>
      <c r="FK1849" s="12"/>
      <c r="FL1849" s="12"/>
      <c r="FM1849" s="12"/>
      <c r="FN1849" s="12"/>
      <c r="FO1849" s="12"/>
      <c r="FP1849" s="12"/>
    </row>
    <row r="1850" s="13" customFormat="true" ht="15.6" hidden="false" customHeight="false" outlineLevel="0" collapsed="false">
      <c r="A1850" s="0"/>
      <c r="B1850" s="744"/>
      <c r="C1850" s="745"/>
      <c r="D1850" s="0"/>
      <c r="E1850" s="746"/>
      <c r="F1850" s="747"/>
      <c r="G1850" s="748"/>
      <c r="H1850" s="749"/>
      <c r="I1850" s="749"/>
      <c r="J1850" s="749"/>
      <c r="K1850" s="749"/>
      <c r="L1850" s="750"/>
      <c r="N1850" s="751"/>
      <c r="O1850" s="8"/>
      <c r="P1850" s="9"/>
      <c r="Q1850" s="10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11"/>
      <c r="AH1850" s="8"/>
      <c r="AI1850" s="8"/>
      <c r="AJ1850" s="8"/>
      <c r="AK1850" s="8"/>
      <c r="AL1850" s="8"/>
      <c r="AM1850" s="8"/>
      <c r="AN1850" s="8"/>
      <c r="AO1850" s="8"/>
      <c r="AP1850" s="8"/>
      <c r="AQ1850" s="8"/>
      <c r="AR1850" s="8"/>
      <c r="AS1850" s="8"/>
      <c r="AT1850" s="8"/>
      <c r="AU1850" s="8"/>
      <c r="AV1850" s="8"/>
      <c r="AW1850" s="8"/>
      <c r="AX1850" s="8"/>
      <c r="AY1850" s="8"/>
      <c r="AZ1850" s="8"/>
      <c r="BA1850" s="8"/>
      <c r="BB1850" s="8"/>
      <c r="BC1850" s="8"/>
      <c r="BD1850" s="8"/>
      <c r="BE1850" s="8"/>
      <c r="BF1850" s="8"/>
      <c r="BG1850" s="8"/>
      <c r="BH1850" s="8"/>
      <c r="BI1850" s="8"/>
      <c r="BJ1850" s="8"/>
      <c r="BK1850" s="8"/>
      <c r="BL1850" s="8"/>
      <c r="BM1850" s="8"/>
      <c r="BN1850" s="8"/>
      <c r="BO1850" s="8"/>
      <c r="BP1850" s="8"/>
      <c r="BQ1850" s="8"/>
      <c r="BR1850" s="8"/>
      <c r="BS1850" s="8"/>
      <c r="BT1850" s="8"/>
      <c r="BU1850" s="8"/>
      <c r="BV1850" s="8"/>
      <c r="BW1850" s="8"/>
      <c r="BX1850" s="8"/>
      <c r="BY1850" s="8"/>
      <c r="BZ1850" s="8"/>
      <c r="CA1850" s="8"/>
      <c r="CB1850" s="8"/>
      <c r="CC1850" s="8"/>
      <c r="CD1850" s="8"/>
      <c r="CE1850" s="8"/>
      <c r="CF1850" s="8"/>
      <c r="CG1850" s="8"/>
      <c r="CH1850" s="8"/>
      <c r="CI1850" s="8"/>
      <c r="CJ1850" s="8"/>
      <c r="CK1850" s="8"/>
      <c r="CL1850" s="8"/>
      <c r="CM1850" s="8"/>
      <c r="CN1850" s="8"/>
      <c r="CO1850" s="8"/>
      <c r="CP1850" s="8"/>
      <c r="CQ1850" s="8"/>
      <c r="CR1850" s="8"/>
      <c r="CS1850" s="8"/>
      <c r="CT1850" s="8"/>
      <c r="CU1850" s="8"/>
      <c r="CV1850" s="8"/>
      <c r="CW1850" s="8"/>
      <c r="CX1850" s="8"/>
      <c r="CY1850" s="8"/>
      <c r="CZ1850" s="8"/>
      <c r="DA1850" s="8"/>
      <c r="DB1850" s="8"/>
      <c r="DC1850" s="8"/>
      <c r="DD1850" s="8"/>
      <c r="DE1850" s="8"/>
      <c r="DF1850" s="8"/>
      <c r="DG1850" s="8"/>
      <c r="DH1850" s="8"/>
      <c r="DI1850" s="8"/>
      <c r="DJ1850" s="8"/>
      <c r="DK1850" s="8"/>
      <c r="DL1850" s="8"/>
      <c r="DM1850" s="8"/>
      <c r="DN1850" s="8"/>
      <c r="DO1850" s="8"/>
      <c r="DP1850" s="8"/>
      <c r="DQ1850" s="8"/>
      <c r="DR1850" s="8"/>
      <c r="DS1850" s="8"/>
      <c r="DT1850" s="8"/>
      <c r="DU1850" s="8"/>
      <c r="DV1850" s="8"/>
      <c r="DW1850" s="8"/>
      <c r="DX1850" s="8"/>
      <c r="DY1850" s="8"/>
      <c r="DZ1850" s="8"/>
      <c r="EA1850" s="8"/>
      <c r="EB1850" s="8"/>
      <c r="EC1850" s="8"/>
      <c r="ED1850" s="8"/>
      <c r="EE1850" s="8"/>
      <c r="EF1850" s="8"/>
      <c r="EG1850" s="8"/>
      <c r="EH1850" s="8"/>
      <c r="EI1850" s="8"/>
      <c r="EJ1850" s="8"/>
      <c r="EK1850" s="8"/>
      <c r="EL1850" s="8"/>
      <c r="EM1850" s="8"/>
      <c r="EN1850" s="8"/>
      <c r="EO1850" s="8"/>
      <c r="EP1850" s="8"/>
      <c r="EQ1850" s="8"/>
      <c r="ER1850" s="8"/>
      <c r="ES1850" s="8"/>
      <c r="ET1850" s="12"/>
      <c r="EU1850" s="12"/>
      <c r="EV1850" s="12"/>
      <c r="EW1850" s="12"/>
      <c r="EX1850" s="12"/>
      <c r="EY1850" s="12"/>
      <c r="EZ1850" s="12"/>
      <c r="FA1850" s="12"/>
      <c r="FB1850" s="12"/>
      <c r="FC1850" s="12"/>
      <c r="FD1850" s="12"/>
      <c r="FE1850" s="12"/>
      <c r="FF1850" s="12"/>
      <c r="FG1850" s="12"/>
      <c r="FH1850" s="12"/>
      <c r="FI1850" s="12"/>
      <c r="FJ1850" s="12"/>
      <c r="FK1850" s="12"/>
      <c r="FL1850" s="12"/>
      <c r="FM1850" s="12"/>
      <c r="FN1850" s="12"/>
      <c r="FO1850" s="12"/>
      <c r="FP1850" s="12"/>
    </row>
    <row r="1851" s="13" customFormat="true" ht="15.6" hidden="false" customHeight="false" outlineLevel="0" collapsed="false">
      <c r="A1851" s="0"/>
      <c r="B1851" s="744"/>
      <c r="C1851" s="745"/>
      <c r="D1851" s="0"/>
      <c r="E1851" s="746"/>
      <c r="F1851" s="747"/>
      <c r="G1851" s="748"/>
      <c r="H1851" s="749"/>
      <c r="I1851" s="749"/>
      <c r="J1851" s="749"/>
      <c r="K1851" s="749"/>
      <c r="L1851" s="750"/>
      <c r="N1851" s="751"/>
      <c r="O1851" s="8"/>
      <c r="P1851" s="9"/>
      <c r="Q1851" s="10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11"/>
      <c r="AH1851" s="8"/>
      <c r="AI1851" s="8"/>
      <c r="AJ1851" s="8"/>
      <c r="AK1851" s="8"/>
      <c r="AL1851" s="8"/>
      <c r="AM1851" s="8"/>
      <c r="AN1851" s="8"/>
      <c r="AO1851" s="8"/>
      <c r="AP1851" s="8"/>
      <c r="AQ1851" s="8"/>
      <c r="AR1851" s="8"/>
      <c r="AS1851" s="8"/>
      <c r="AT1851" s="8"/>
      <c r="AU1851" s="8"/>
      <c r="AV1851" s="8"/>
      <c r="AW1851" s="8"/>
      <c r="AX1851" s="8"/>
      <c r="AY1851" s="8"/>
      <c r="AZ1851" s="8"/>
      <c r="BA1851" s="8"/>
      <c r="BB1851" s="8"/>
      <c r="BC1851" s="8"/>
      <c r="BD1851" s="8"/>
      <c r="BE1851" s="8"/>
      <c r="BF1851" s="8"/>
      <c r="BG1851" s="8"/>
      <c r="BH1851" s="8"/>
      <c r="BI1851" s="8"/>
      <c r="BJ1851" s="8"/>
      <c r="BK1851" s="8"/>
      <c r="BL1851" s="8"/>
      <c r="BM1851" s="8"/>
      <c r="BN1851" s="8"/>
      <c r="BO1851" s="8"/>
      <c r="BP1851" s="8"/>
      <c r="BQ1851" s="8"/>
      <c r="BR1851" s="8"/>
      <c r="BS1851" s="8"/>
      <c r="BT1851" s="8"/>
      <c r="BU1851" s="8"/>
      <c r="BV1851" s="8"/>
      <c r="BW1851" s="8"/>
      <c r="BX1851" s="8"/>
      <c r="BY1851" s="8"/>
      <c r="BZ1851" s="8"/>
      <c r="CA1851" s="8"/>
      <c r="CB1851" s="8"/>
      <c r="CC1851" s="8"/>
      <c r="CD1851" s="8"/>
      <c r="CE1851" s="8"/>
      <c r="CF1851" s="8"/>
      <c r="CG1851" s="8"/>
      <c r="CH1851" s="8"/>
      <c r="CI1851" s="8"/>
      <c r="CJ1851" s="8"/>
      <c r="CK1851" s="8"/>
      <c r="CL1851" s="8"/>
      <c r="CM1851" s="8"/>
      <c r="CN1851" s="8"/>
      <c r="CO1851" s="8"/>
      <c r="CP1851" s="8"/>
      <c r="CQ1851" s="8"/>
      <c r="CR1851" s="8"/>
      <c r="CS1851" s="8"/>
      <c r="CT1851" s="8"/>
      <c r="CU1851" s="8"/>
      <c r="CV1851" s="8"/>
      <c r="CW1851" s="8"/>
      <c r="CX1851" s="8"/>
      <c r="CY1851" s="8"/>
      <c r="CZ1851" s="8"/>
      <c r="DA1851" s="8"/>
      <c r="DB1851" s="8"/>
      <c r="DC1851" s="8"/>
      <c r="DD1851" s="8"/>
      <c r="DE1851" s="8"/>
      <c r="DF1851" s="8"/>
      <c r="DG1851" s="8"/>
      <c r="DH1851" s="8"/>
      <c r="DI1851" s="8"/>
      <c r="DJ1851" s="8"/>
      <c r="DK1851" s="8"/>
      <c r="DL1851" s="8"/>
      <c r="DM1851" s="8"/>
      <c r="DN1851" s="8"/>
      <c r="DO1851" s="8"/>
      <c r="DP1851" s="8"/>
      <c r="DQ1851" s="8"/>
      <c r="DR1851" s="8"/>
      <c r="DS1851" s="8"/>
      <c r="DT1851" s="8"/>
      <c r="DU1851" s="8"/>
      <c r="DV1851" s="8"/>
      <c r="DW1851" s="8"/>
      <c r="DX1851" s="8"/>
      <c r="DY1851" s="8"/>
      <c r="DZ1851" s="8"/>
      <c r="EA1851" s="8"/>
      <c r="EB1851" s="8"/>
      <c r="EC1851" s="8"/>
      <c r="ED1851" s="8"/>
      <c r="EE1851" s="8"/>
      <c r="EF1851" s="8"/>
      <c r="EG1851" s="8"/>
      <c r="EH1851" s="8"/>
      <c r="EI1851" s="8"/>
      <c r="EJ1851" s="8"/>
      <c r="EK1851" s="8"/>
      <c r="EL1851" s="8"/>
      <c r="EM1851" s="8"/>
      <c r="EN1851" s="8"/>
      <c r="EO1851" s="8"/>
      <c r="EP1851" s="8"/>
      <c r="EQ1851" s="8"/>
      <c r="ER1851" s="8"/>
      <c r="ES1851" s="8"/>
      <c r="ET1851" s="12"/>
      <c r="EU1851" s="12"/>
      <c r="EV1851" s="12"/>
      <c r="EW1851" s="12"/>
      <c r="EX1851" s="12"/>
      <c r="EY1851" s="12"/>
      <c r="EZ1851" s="12"/>
      <c r="FA1851" s="12"/>
      <c r="FB1851" s="12"/>
      <c r="FC1851" s="12"/>
      <c r="FD1851" s="12"/>
      <c r="FE1851" s="12"/>
      <c r="FF1851" s="12"/>
      <c r="FG1851" s="12"/>
      <c r="FH1851" s="12"/>
      <c r="FI1851" s="12"/>
      <c r="FJ1851" s="12"/>
      <c r="FK1851" s="12"/>
      <c r="FL1851" s="12"/>
      <c r="FM1851" s="12"/>
      <c r="FN1851" s="12"/>
      <c r="FO1851" s="12"/>
      <c r="FP1851" s="12"/>
    </row>
    <row r="1852" s="13" customFormat="true" ht="15.6" hidden="false" customHeight="false" outlineLevel="0" collapsed="false">
      <c r="A1852" s="0"/>
      <c r="B1852" s="744"/>
      <c r="C1852" s="745"/>
      <c r="D1852" s="0"/>
      <c r="E1852" s="746"/>
      <c r="F1852" s="747"/>
      <c r="G1852" s="748"/>
      <c r="H1852" s="749"/>
      <c r="I1852" s="749"/>
      <c r="J1852" s="749"/>
      <c r="K1852" s="749"/>
      <c r="L1852" s="750"/>
      <c r="N1852" s="751"/>
      <c r="O1852" s="8"/>
      <c r="P1852" s="9"/>
      <c r="Q1852" s="10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11"/>
      <c r="AH1852" s="8"/>
      <c r="AI1852" s="8"/>
      <c r="AJ1852" s="8"/>
      <c r="AK1852" s="8"/>
      <c r="AL1852" s="8"/>
      <c r="AM1852" s="8"/>
      <c r="AN1852" s="8"/>
      <c r="AO1852" s="8"/>
      <c r="AP1852" s="8"/>
      <c r="AQ1852" s="8"/>
      <c r="AR1852" s="8"/>
      <c r="AS1852" s="8"/>
      <c r="AT1852" s="8"/>
      <c r="AU1852" s="8"/>
      <c r="AV1852" s="8"/>
      <c r="AW1852" s="8"/>
      <c r="AX1852" s="8"/>
      <c r="AY1852" s="8"/>
      <c r="AZ1852" s="8"/>
      <c r="BA1852" s="8"/>
      <c r="BB1852" s="8"/>
      <c r="BC1852" s="8"/>
      <c r="BD1852" s="8"/>
      <c r="BE1852" s="8"/>
      <c r="BF1852" s="8"/>
      <c r="BG1852" s="8"/>
      <c r="BH1852" s="8"/>
      <c r="BI1852" s="8"/>
      <c r="BJ1852" s="8"/>
      <c r="BK1852" s="8"/>
      <c r="BL1852" s="8"/>
      <c r="BM1852" s="8"/>
      <c r="BN1852" s="8"/>
      <c r="BO1852" s="8"/>
      <c r="BP1852" s="8"/>
      <c r="BQ1852" s="8"/>
      <c r="BR1852" s="8"/>
      <c r="BS1852" s="8"/>
      <c r="BT1852" s="8"/>
      <c r="BU1852" s="8"/>
      <c r="BV1852" s="8"/>
      <c r="BW1852" s="8"/>
      <c r="BX1852" s="8"/>
      <c r="BY1852" s="8"/>
      <c r="BZ1852" s="8"/>
      <c r="CA1852" s="8"/>
      <c r="CB1852" s="8"/>
      <c r="CC1852" s="8"/>
      <c r="CD1852" s="8"/>
      <c r="CE1852" s="8"/>
      <c r="CF1852" s="8"/>
      <c r="CG1852" s="8"/>
      <c r="CH1852" s="8"/>
      <c r="CI1852" s="8"/>
      <c r="CJ1852" s="8"/>
      <c r="CK1852" s="8"/>
      <c r="CL1852" s="8"/>
      <c r="CM1852" s="8"/>
      <c r="CN1852" s="8"/>
      <c r="CO1852" s="8"/>
      <c r="CP1852" s="8"/>
      <c r="CQ1852" s="8"/>
      <c r="CR1852" s="8"/>
      <c r="CS1852" s="8"/>
      <c r="CT1852" s="8"/>
      <c r="CU1852" s="8"/>
      <c r="CV1852" s="8"/>
      <c r="CW1852" s="8"/>
      <c r="CX1852" s="8"/>
      <c r="CY1852" s="8"/>
      <c r="CZ1852" s="8"/>
      <c r="DA1852" s="8"/>
      <c r="DB1852" s="8"/>
      <c r="DC1852" s="8"/>
      <c r="DD1852" s="8"/>
      <c r="DE1852" s="8"/>
      <c r="DF1852" s="8"/>
      <c r="DG1852" s="8"/>
      <c r="DH1852" s="8"/>
      <c r="DI1852" s="8"/>
      <c r="DJ1852" s="8"/>
      <c r="DK1852" s="8"/>
      <c r="DL1852" s="8"/>
      <c r="DM1852" s="8"/>
      <c r="DN1852" s="8"/>
      <c r="DO1852" s="8"/>
      <c r="DP1852" s="8"/>
      <c r="DQ1852" s="8"/>
      <c r="DR1852" s="8"/>
      <c r="DS1852" s="8"/>
      <c r="DT1852" s="8"/>
      <c r="DU1852" s="8"/>
      <c r="DV1852" s="8"/>
      <c r="DW1852" s="8"/>
      <c r="DX1852" s="8"/>
      <c r="DY1852" s="8"/>
      <c r="DZ1852" s="8"/>
      <c r="EA1852" s="8"/>
      <c r="EB1852" s="8"/>
      <c r="EC1852" s="8"/>
      <c r="ED1852" s="8"/>
      <c r="EE1852" s="8"/>
      <c r="EF1852" s="8"/>
      <c r="EG1852" s="8"/>
      <c r="EH1852" s="8"/>
      <c r="EI1852" s="8"/>
      <c r="EJ1852" s="8"/>
      <c r="EK1852" s="8"/>
      <c r="EL1852" s="8"/>
      <c r="EM1852" s="8"/>
      <c r="EN1852" s="8"/>
      <c r="EO1852" s="8"/>
      <c r="EP1852" s="8"/>
      <c r="EQ1852" s="8"/>
      <c r="ER1852" s="8"/>
      <c r="ES1852" s="8"/>
      <c r="ET1852" s="12"/>
      <c r="EU1852" s="12"/>
      <c r="EV1852" s="12"/>
      <c r="EW1852" s="12"/>
      <c r="EX1852" s="12"/>
      <c r="EY1852" s="12"/>
      <c r="EZ1852" s="12"/>
      <c r="FA1852" s="12"/>
      <c r="FB1852" s="12"/>
      <c r="FC1852" s="12"/>
      <c r="FD1852" s="12"/>
      <c r="FE1852" s="12"/>
      <c r="FF1852" s="12"/>
      <c r="FG1852" s="12"/>
      <c r="FH1852" s="12"/>
      <c r="FI1852" s="12"/>
      <c r="FJ1852" s="12"/>
      <c r="FK1852" s="12"/>
      <c r="FL1852" s="12"/>
      <c r="FM1852" s="12"/>
      <c r="FN1852" s="12"/>
      <c r="FO1852" s="12"/>
      <c r="FP1852" s="12"/>
    </row>
    <row r="1853" s="13" customFormat="true" ht="15.6" hidden="false" customHeight="false" outlineLevel="0" collapsed="false">
      <c r="A1853" s="0"/>
      <c r="B1853" s="744"/>
      <c r="C1853" s="745"/>
      <c r="D1853" s="0"/>
      <c r="E1853" s="746"/>
      <c r="F1853" s="747"/>
      <c r="G1853" s="748"/>
      <c r="H1853" s="749"/>
      <c r="I1853" s="749"/>
      <c r="J1853" s="749"/>
      <c r="K1853" s="749"/>
      <c r="L1853" s="750"/>
      <c r="N1853" s="751"/>
      <c r="O1853" s="8"/>
      <c r="P1853" s="9"/>
      <c r="Q1853" s="10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11"/>
      <c r="AH1853" s="8"/>
      <c r="AI1853" s="8"/>
      <c r="AJ1853" s="8"/>
      <c r="AK1853" s="8"/>
      <c r="AL1853" s="8"/>
      <c r="AM1853" s="8"/>
      <c r="AN1853" s="8"/>
      <c r="AO1853" s="8"/>
      <c r="AP1853" s="8"/>
      <c r="AQ1853" s="8"/>
      <c r="AR1853" s="8"/>
      <c r="AS1853" s="8"/>
      <c r="AT1853" s="8"/>
      <c r="AU1853" s="8"/>
      <c r="AV1853" s="8"/>
      <c r="AW1853" s="8"/>
      <c r="AX1853" s="8"/>
      <c r="AY1853" s="8"/>
      <c r="AZ1853" s="8"/>
      <c r="BA1853" s="8"/>
      <c r="BB1853" s="8"/>
      <c r="BC1853" s="8"/>
      <c r="BD1853" s="8"/>
      <c r="BE1853" s="8"/>
      <c r="BF1853" s="8"/>
      <c r="BG1853" s="8"/>
      <c r="BH1853" s="8"/>
      <c r="BI1853" s="8"/>
      <c r="BJ1853" s="8"/>
      <c r="BK1853" s="8"/>
      <c r="BL1853" s="8"/>
      <c r="BM1853" s="8"/>
      <c r="BN1853" s="8"/>
      <c r="BO1853" s="8"/>
      <c r="BP1853" s="8"/>
      <c r="BQ1853" s="8"/>
      <c r="BR1853" s="8"/>
      <c r="BS1853" s="8"/>
      <c r="BT1853" s="8"/>
      <c r="BU1853" s="8"/>
      <c r="BV1853" s="8"/>
      <c r="BW1853" s="8"/>
      <c r="BX1853" s="8"/>
      <c r="BY1853" s="8"/>
      <c r="BZ1853" s="8"/>
      <c r="CA1853" s="8"/>
      <c r="CB1853" s="8"/>
      <c r="CC1853" s="8"/>
      <c r="CD1853" s="8"/>
      <c r="CE1853" s="8"/>
      <c r="CF1853" s="8"/>
      <c r="CG1853" s="8"/>
      <c r="CH1853" s="8"/>
      <c r="CI1853" s="8"/>
      <c r="CJ1853" s="8"/>
      <c r="CK1853" s="8"/>
      <c r="CL1853" s="8"/>
      <c r="CM1853" s="8"/>
      <c r="CN1853" s="8"/>
      <c r="CO1853" s="8"/>
      <c r="CP1853" s="8"/>
      <c r="CQ1853" s="8"/>
      <c r="CR1853" s="8"/>
      <c r="CS1853" s="8"/>
      <c r="CT1853" s="8"/>
      <c r="CU1853" s="8"/>
      <c r="CV1853" s="8"/>
      <c r="CW1853" s="8"/>
      <c r="CX1853" s="8"/>
      <c r="CY1853" s="8"/>
      <c r="CZ1853" s="8"/>
      <c r="DA1853" s="8"/>
      <c r="DB1853" s="8"/>
      <c r="DC1853" s="8"/>
      <c r="DD1853" s="8"/>
      <c r="DE1853" s="8"/>
      <c r="DF1853" s="8"/>
      <c r="DG1853" s="8"/>
      <c r="DH1853" s="8"/>
      <c r="DI1853" s="8"/>
      <c r="DJ1853" s="8"/>
      <c r="DK1853" s="8"/>
      <c r="DL1853" s="8"/>
      <c r="DM1853" s="8"/>
      <c r="DN1853" s="8"/>
      <c r="DO1853" s="8"/>
      <c r="DP1853" s="8"/>
      <c r="DQ1853" s="8"/>
      <c r="DR1853" s="8"/>
      <c r="DS1853" s="8"/>
      <c r="DT1853" s="8"/>
      <c r="DU1853" s="8"/>
      <c r="DV1853" s="8"/>
      <c r="DW1853" s="8"/>
      <c r="DX1853" s="8"/>
      <c r="DY1853" s="8"/>
      <c r="DZ1853" s="8"/>
      <c r="EA1853" s="8"/>
      <c r="EB1853" s="8"/>
      <c r="EC1853" s="8"/>
      <c r="ED1853" s="8"/>
      <c r="EE1853" s="8"/>
      <c r="EF1853" s="8"/>
      <c r="EG1853" s="8"/>
      <c r="EH1853" s="8"/>
      <c r="EI1853" s="8"/>
      <c r="EJ1853" s="8"/>
      <c r="EK1853" s="8"/>
      <c r="EL1853" s="8"/>
      <c r="EM1853" s="8"/>
      <c r="EN1853" s="8"/>
      <c r="EO1853" s="8"/>
      <c r="EP1853" s="8"/>
      <c r="EQ1853" s="8"/>
      <c r="ER1853" s="8"/>
      <c r="ES1853" s="8"/>
      <c r="ET1853" s="12"/>
      <c r="EU1853" s="12"/>
      <c r="EV1853" s="12"/>
      <c r="EW1853" s="12"/>
      <c r="EX1853" s="12"/>
      <c r="EY1853" s="12"/>
      <c r="EZ1853" s="12"/>
      <c r="FA1853" s="12"/>
      <c r="FB1853" s="12"/>
      <c r="FC1853" s="12"/>
      <c r="FD1853" s="12"/>
      <c r="FE1853" s="12"/>
      <c r="FF1853" s="12"/>
      <c r="FG1853" s="12"/>
      <c r="FH1853" s="12"/>
      <c r="FI1853" s="12"/>
      <c r="FJ1853" s="12"/>
      <c r="FK1853" s="12"/>
      <c r="FL1853" s="12"/>
      <c r="FM1853" s="12"/>
      <c r="FN1853" s="12"/>
      <c r="FO1853" s="12"/>
      <c r="FP1853" s="12"/>
    </row>
    <row r="1854" s="13" customFormat="true" ht="15.6" hidden="false" customHeight="false" outlineLevel="0" collapsed="false">
      <c r="A1854" s="0"/>
      <c r="B1854" s="744"/>
      <c r="C1854" s="745"/>
      <c r="D1854" s="0"/>
      <c r="E1854" s="746"/>
      <c r="F1854" s="747"/>
      <c r="G1854" s="748"/>
      <c r="H1854" s="749"/>
      <c r="I1854" s="749"/>
      <c r="J1854" s="749"/>
      <c r="K1854" s="749"/>
      <c r="L1854" s="750"/>
      <c r="N1854" s="751"/>
      <c r="O1854" s="8"/>
      <c r="P1854" s="9"/>
      <c r="Q1854" s="10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11"/>
      <c r="AH1854" s="8"/>
      <c r="AI1854" s="8"/>
      <c r="AJ1854" s="8"/>
      <c r="AK1854" s="8"/>
      <c r="AL1854" s="8"/>
      <c r="AM1854" s="8"/>
      <c r="AN1854" s="8"/>
      <c r="AO1854" s="8"/>
      <c r="AP1854" s="8"/>
      <c r="AQ1854" s="8"/>
      <c r="AR1854" s="8"/>
      <c r="AS1854" s="8"/>
      <c r="AT1854" s="8"/>
      <c r="AU1854" s="8"/>
      <c r="AV1854" s="8"/>
      <c r="AW1854" s="8"/>
      <c r="AX1854" s="8"/>
      <c r="AY1854" s="8"/>
      <c r="AZ1854" s="8"/>
      <c r="BA1854" s="8"/>
      <c r="BB1854" s="8"/>
      <c r="BC1854" s="8"/>
      <c r="BD1854" s="8"/>
      <c r="BE1854" s="8"/>
      <c r="BF1854" s="8"/>
      <c r="BG1854" s="8"/>
      <c r="BH1854" s="8"/>
      <c r="BI1854" s="8"/>
      <c r="BJ1854" s="8"/>
      <c r="BK1854" s="8"/>
      <c r="BL1854" s="8"/>
      <c r="BM1854" s="8"/>
      <c r="BN1854" s="8"/>
      <c r="BO1854" s="8"/>
      <c r="BP1854" s="8"/>
      <c r="BQ1854" s="8"/>
      <c r="BR1854" s="8"/>
      <c r="BS1854" s="8"/>
      <c r="BT1854" s="8"/>
      <c r="BU1854" s="8"/>
      <c r="BV1854" s="8"/>
      <c r="BW1854" s="8"/>
      <c r="BX1854" s="8"/>
      <c r="BY1854" s="8"/>
      <c r="BZ1854" s="8"/>
      <c r="CA1854" s="8"/>
      <c r="CB1854" s="8"/>
      <c r="CC1854" s="8"/>
      <c r="CD1854" s="8"/>
      <c r="CE1854" s="8"/>
      <c r="CF1854" s="8"/>
      <c r="CG1854" s="8"/>
      <c r="CH1854" s="8"/>
      <c r="CI1854" s="8"/>
      <c r="CJ1854" s="8"/>
      <c r="CK1854" s="8"/>
      <c r="CL1854" s="8"/>
      <c r="CM1854" s="8"/>
      <c r="CN1854" s="8"/>
      <c r="CO1854" s="8"/>
      <c r="CP1854" s="8"/>
      <c r="CQ1854" s="8"/>
      <c r="CR1854" s="8"/>
      <c r="CS1854" s="8"/>
      <c r="CT1854" s="8"/>
      <c r="CU1854" s="8"/>
      <c r="CV1854" s="8"/>
      <c r="CW1854" s="8"/>
      <c r="CX1854" s="8"/>
      <c r="CY1854" s="8"/>
      <c r="CZ1854" s="8"/>
      <c r="DA1854" s="8"/>
      <c r="DB1854" s="8"/>
      <c r="DC1854" s="8"/>
      <c r="DD1854" s="8"/>
      <c r="DE1854" s="8"/>
      <c r="DF1854" s="8"/>
      <c r="DG1854" s="8"/>
      <c r="DH1854" s="8"/>
      <c r="DI1854" s="8"/>
      <c r="DJ1854" s="8"/>
      <c r="DK1854" s="8"/>
      <c r="DL1854" s="8"/>
      <c r="DM1854" s="8"/>
      <c r="DN1854" s="8"/>
      <c r="DO1854" s="8"/>
      <c r="DP1854" s="8"/>
      <c r="DQ1854" s="8"/>
      <c r="DR1854" s="8"/>
      <c r="DS1854" s="8"/>
      <c r="DT1854" s="8"/>
      <c r="DU1854" s="8"/>
      <c r="DV1854" s="8"/>
      <c r="DW1854" s="8"/>
      <c r="DX1854" s="8"/>
      <c r="DY1854" s="8"/>
      <c r="DZ1854" s="8"/>
      <c r="EA1854" s="8"/>
      <c r="EB1854" s="8"/>
      <c r="EC1854" s="8"/>
      <c r="ED1854" s="8"/>
      <c r="EE1854" s="8"/>
      <c r="EF1854" s="8"/>
      <c r="EG1854" s="8"/>
      <c r="EH1854" s="8"/>
      <c r="EI1854" s="8"/>
      <c r="EJ1854" s="8"/>
      <c r="EK1854" s="8"/>
      <c r="EL1854" s="8"/>
      <c r="EM1854" s="8"/>
      <c r="EN1854" s="8"/>
      <c r="EO1854" s="8"/>
      <c r="EP1854" s="8"/>
      <c r="EQ1854" s="8"/>
      <c r="ER1854" s="8"/>
      <c r="ES1854" s="8"/>
      <c r="ET1854" s="12"/>
      <c r="EU1854" s="12"/>
      <c r="EV1854" s="12"/>
      <c r="EW1854" s="12"/>
      <c r="EX1854" s="12"/>
      <c r="EY1854" s="12"/>
      <c r="EZ1854" s="12"/>
      <c r="FA1854" s="12"/>
      <c r="FB1854" s="12"/>
      <c r="FC1854" s="12"/>
      <c r="FD1854" s="12"/>
      <c r="FE1854" s="12"/>
      <c r="FF1854" s="12"/>
      <c r="FG1854" s="12"/>
      <c r="FH1854" s="12"/>
      <c r="FI1854" s="12"/>
      <c r="FJ1854" s="12"/>
      <c r="FK1854" s="12"/>
      <c r="FL1854" s="12"/>
      <c r="FM1854" s="12"/>
      <c r="FN1854" s="12"/>
      <c r="FO1854" s="12"/>
      <c r="FP1854" s="12"/>
    </row>
    <row r="1855" s="13" customFormat="true" ht="15.6" hidden="false" customHeight="false" outlineLevel="0" collapsed="false">
      <c r="A1855" s="0"/>
      <c r="B1855" s="744"/>
      <c r="C1855" s="745"/>
      <c r="D1855" s="0"/>
      <c r="E1855" s="746"/>
      <c r="F1855" s="747"/>
      <c r="G1855" s="748"/>
      <c r="H1855" s="749"/>
      <c r="I1855" s="749"/>
      <c r="J1855" s="749"/>
      <c r="K1855" s="749"/>
      <c r="L1855" s="750"/>
      <c r="N1855" s="751"/>
      <c r="O1855" s="8"/>
      <c r="P1855" s="9"/>
      <c r="Q1855" s="10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11"/>
      <c r="AH1855" s="8"/>
      <c r="AI1855" s="8"/>
      <c r="AJ1855" s="8"/>
      <c r="AK1855" s="8"/>
      <c r="AL1855" s="8"/>
      <c r="AM1855" s="8"/>
      <c r="AN1855" s="8"/>
      <c r="AO1855" s="8"/>
      <c r="AP1855" s="8"/>
      <c r="AQ1855" s="8"/>
      <c r="AR1855" s="8"/>
      <c r="AS1855" s="8"/>
      <c r="AT1855" s="8"/>
      <c r="AU1855" s="8"/>
      <c r="AV1855" s="8"/>
      <c r="AW1855" s="8"/>
      <c r="AX1855" s="8"/>
      <c r="AY1855" s="8"/>
      <c r="AZ1855" s="8"/>
      <c r="BA1855" s="8"/>
      <c r="BB1855" s="8"/>
      <c r="BC1855" s="8"/>
      <c r="BD1855" s="8"/>
      <c r="BE1855" s="8"/>
      <c r="BF1855" s="8"/>
      <c r="BG1855" s="8"/>
      <c r="BH1855" s="8"/>
      <c r="BI1855" s="8"/>
      <c r="BJ1855" s="8"/>
      <c r="BK1855" s="8"/>
      <c r="BL1855" s="8"/>
      <c r="BM1855" s="8"/>
      <c r="BN1855" s="8"/>
      <c r="BO1855" s="8"/>
      <c r="BP1855" s="8"/>
      <c r="BQ1855" s="8"/>
      <c r="BR1855" s="8"/>
      <c r="BS1855" s="8"/>
      <c r="BT1855" s="8"/>
      <c r="BU1855" s="8"/>
      <c r="BV1855" s="8"/>
      <c r="BW1855" s="8"/>
      <c r="BX1855" s="8"/>
      <c r="BY1855" s="8"/>
      <c r="BZ1855" s="8"/>
      <c r="CA1855" s="8"/>
      <c r="CB1855" s="8"/>
      <c r="CC1855" s="8"/>
      <c r="CD1855" s="8"/>
      <c r="CE1855" s="8"/>
      <c r="CF1855" s="8"/>
      <c r="CG1855" s="8"/>
      <c r="CH1855" s="8"/>
      <c r="CI1855" s="8"/>
      <c r="CJ1855" s="8"/>
      <c r="CK1855" s="8"/>
      <c r="CL1855" s="8"/>
      <c r="CM1855" s="8"/>
      <c r="CN1855" s="8"/>
      <c r="CO1855" s="8"/>
      <c r="CP1855" s="8"/>
      <c r="CQ1855" s="8"/>
      <c r="CR1855" s="8"/>
      <c r="CS1855" s="8"/>
      <c r="CT1855" s="8"/>
      <c r="CU1855" s="8"/>
      <c r="CV1855" s="8"/>
      <c r="CW1855" s="8"/>
      <c r="CX1855" s="8"/>
      <c r="CY1855" s="8"/>
      <c r="CZ1855" s="8"/>
      <c r="DA1855" s="8"/>
      <c r="DB1855" s="8"/>
      <c r="DC1855" s="8"/>
      <c r="DD1855" s="8"/>
      <c r="DE1855" s="8"/>
      <c r="DF1855" s="8"/>
      <c r="DG1855" s="8"/>
      <c r="DH1855" s="8"/>
      <c r="DI1855" s="8"/>
      <c r="DJ1855" s="8"/>
      <c r="DK1855" s="8"/>
      <c r="DL1855" s="8"/>
      <c r="DM1855" s="8"/>
      <c r="DN1855" s="8"/>
      <c r="DO1855" s="8"/>
      <c r="DP1855" s="8"/>
      <c r="DQ1855" s="8"/>
      <c r="DR1855" s="8"/>
      <c r="DS1855" s="8"/>
      <c r="DT1855" s="8"/>
      <c r="DU1855" s="8"/>
      <c r="DV1855" s="8"/>
      <c r="DW1855" s="8"/>
      <c r="DX1855" s="8"/>
      <c r="DY1855" s="8"/>
      <c r="DZ1855" s="8"/>
      <c r="EA1855" s="8"/>
      <c r="EB1855" s="8"/>
      <c r="EC1855" s="8"/>
      <c r="ED1855" s="8"/>
      <c r="EE1855" s="8"/>
      <c r="EF1855" s="8"/>
      <c r="EG1855" s="8"/>
      <c r="EH1855" s="8"/>
      <c r="EI1855" s="8"/>
      <c r="EJ1855" s="8"/>
      <c r="EK1855" s="8"/>
      <c r="EL1855" s="8"/>
      <c r="EM1855" s="8"/>
      <c r="EN1855" s="8"/>
      <c r="EO1855" s="8"/>
      <c r="EP1855" s="8"/>
      <c r="EQ1855" s="8"/>
      <c r="ER1855" s="8"/>
      <c r="ES1855" s="8"/>
      <c r="ET1855" s="12"/>
      <c r="EU1855" s="12"/>
      <c r="EV1855" s="12"/>
      <c r="EW1855" s="12"/>
      <c r="EX1855" s="12"/>
      <c r="EY1855" s="12"/>
      <c r="EZ1855" s="12"/>
      <c r="FA1855" s="12"/>
      <c r="FB1855" s="12"/>
      <c r="FC1855" s="12"/>
      <c r="FD1855" s="12"/>
      <c r="FE1855" s="12"/>
      <c r="FF1855" s="12"/>
      <c r="FG1855" s="12"/>
      <c r="FH1855" s="12"/>
      <c r="FI1855" s="12"/>
      <c r="FJ1855" s="12"/>
      <c r="FK1855" s="12"/>
      <c r="FL1855" s="12"/>
      <c r="FM1855" s="12"/>
      <c r="FN1855" s="12"/>
      <c r="FO1855" s="12"/>
      <c r="FP1855" s="12"/>
    </row>
    <row r="1856" s="13" customFormat="true" ht="15.6" hidden="false" customHeight="false" outlineLevel="0" collapsed="false">
      <c r="A1856" s="0"/>
      <c r="B1856" s="744"/>
      <c r="C1856" s="745"/>
      <c r="D1856" s="0"/>
      <c r="E1856" s="746"/>
      <c r="F1856" s="747"/>
      <c r="G1856" s="748"/>
      <c r="H1856" s="749"/>
      <c r="I1856" s="749"/>
      <c r="J1856" s="749"/>
      <c r="K1856" s="749"/>
      <c r="L1856" s="750"/>
      <c r="N1856" s="751"/>
      <c r="O1856" s="8"/>
      <c r="P1856" s="9"/>
      <c r="Q1856" s="10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11"/>
      <c r="AH1856" s="8"/>
      <c r="AI1856" s="8"/>
      <c r="AJ1856" s="8"/>
      <c r="AK1856" s="8"/>
      <c r="AL1856" s="8"/>
      <c r="AM1856" s="8"/>
      <c r="AN1856" s="8"/>
      <c r="AO1856" s="8"/>
      <c r="AP1856" s="8"/>
      <c r="AQ1856" s="8"/>
      <c r="AR1856" s="8"/>
      <c r="AS1856" s="8"/>
      <c r="AT1856" s="8"/>
      <c r="AU1856" s="8"/>
      <c r="AV1856" s="8"/>
      <c r="AW1856" s="8"/>
      <c r="AX1856" s="8"/>
      <c r="AY1856" s="8"/>
      <c r="AZ1856" s="8"/>
      <c r="BA1856" s="8"/>
      <c r="BB1856" s="8"/>
      <c r="BC1856" s="8"/>
      <c r="BD1856" s="8"/>
      <c r="BE1856" s="8"/>
      <c r="BF1856" s="8"/>
      <c r="BG1856" s="8"/>
      <c r="BH1856" s="8"/>
      <c r="BI1856" s="8"/>
      <c r="BJ1856" s="8"/>
      <c r="BK1856" s="8"/>
      <c r="BL1856" s="8"/>
      <c r="BM1856" s="8"/>
      <c r="BN1856" s="8"/>
      <c r="BO1856" s="8"/>
      <c r="BP1856" s="8"/>
      <c r="BQ1856" s="8"/>
      <c r="BR1856" s="8"/>
      <c r="BS1856" s="8"/>
      <c r="BT1856" s="8"/>
      <c r="BU1856" s="8"/>
      <c r="BV1856" s="8"/>
      <c r="BW1856" s="8"/>
      <c r="BX1856" s="8"/>
      <c r="BY1856" s="8"/>
      <c r="BZ1856" s="8"/>
      <c r="CA1856" s="8"/>
      <c r="CB1856" s="8"/>
      <c r="CC1856" s="8"/>
      <c r="CD1856" s="8"/>
      <c r="CE1856" s="8"/>
      <c r="CF1856" s="8"/>
      <c r="CG1856" s="8"/>
      <c r="CH1856" s="8"/>
      <c r="CI1856" s="8"/>
      <c r="CJ1856" s="8"/>
      <c r="CK1856" s="8"/>
      <c r="CL1856" s="8"/>
      <c r="CM1856" s="8"/>
      <c r="CN1856" s="8"/>
      <c r="CO1856" s="8"/>
      <c r="CP1856" s="8"/>
      <c r="CQ1856" s="8"/>
      <c r="CR1856" s="8"/>
      <c r="CS1856" s="8"/>
      <c r="CT1856" s="8"/>
      <c r="CU1856" s="8"/>
      <c r="CV1856" s="8"/>
      <c r="CW1856" s="8"/>
      <c r="CX1856" s="8"/>
      <c r="CY1856" s="8"/>
      <c r="CZ1856" s="8"/>
      <c r="DA1856" s="8"/>
      <c r="DB1856" s="8"/>
      <c r="DC1856" s="8"/>
      <c r="DD1856" s="8"/>
      <c r="DE1856" s="8"/>
      <c r="DF1856" s="8"/>
      <c r="DG1856" s="8"/>
      <c r="DH1856" s="8"/>
      <c r="DI1856" s="8"/>
      <c r="DJ1856" s="8"/>
      <c r="DK1856" s="8"/>
      <c r="DL1856" s="8"/>
      <c r="DM1856" s="8"/>
      <c r="DN1856" s="8"/>
      <c r="DO1856" s="8"/>
      <c r="DP1856" s="8"/>
      <c r="DQ1856" s="8"/>
      <c r="DR1856" s="8"/>
      <c r="DS1856" s="8"/>
      <c r="DT1856" s="8"/>
      <c r="DU1856" s="8"/>
      <c r="DV1856" s="8"/>
      <c r="DW1856" s="8"/>
      <c r="DX1856" s="8"/>
      <c r="DY1856" s="8"/>
      <c r="DZ1856" s="8"/>
      <c r="EA1856" s="8"/>
      <c r="EB1856" s="8"/>
      <c r="EC1856" s="8"/>
      <c r="ED1856" s="8"/>
      <c r="EE1856" s="8"/>
      <c r="EF1856" s="8"/>
      <c r="EG1856" s="8"/>
      <c r="EH1856" s="8"/>
      <c r="EI1856" s="8"/>
      <c r="EJ1856" s="8"/>
      <c r="EK1856" s="8"/>
      <c r="EL1856" s="8"/>
      <c r="EM1856" s="8"/>
      <c r="EN1856" s="8"/>
      <c r="EO1856" s="8"/>
      <c r="EP1856" s="8"/>
      <c r="EQ1856" s="8"/>
      <c r="ER1856" s="8"/>
      <c r="ES1856" s="8"/>
      <c r="ET1856" s="12"/>
      <c r="EU1856" s="12"/>
      <c r="EV1856" s="12"/>
      <c r="EW1856" s="12"/>
      <c r="EX1856" s="12"/>
      <c r="EY1856" s="12"/>
      <c r="EZ1856" s="12"/>
      <c r="FA1856" s="12"/>
      <c r="FB1856" s="12"/>
      <c r="FC1856" s="12"/>
      <c r="FD1856" s="12"/>
      <c r="FE1856" s="12"/>
      <c r="FF1856" s="12"/>
      <c r="FG1856" s="12"/>
      <c r="FH1856" s="12"/>
      <c r="FI1856" s="12"/>
      <c r="FJ1856" s="12"/>
      <c r="FK1856" s="12"/>
      <c r="FL1856" s="12"/>
      <c r="FM1856" s="12"/>
      <c r="FN1856" s="12"/>
      <c r="FO1856" s="12"/>
      <c r="FP1856" s="12"/>
    </row>
    <row r="1857" s="13" customFormat="true" ht="15.6" hidden="false" customHeight="false" outlineLevel="0" collapsed="false">
      <c r="A1857" s="0"/>
      <c r="B1857" s="744"/>
      <c r="C1857" s="745"/>
      <c r="D1857" s="0"/>
      <c r="E1857" s="746"/>
      <c r="F1857" s="747"/>
      <c r="G1857" s="748"/>
      <c r="H1857" s="749"/>
      <c r="I1857" s="749"/>
      <c r="J1857" s="749"/>
      <c r="K1857" s="749"/>
      <c r="L1857" s="750"/>
      <c r="N1857" s="751"/>
      <c r="O1857" s="8"/>
      <c r="P1857" s="9"/>
      <c r="Q1857" s="10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11"/>
      <c r="AH1857" s="8"/>
      <c r="AI1857" s="8"/>
      <c r="AJ1857" s="8"/>
      <c r="AK1857" s="8"/>
      <c r="AL1857" s="8"/>
      <c r="AM1857" s="8"/>
      <c r="AN1857" s="8"/>
      <c r="AO1857" s="8"/>
      <c r="AP1857" s="8"/>
      <c r="AQ1857" s="8"/>
      <c r="AR1857" s="8"/>
      <c r="AS1857" s="8"/>
      <c r="AT1857" s="8"/>
      <c r="AU1857" s="8"/>
      <c r="AV1857" s="8"/>
      <c r="AW1857" s="8"/>
      <c r="AX1857" s="8"/>
      <c r="AY1857" s="8"/>
      <c r="AZ1857" s="8"/>
      <c r="BA1857" s="8"/>
      <c r="BB1857" s="8"/>
      <c r="BC1857" s="8"/>
      <c r="BD1857" s="8"/>
      <c r="BE1857" s="8"/>
      <c r="BF1857" s="8"/>
      <c r="BG1857" s="8"/>
      <c r="BH1857" s="8"/>
      <c r="BI1857" s="8"/>
      <c r="BJ1857" s="8"/>
      <c r="BK1857" s="8"/>
      <c r="BL1857" s="8"/>
      <c r="BM1857" s="8"/>
      <c r="BN1857" s="8"/>
      <c r="BO1857" s="8"/>
      <c r="BP1857" s="8"/>
      <c r="BQ1857" s="8"/>
      <c r="BR1857" s="8"/>
      <c r="BS1857" s="8"/>
      <c r="BT1857" s="8"/>
      <c r="BU1857" s="8"/>
      <c r="BV1857" s="8"/>
      <c r="BW1857" s="8"/>
      <c r="BX1857" s="8"/>
      <c r="BY1857" s="8"/>
      <c r="BZ1857" s="8"/>
      <c r="CA1857" s="8"/>
      <c r="CB1857" s="8"/>
      <c r="CC1857" s="8"/>
      <c r="CD1857" s="8"/>
      <c r="CE1857" s="8"/>
      <c r="CF1857" s="8"/>
      <c r="CG1857" s="8"/>
      <c r="CH1857" s="8"/>
      <c r="CI1857" s="8"/>
      <c r="CJ1857" s="8"/>
      <c r="CK1857" s="8"/>
      <c r="CL1857" s="8"/>
      <c r="CM1857" s="8"/>
      <c r="CN1857" s="8"/>
      <c r="CO1857" s="8"/>
      <c r="CP1857" s="8"/>
      <c r="CQ1857" s="8"/>
      <c r="CR1857" s="8"/>
      <c r="CS1857" s="8"/>
      <c r="CT1857" s="8"/>
      <c r="CU1857" s="8"/>
      <c r="CV1857" s="8"/>
      <c r="CW1857" s="8"/>
      <c r="CX1857" s="8"/>
      <c r="CY1857" s="8"/>
      <c r="CZ1857" s="8"/>
      <c r="DA1857" s="8"/>
      <c r="DB1857" s="8"/>
      <c r="DC1857" s="8"/>
      <c r="DD1857" s="8"/>
      <c r="DE1857" s="8"/>
      <c r="DF1857" s="8"/>
      <c r="DG1857" s="8"/>
      <c r="DH1857" s="8"/>
      <c r="DI1857" s="8"/>
      <c r="DJ1857" s="8"/>
      <c r="DK1857" s="8"/>
      <c r="DL1857" s="8"/>
      <c r="DM1857" s="8"/>
      <c r="DN1857" s="8"/>
      <c r="DO1857" s="8"/>
      <c r="DP1857" s="8"/>
      <c r="DQ1857" s="8"/>
      <c r="DR1857" s="8"/>
      <c r="DS1857" s="8"/>
      <c r="DT1857" s="8"/>
      <c r="DU1857" s="8"/>
      <c r="DV1857" s="8"/>
      <c r="DW1857" s="8"/>
      <c r="DX1857" s="8"/>
      <c r="DY1857" s="8"/>
      <c r="DZ1857" s="8"/>
      <c r="EA1857" s="8"/>
      <c r="EB1857" s="8"/>
      <c r="EC1857" s="8"/>
      <c r="ED1857" s="8"/>
      <c r="EE1857" s="8"/>
      <c r="EF1857" s="8"/>
      <c r="EG1857" s="8"/>
      <c r="EH1857" s="8"/>
      <c r="EI1857" s="8"/>
      <c r="EJ1857" s="8"/>
      <c r="EK1857" s="8"/>
      <c r="EL1857" s="8"/>
      <c r="EM1857" s="8"/>
      <c r="EN1857" s="8"/>
      <c r="EO1857" s="8"/>
      <c r="EP1857" s="8"/>
      <c r="EQ1857" s="8"/>
      <c r="ER1857" s="8"/>
      <c r="ES1857" s="8"/>
      <c r="ET1857" s="12"/>
      <c r="EU1857" s="12"/>
      <c r="EV1857" s="12"/>
      <c r="EW1857" s="12"/>
      <c r="EX1857" s="12"/>
      <c r="EY1857" s="12"/>
      <c r="EZ1857" s="12"/>
      <c r="FA1857" s="12"/>
      <c r="FB1857" s="12"/>
      <c r="FC1857" s="12"/>
      <c r="FD1857" s="12"/>
      <c r="FE1857" s="12"/>
      <c r="FF1857" s="12"/>
      <c r="FG1857" s="12"/>
      <c r="FH1857" s="12"/>
      <c r="FI1857" s="12"/>
      <c r="FJ1857" s="12"/>
      <c r="FK1857" s="12"/>
      <c r="FL1857" s="12"/>
      <c r="FM1857" s="12"/>
      <c r="FN1857" s="12"/>
      <c r="FO1857" s="12"/>
      <c r="FP1857" s="12"/>
    </row>
    <row r="1858" s="13" customFormat="true" ht="15.6" hidden="false" customHeight="false" outlineLevel="0" collapsed="false">
      <c r="A1858" s="0"/>
      <c r="B1858" s="744"/>
      <c r="C1858" s="745"/>
      <c r="D1858" s="0"/>
      <c r="E1858" s="746"/>
      <c r="F1858" s="747"/>
      <c r="G1858" s="748"/>
      <c r="H1858" s="749"/>
      <c r="I1858" s="749"/>
      <c r="J1858" s="749"/>
      <c r="K1858" s="749"/>
      <c r="L1858" s="750"/>
      <c r="N1858" s="751"/>
      <c r="O1858" s="8"/>
      <c r="P1858" s="9"/>
      <c r="Q1858" s="10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11"/>
      <c r="AH1858" s="8"/>
      <c r="AI1858" s="8"/>
      <c r="AJ1858" s="8"/>
      <c r="AK1858" s="8"/>
      <c r="AL1858" s="8"/>
      <c r="AM1858" s="8"/>
      <c r="AN1858" s="8"/>
      <c r="AO1858" s="8"/>
      <c r="AP1858" s="8"/>
      <c r="AQ1858" s="8"/>
      <c r="AR1858" s="8"/>
      <c r="AS1858" s="8"/>
      <c r="AT1858" s="8"/>
      <c r="AU1858" s="8"/>
      <c r="AV1858" s="8"/>
      <c r="AW1858" s="8"/>
      <c r="AX1858" s="8"/>
      <c r="AY1858" s="8"/>
      <c r="AZ1858" s="8"/>
      <c r="BA1858" s="8"/>
      <c r="BB1858" s="8"/>
      <c r="BC1858" s="8"/>
      <c r="BD1858" s="8"/>
      <c r="BE1858" s="8"/>
      <c r="BF1858" s="8"/>
      <c r="BG1858" s="8"/>
      <c r="BH1858" s="8"/>
      <c r="BI1858" s="8"/>
      <c r="BJ1858" s="8"/>
      <c r="BK1858" s="8"/>
      <c r="BL1858" s="8"/>
      <c r="BM1858" s="8"/>
      <c r="BN1858" s="8"/>
      <c r="BO1858" s="8"/>
      <c r="BP1858" s="8"/>
      <c r="BQ1858" s="8"/>
      <c r="BR1858" s="8"/>
      <c r="BS1858" s="8"/>
      <c r="BT1858" s="8"/>
      <c r="BU1858" s="8"/>
      <c r="BV1858" s="8"/>
      <c r="BW1858" s="8"/>
      <c r="BX1858" s="8"/>
      <c r="BY1858" s="8"/>
      <c r="BZ1858" s="8"/>
      <c r="CA1858" s="8"/>
      <c r="CB1858" s="8"/>
      <c r="CC1858" s="8"/>
      <c r="CD1858" s="8"/>
      <c r="CE1858" s="8"/>
      <c r="CF1858" s="8"/>
      <c r="CG1858" s="8"/>
      <c r="CH1858" s="8"/>
      <c r="CI1858" s="8"/>
      <c r="CJ1858" s="8"/>
      <c r="CK1858" s="8"/>
      <c r="CL1858" s="8"/>
      <c r="CM1858" s="8"/>
      <c r="CN1858" s="8"/>
      <c r="CO1858" s="8"/>
      <c r="CP1858" s="8"/>
      <c r="CQ1858" s="8"/>
      <c r="CR1858" s="8"/>
      <c r="CS1858" s="8"/>
      <c r="CT1858" s="8"/>
      <c r="CU1858" s="8"/>
      <c r="CV1858" s="8"/>
      <c r="CW1858" s="8"/>
      <c r="CX1858" s="8"/>
      <c r="CY1858" s="8"/>
      <c r="CZ1858" s="8"/>
      <c r="DA1858" s="8"/>
      <c r="DB1858" s="8"/>
      <c r="DC1858" s="8"/>
      <c r="DD1858" s="8"/>
      <c r="DE1858" s="8"/>
      <c r="DF1858" s="8"/>
      <c r="DG1858" s="8"/>
      <c r="DH1858" s="8"/>
      <c r="DI1858" s="8"/>
      <c r="DJ1858" s="8"/>
      <c r="DK1858" s="8"/>
      <c r="DL1858" s="8"/>
      <c r="DM1858" s="8"/>
      <c r="DN1858" s="8"/>
      <c r="DO1858" s="8"/>
      <c r="DP1858" s="8"/>
      <c r="DQ1858" s="8"/>
      <c r="DR1858" s="8"/>
      <c r="DS1858" s="8"/>
      <c r="DT1858" s="8"/>
      <c r="DU1858" s="8"/>
      <c r="DV1858" s="8"/>
      <c r="DW1858" s="8"/>
      <c r="DX1858" s="8"/>
      <c r="DY1858" s="8"/>
      <c r="DZ1858" s="8"/>
      <c r="EA1858" s="8"/>
      <c r="EB1858" s="8"/>
      <c r="EC1858" s="8"/>
      <c r="ED1858" s="8"/>
      <c r="EE1858" s="8"/>
      <c r="EF1858" s="8"/>
      <c r="EG1858" s="8"/>
      <c r="EH1858" s="8"/>
      <c r="EI1858" s="8"/>
      <c r="EJ1858" s="8"/>
      <c r="EK1858" s="8"/>
      <c r="EL1858" s="8"/>
      <c r="EM1858" s="8"/>
      <c r="EN1858" s="8"/>
      <c r="EO1858" s="8"/>
      <c r="EP1858" s="8"/>
      <c r="EQ1858" s="8"/>
      <c r="ER1858" s="8"/>
      <c r="ES1858" s="8"/>
      <c r="ET1858" s="12"/>
      <c r="EU1858" s="12"/>
      <c r="EV1858" s="12"/>
      <c r="EW1858" s="12"/>
      <c r="EX1858" s="12"/>
      <c r="EY1858" s="12"/>
      <c r="EZ1858" s="12"/>
      <c r="FA1858" s="12"/>
      <c r="FB1858" s="12"/>
      <c r="FC1858" s="12"/>
      <c r="FD1858" s="12"/>
      <c r="FE1858" s="12"/>
      <c r="FF1858" s="12"/>
      <c r="FG1858" s="12"/>
      <c r="FH1858" s="12"/>
      <c r="FI1858" s="12"/>
      <c r="FJ1858" s="12"/>
      <c r="FK1858" s="12"/>
      <c r="FL1858" s="12"/>
      <c r="FM1858" s="12"/>
      <c r="FN1858" s="12"/>
      <c r="FO1858" s="12"/>
      <c r="FP1858" s="12"/>
    </row>
    <row r="1859" s="13" customFormat="true" ht="15.6" hidden="false" customHeight="false" outlineLevel="0" collapsed="false">
      <c r="A1859" s="0"/>
      <c r="B1859" s="744"/>
      <c r="C1859" s="745"/>
      <c r="D1859" s="0"/>
      <c r="E1859" s="746"/>
      <c r="F1859" s="747"/>
      <c r="G1859" s="748"/>
      <c r="H1859" s="749"/>
      <c r="I1859" s="749"/>
      <c r="J1859" s="749"/>
      <c r="K1859" s="749"/>
      <c r="L1859" s="750"/>
      <c r="N1859" s="751"/>
      <c r="O1859" s="8"/>
      <c r="P1859" s="9"/>
      <c r="Q1859" s="10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11"/>
      <c r="AH1859" s="8"/>
      <c r="AI1859" s="8"/>
      <c r="AJ1859" s="8"/>
      <c r="AK1859" s="8"/>
      <c r="AL1859" s="8"/>
      <c r="AM1859" s="8"/>
      <c r="AN1859" s="8"/>
      <c r="AO1859" s="8"/>
      <c r="AP1859" s="8"/>
      <c r="AQ1859" s="8"/>
      <c r="AR1859" s="8"/>
      <c r="AS1859" s="8"/>
      <c r="AT1859" s="8"/>
      <c r="AU1859" s="8"/>
      <c r="AV1859" s="8"/>
      <c r="AW1859" s="8"/>
      <c r="AX1859" s="8"/>
      <c r="AY1859" s="8"/>
      <c r="AZ1859" s="8"/>
      <c r="BA1859" s="8"/>
      <c r="BB1859" s="8"/>
      <c r="BC1859" s="8"/>
      <c r="BD1859" s="8"/>
      <c r="BE1859" s="8"/>
      <c r="BF1859" s="8"/>
      <c r="BG1859" s="8"/>
      <c r="BH1859" s="8"/>
      <c r="BI1859" s="8"/>
      <c r="BJ1859" s="8"/>
      <c r="BK1859" s="8"/>
      <c r="BL1859" s="8"/>
      <c r="BM1859" s="8"/>
      <c r="BN1859" s="8"/>
      <c r="BO1859" s="8"/>
      <c r="BP1859" s="8"/>
      <c r="BQ1859" s="8"/>
      <c r="BR1859" s="8"/>
      <c r="BS1859" s="8"/>
      <c r="BT1859" s="8"/>
      <c r="BU1859" s="8"/>
      <c r="BV1859" s="8"/>
      <c r="BW1859" s="8"/>
      <c r="BX1859" s="8"/>
      <c r="BY1859" s="8"/>
      <c r="BZ1859" s="8"/>
      <c r="CA1859" s="8"/>
      <c r="CB1859" s="8"/>
      <c r="CC1859" s="8"/>
      <c r="CD1859" s="8"/>
      <c r="CE1859" s="8"/>
      <c r="CF1859" s="8"/>
      <c r="CG1859" s="8"/>
      <c r="CH1859" s="8"/>
      <c r="CI1859" s="8"/>
      <c r="CJ1859" s="8"/>
      <c r="CK1859" s="8"/>
      <c r="CL1859" s="8"/>
      <c r="CM1859" s="8"/>
      <c r="CN1859" s="8"/>
      <c r="CO1859" s="8"/>
      <c r="CP1859" s="8"/>
      <c r="CQ1859" s="8"/>
      <c r="CR1859" s="8"/>
      <c r="CS1859" s="8"/>
      <c r="CT1859" s="8"/>
      <c r="CU1859" s="8"/>
      <c r="CV1859" s="8"/>
      <c r="CW1859" s="8"/>
      <c r="CX1859" s="8"/>
      <c r="CY1859" s="8"/>
      <c r="CZ1859" s="8"/>
      <c r="DA1859" s="8"/>
      <c r="DB1859" s="8"/>
      <c r="DC1859" s="8"/>
      <c r="DD1859" s="8"/>
      <c r="DE1859" s="8"/>
      <c r="DF1859" s="8"/>
      <c r="DG1859" s="8"/>
      <c r="DH1859" s="8"/>
      <c r="DI1859" s="8"/>
      <c r="DJ1859" s="8"/>
      <c r="DK1859" s="8"/>
      <c r="DL1859" s="8"/>
      <c r="DM1859" s="8"/>
      <c r="DN1859" s="8"/>
      <c r="DO1859" s="8"/>
      <c r="DP1859" s="8"/>
      <c r="DQ1859" s="8"/>
      <c r="DR1859" s="8"/>
      <c r="DS1859" s="8"/>
      <c r="DT1859" s="8"/>
      <c r="DU1859" s="8"/>
      <c r="DV1859" s="8"/>
      <c r="DW1859" s="8"/>
      <c r="DX1859" s="8"/>
      <c r="DY1859" s="8"/>
      <c r="DZ1859" s="8"/>
      <c r="EA1859" s="8"/>
      <c r="EB1859" s="8"/>
      <c r="EC1859" s="8"/>
      <c r="ED1859" s="8"/>
      <c r="EE1859" s="8"/>
      <c r="EF1859" s="8"/>
      <c r="EG1859" s="8"/>
      <c r="EH1859" s="8"/>
      <c r="EI1859" s="8"/>
      <c r="EJ1859" s="8"/>
      <c r="EK1859" s="8"/>
      <c r="EL1859" s="8"/>
      <c r="EM1859" s="8"/>
      <c r="EN1859" s="8"/>
      <c r="EO1859" s="8"/>
      <c r="EP1859" s="8"/>
      <c r="EQ1859" s="8"/>
      <c r="ER1859" s="8"/>
      <c r="ES1859" s="8"/>
      <c r="ET1859" s="12"/>
      <c r="EU1859" s="12"/>
      <c r="EV1859" s="12"/>
      <c r="EW1859" s="12"/>
      <c r="EX1859" s="12"/>
      <c r="EY1859" s="12"/>
      <c r="EZ1859" s="12"/>
      <c r="FA1859" s="12"/>
      <c r="FB1859" s="12"/>
      <c r="FC1859" s="12"/>
      <c r="FD1859" s="12"/>
      <c r="FE1859" s="12"/>
      <c r="FF1859" s="12"/>
      <c r="FG1859" s="12"/>
      <c r="FH1859" s="12"/>
      <c r="FI1859" s="12"/>
      <c r="FJ1859" s="12"/>
      <c r="FK1859" s="12"/>
      <c r="FL1859" s="12"/>
      <c r="FM1859" s="12"/>
      <c r="FN1859" s="12"/>
      <c r="FO1859" s="12"/>
      <c r="FP1859" s="12"/>
    </row>
    <row r="1860" s="13" customFormat="true" ht="15.6" hidden="false" customHeight="false" outlineLevel="0" collapsed="false">
      <c r="A1860" s="0"/>
      <c r="B1860" s="744"/>
      <c r="C1860" s="745"/>
      <c r="D1860" s="0"/>
      <c r="E1860" s="746"/>
      <c r="F1860" s="747"/>
      <c r="G1860" s="748"/>
      <c r="H1860" s="749"/>
      <c r="I1860" s="749"/>
      <c r="J1860" s="749"/>
      <c r="K1860" s="749"/>
      <c r="L1860" s="750"/>
      <c r="N1860" s="751"/>
      <c r="O1860" s="8"/>
      <c r="P1860" s="9"/>
      <c r="Q1860" s="10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11"/>
      <c r="AH1860" s="8"/>
      <c r="AI1860" s="8"/>
      <c r="AJ1860" s="8"/>
      <c r="AK1860" s="8"/>
      <c r="AL1860" s="8"/>
      <c r="AM1860" s="8"/>
      <c r="AN1860" s="8"/>
      <c r="AO1860" s="8"/>
      <c r="AP1860" s="8"/>
      <c r="AQ1860" s="8"/>
      <c r="AR1860" s="8"/>
      <c r="AS1860" s="8"/>
      <c r="AT1860" s="8"/>
      <c r="AU1860" s="8"/>
      <c r="AV1860" s="8"/>
      <c r="AW1860" s="8"/>
      <c r="AX1860" s="8"/>
      <c r="AY1860" s="8"/>
      <c r="AZ1860" s="8"/>
      <c r="BA1860" s="8"/>
      <c r="BB1860" s="8"/>
      <c r="BC1860" s="8"/>
      <c r="BD1860" s="8"/>
      <c r="BE1860" s="8"/>
      <c r="BF1860" s="8"/>
      <c r="BG1860" s="8"/>
      <c r="BH1860" s="8"/>
      <c r="BI1860" s="8"/>
      <c r="BJ1860" s="8"/>
      <c r="BK1860" s="8"/>
      <c r="BL1860" s="8"/>
      <c r="BM1860" s="8"/>
      <c r="BN1860" s="8"/>
      <c r="BO1860" s="8"/>
      <c r="BP1860" s="8"/>
      <c r="BQ1860" s="8"/>
      <c r="BR1860" s="8"/>
      <c r="BS1860" s="8"/>
      <c r="BT1860" s="8"/>
      <c r="BU1860" s="8"/>
      <c r="BV1860" s="8"/>
      <c r="BW1860" s="8"/>
      <c r="BX1860" s="8"/>
      <c r="BY1860" s="8"/>
      <c r="BZ1860" s="8"/>
      <c r="CA1860" s="8"/>
      <c r="CB1860" s="8"/>
      <c r="CC1860" s="8"/>
      <c r="CD1860" s="8"/>
      <c r="CE1860" s="8"/>
      <c r="CF1860" s="8"/>
      <c r="CG1860" s="8"/>
      <c r="CH1860" s="8"/>
      <c r="CI1860" s="8"/>
      <c r="CJ1860" s="8"/>
      <c r="CK1860" s="8"/>
      <c r="CL1860" s="8"/>
      <c r="CM1860" s="8"/>
      <c r="CN1860" s="8"/>
      <c r="CO1860" s="8"/>
      <c r="CP1860" s="8"/>
      <c r="CQ1860" s="8"/>
      <c r="CR1860" s="8"/>
      <c r="CS1860" s="8"/>
      <c r="CT1860" s="8"/>
      <c r="CU1860" s="8"/>
      <c r="CV1860" s="8"/>
      <c r="CW1860" s="8"/>
      <c r="CX1860" s="8"/>
      <c r="CY1860" s="8"/>
      <c r="CZ1860" s="8"/>
      <c r="DA1860" s="8"/>
      <c r="DB1860" s="8"/>
      <c r="DC1860" s="8"/>
      <c r="DD1860" s="8"/>
      <c r="DE1860" s="8"/>
      <c r="DF1860" s="8"/>
      <c r="DG1860" s="8"/>
      <c r="DH1860" s="8"/>
      <c r="DI1860" s="8"/>
      <c r="DJ1860" s="8"/>
      <c r="DK1860" s="8"/>
      <c r="DL1860" s="8"/>
      <c r="DM1860" s="8"/>
      <c r="DN1860" s="8"/>
      <c r="DO1860" s="8"/>
      <c r="DP1860" s="8"/>
      <c r="DQ1860" s="8"/>
      <c r="DR1860" s="8"/>
      <c r="DS1860" s="8"/>
      <c r="DT1860" s="8"/>
      <c r="DU1860" s="8"/>
      <c r="DV1860" s="8"/>
      <c r="DW1860" s="8"/>
      <c r="DX1860" s="8"/>
      <c r="DY1860" s="8"/>
      <c r="DZ1860" s="8"/>
      <c r="EA1860" s="8"/>
      <c r="EB1860" s="8"/>
      <c r="EC1860" s="8"/>
      <c r="ED1860" s="8"/>
      <c r="EE1860" s="8"/>
      <c r="EF1860" s="8"/>
      <c r="EG1860" s="8"/>
      <c r="EH1860" s="8"/>
      <c r="EI1860" s="8"/>
      <c r="EJ1860" s="8"/>
      <c r="EK1860" s="8"/>
      <c r="EL1860" s="8"/>
      <c r="EM1860" s="8"/>
      <c r="EN1860" s="8"/>
      <c r="EO1860" s="8"/>
      <c r="EP1860" s="8"/>
      <c r="EQ1860" s="8"/>
      <c r="ER1860" s="8"/>
      <c r="ES1860" s="8"/>
      <c r="ET1860" s="12"/>
      <c r="EU1860" s="12"/>
      <c r="EV1860" s="12"/>
      <c r="EW1860" s="12"/>
      <c r="EX1860" s="12"/>
      <c r="EY1860" s="12"/>
      <c r="EZ1860" s="12"/>
      <c r="FA1860" s="12"/>
      <c r="FB1860" s="12"/>
      <c r="FC1860" s="12"/>
      <c r="FD1860" s="12"/>
      <c r="FE1860" s="12"/>
      <c r="FF1860" s="12"/>
      <c r="FG1860" s="12"/>
      <c r="FH1860" s="12"/>
      <c r="FI1860" s="12"/>
      <c r="FJ1860" s="12"/>
      <c r="FK1860" s="12"/>
      <c r="FL1860" s="12"/>
      <c r="FM1860" s="12"/>
      <c r="FN1860" s="12"/>
      <c r="FO1860" s="12"/>
      <c r="FP1860" s="12"/>
    </row>
    <row r="1861" s="13" customFormat="true" ht="15.6" hidden="false" customHeight="false" outlineLevel="0" collapsed="false">
      <c r="A1861" s="0"/>
      <c r="B1861" s="744"/>
      <c r="C1861" s="745"/>
      <c r="D1861" s="0"/>
      <c r="E1861" s="746"/>
      <c r="F1861" s="747"/>
      <c r="G1861" s="748"/>
      <c r="H1861" s="749"/>
      <c r="I1861" s="749"/>
      <c r="J1861" s="749"/>
      <c r="K1861" s="749"/>
      <c r="L1861" s="750"/>
      <c r="N1861" s="751"/>
      <c r="O1861" s="8"/>
      <c r="P1861" s="9"/>
      <c r="Q1861" s="10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11"/>
      <c r="AH1861" s="8"/>
      <c r="AI1861" s="8"/>
      <c r="AJ1861" s="8"/>
      <c r="AK1861" s="8"/>
      <c r="AL1861" s="8"/>
      <c r="AM1861" s="8"/>
      <c r="AN1861" s="8"/>
      <c r="AO1861" s="8"/>
      <c r="AP1861" s="8"/>
      <c r="AQ1861" s="8"/>
      <c r="AR1861" s="8"/>
      <c r="AS1861" s="8"/>
      <c r="AT1861" s="8"/>
      <c r="AU1861" s="8"/>
      <c r="AV1861" s="8"/>
      <c r="AW1861" s="8"/>
      <c r="AX1861" s="8"/>
      <c r="AY1861" s="8"/>
      <c r="AZ1861" s="8"/>
      <c r="BA1861" s="8"/>
      <c r="BB1861" s="8"/>
      <c r="BC1861" s="8"/>
      <c r="BD1861" s="8"/>
      <c r="BE1861" s="8"/>
      <c r="BF1861" s="8"/>
      <c r="BG1861" s="8"/>
      <c r="BH1861" s="8"/>
      <c r="BI1861" s="8"/>
      <c r="BJ1861" s="8"/>
      <c r="BK1861" s="8"/>
      <c r="BL1861" s="8"/>
      <c r="BM1861" s="8"/>
      <c r="BN1861" s="8"/>
      <c r="BO1861" s="8"/>
      <c r="BP1861" s="8"/>
      <c r="BQ1861" s="8"/>
      <c r="BR1861" s="8"/>
      <c r="BS1861" s="8"/>
      <c r="BT1861" s="8"/>
      <c r="BU1861" s="8"/>
      <c r="BV1861" s="8"/>
      <c r="BW1861" s="8"/>
      <c r="BX1861" s="8"/>
      <c r="BY1861" s="8"/>
      <c r="BZ1861" s="8"/>
      <c r="CA1861" s="8"/>
      <c r="CB1861" s="8"/>
      <c r="CC1861" s="8"/>
      <c r="CD1861" s="8"/>
      <c r="CE1861" s="8"/>
      <c r="CF1861" s="8"/>
      <c r="CG1861" s="8"/>
      <c r="CH1861" s="8"/>
      <c r="CI1861" s="8"/>
      <c r="CJ1861" s="8"/>
      <c r="CK1861" s="8"/>
      <c r="CL1861" s="8"/>
      <c r="CM1861" s="8"/>
      <c r="CN1861" s="8"/>
      <c r="CO1861" s="8"/>
      <c r="CP1861" s="8"/>
      <c r="CQ1861" s="8"/>
      <c r="CR1861" s="8"/>
      <c r="CS1861" s="8"/>
      <c r="CT1861" s="8"/>
      <c r="CU1861" s="8"/>
      <c r="CV1861" s="8"/>
      <c r="CW1861" s="8"/>
      <c r="CX1861" s="8"/>
      <c r="CY1861" s="8"/>
      <c r="CZ1861" s="8"/>
      <c r="DA1861" s="8"/>
      <c r="DB1861" s="8"/>
      <c r="DC1861" s="8"/>
      <c r="DD1861" s="8"/>
      <c r="DE1861" s="8"/>
      <c r="DF1861" s="8"/>
      <c r="DG1861" s="8"/>
      <c r="DH1861" s="8"/>
      <c r="DI1861" s="8"/>
      <c r="DJ1861" s="8"/>
      <c r="DK1861" s="8"/>
      <c r="DL1861" s="8"/>
      <c r="DM1861" s="8"/>
      <c r="DN1861" s="8"/>
      <c r="DO1861" s="8"/>
      <c r="DP1861" s="8"/>
      <c r="DQ1861" s="8"/>
      <c r="DR1861" s="8"/>
      <c r="DS1861" s="8"/>
      <c r="DT1861" s="8"/>
      <c r="DU1861" s="8"/>
      <c r="DV1861" s="8"/>
      <c r="DW1861" s="8"/>
      <c r="DX1861" s="8"/>
      <c r="DY1861" s="8"/>
      <c r="DZ1861" s="8"/>
      <c r="EA1861" s="8"/>
      <c r="EB1861" s="8"/>
      <c r="EC1861" s="8"/>
      <c r="ED1861" s="8"/>
      <c r="EE1861" s="8"/>
      <c r="EF1861" s="8"/>
      <c r="EG1861" s="8"/>
      <c r="EH1861" s="8"/>
      <c r="EI1861" s="8"/>
      <c r="EJ1861" s="8"/>
      <c r="EK1861" s="8"/>
      <c r="EL1861" s="8"/>
      <c r="EM1861" s="8"/>
      <c r="EN1861" s="8"/>
      <c r="EO1861" s="8"/>
      <c r="EP1861" s="8"/>
      <c r="EQ1861" s="8"/>
      <c r="ER1861" s="8"/>
      <c r="ES1861" s="8"/>
      <c r="ET1861" s="12"/>
      <c r="EU1861" s="12"/>
      <c r="EV1861" s="12"/>
      <c r="EW1861" s="12"/>
      <c r="EX1861" s="12"/>
      <c r="EY1861" s="12"/>
      <c r="EZ1861" s="12"/>
      <c r="FA1861" s="12"/>
      <c r="FB1861" s="12"/>
      <c r="FC1861" s="12"/>
      <c r="FD1861" s="12"/>
      <c r="FE1861" s="12"/>
      <c r="FF1861" s="12"/>
      <c r="FG1861" s="12"/>
      <c r="FH1861" s="12"/>
      <c r="FI1861" s="12"/>
      <c r="FJ1861" s="12"/>
      <c r="FK1861" s="12"/>
      <c r="FL1861" s="12"/>
      <c r="FM1861" s="12"/>
      <c r="FN1861" s="12"/>
      <c r="FO1861" s="12"/>
      <c r="FP1861" s="12"/>
    </row>
    <row r="1862" s="13" customFormat="true" ht="15.6" hidden="false" customHeight="false" outlineLevel="0" collapsed="false">
      <c r="A1862" s="0"/>
      <c r="B1862" s="744"/>
      <c r="C1862" s="745"/>
      <c r="D1862" s="0"/>
      <c r="E1862" s="746"/>
      <c r="F1862" s="747"/>
      <c r="G1862" s="748"/>
      <c r="H1862" s="749"/>
      <c r="I1862" s="749"/>
      <c r="J1862" s="749"/>
      <c r="K1862" s="749"/>
      <c r="L1862" s="750"/>
      <c r="N1862" s="751"/>
      <c r="O1862" s="8"/>
      <c r="P1862" s="9"/>
      <c r="Q1862" s="10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11"/>
      <c r="AH1862" s="8"/>
      <c r="AI1862" s="8"/>
      <c r="AJ1862" s="8"/>
      <c r="AK1862" s="8"/>
      <c r="AL1862" s="8"/>
      <c r="AM1862" s="8"/>
      <c r="AN1862" s="8"/>
      <c r="AO1862" s="8"/>
      <c r="AP1862" s="8"/>
      <c r="AQ1862" s="8"/>
      <c r="AR1862" s="8"/>
      <c r="AS1862" s="8"/>
      <c r="AT1862" s="8"/>
      <c r="AU1862" s="8"/>
      <c r="AV1862" s="8"/>
      <c r="AW1862" s="8"/>
      <c r="AX1862" s="8"/>
      <c r="AY1862" s="8"/>
      <c r="AZ1862" s="8"/>
      <c r="BA1862" s="8"/>
      <c r="BB1862" s="8"/>
      <c r="BC1862" s="8"/>
      <c r="BD1862" s="8"/>
      <c r="BE1862" s="8"/>
      <c r="BF1862" s="8"/>
      <c r="BG1862" s="8"/>
      <c r="BH1862" s="8"/>
      <c r="BI1862" s="8"/>
      <c r="BJ1862" s="8"/>
      <c r="BK1862" s="8"/>
      <c r="BL1862" s="8"/>
      <c r="BM1862" s="8"/>
      <c r="BN1862" s="8"/>
      <c r="BO1862" s="8"/>
      <c r="BP1862" s="8"/>
      <c r="BQ1862" s="8"/>
      <c r="BR1862" s="8"/>
      <c r="BS1862" s="8"/>
      <c r="BT1862" s="8"/>
      <c r="BU1862" s="8"/>
      <c r="BV1862" s="8"/>
      <c r="BW1862" s="8"/>
      <c r="BX1862" s="8"/>
      <c r="BY1862" s="8"/>
      <c r="BZ1862" s="8"/>
      <c r="CA1862" s="8"/>
      <c r="CB1862" s="8"/>
      <c r="CC1862" s="8"/>
      <c r="CD1862" s="8"/>
      <c r="CE1862" s="8"/>
      <c r="CF1862" s="8"/>
      <c r="CG1862" s="8"/>
      <c r="CH1862" s="8"/>
      <c r="CI1862" s="8"/>
      <c r="CJ1862" s="8"/>
      <c r="CK1862" s="8"/>
      <c r="CL1862" s="8"/>
      <c r="CM1862" s="8"/>
      <c r="CN1862" s="8"/>
      <c r="CO1862" s="8"/>
      <c r="CP1862" s="8"/>
      <c r="CQ1862" s="8"/>
      <c r="CR1862" s="8"/>
      <c r="CS1862" s="8"/>
      <c r="CT1862" s="8"/>
      <c r="CU1862" s="8"/>
      <c r="CV1862" s="8"/>
      <c r="CW1862" s="8"/>
      <c r="CX1862" s="8"/>
      <c r="CY1862" s="8"/>
      <c r="CZ1862" s="8"/>
      <c r="DA1862" s="8"/>
      <c r="DB1862" s="8"/>
      <c r="DC1862" s="8"/>
      <c r="DD1862" s="8"/>
      <c r="DE1862" s="8"/>
      <c r="DF1862" s="8"/>
      <c r="DG1862" s="8"/>
      <c r="DH1862" s="8"/>
      <c r="DI1862" s="8"/>
      <c r="DJ1862" s="8"/>
      <c r="DK1862" s="8"/>
      <c r="DL1862" s="8"/>
      <c r="DM1862" s="8"/>
      <c r="DN1862" s="8"/>
      <c r="DO1862" s="8"/>
      <c r="DP1862" s="8"/>
      <c r="DQ1862" s="8"/>
      <c r="DR1862" s="8"/>
      <c r="DS1862" s="8"/>
      <c r="DT1862" s="8"/>
      <c r="DU1862" s="8"/>
      <c r="DV1862" s="8"/>
      <c r="DW1862" s="8"/>
      <c r="DX1862" s="8"/>
      <c r="DY1862" s="8"/>
      <c r="DZ1862" s="8"/>
      <c r="EA1862" s="8"/>
      <c r="EB1862" s="8"/>
      <c r="EC1862" s="8"/>
      <c r="ED1862" s="8"/>
      <c r="EE1862" s="8"/>
      <c r="EF1862" s="8"/>
      <c r="EG1862" s="8"/>
      <c r="EH1862" s="8"/>
      <c r="EI1862" s="8"/>
      <c r="EJ1862" s="8"/>
      <c r="EK1862" s="8"/>
      <c r="EL1862" s="8"/>
      <c r="EM1862" s="8"/>
      <c r="EN1862" s="8"/>
      <c r="EO1862" s="8"/>
      <c r="EP1862" s="8"/>
      <c r="EQ1862" s="8"/>
      <c r="ER1862" s="8"/>
      <c r="ES1862" s="8"/>
      <c r="ET1862" s="12"/>
      <c r="EU1862" s="12"/>
      <c r="EV1862" s="12"/>
      <c r="EW1862" s="12"/>
      <c r="EX1862" s="12"/>
      <c r="EY1862" s="12"/>
      <c r="EZ1862" s="12"/>
      <c r="FA1862" s="12"/>
      <c r="FB1862" s="12"/>
      <c r="FC1862" s="12"/>
      <c r="FD1862" s="12"/>
      <c r="FE1862" s="12"/>
      <c r="FF1862" s="12"/>
      <c r="FG1862" s="12"/>
      <c r="FH1862" s="12"/>
      <c r="FI1862" s="12"/>
      <c r="FJ1862" s="12"/>
      <c r="FK1862" s="12"/>
      <c r="FL1862" s="12"/>
      <c r="FM1862" s="12"/>
      <c r="FN1862" s="12"/>
      <c r="FO1862" s="12"/>
      <c r="FP1862" s="12"/>
    </row>
    <row r="1863" s="13" customFormat="true" ht="15.6" hidden="false" customHeight="false" outlineLevel="0" collapsed="false">
      <c r="A1863" s="0"/>
      <c r="B1863" s="744"/>
      <c r="C1863" s="745"/>
      <c r="D1863" s="0"/>
      <c r="E1863" s="746"/>
      <c r="F1863" s="747"/>
      <c r="G1863" s="748"/>
      <c r="H1863" s="749"/>
      <c r="I1863" s="749"/>
      <c r="J1863" s="749"/>
      <c r="K1863" s="749"/>
      <c r="L1863" s="750"/>
      <c r="N1863" s="751"/>
      <c r="O1863" s="8"/>
      <c r="P1863" s="9"/>
      <c r="Q1863" s="10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11"/>
      <c r="AH1863" s="8"/>
      <c r="AI1863" s="8"/>
      <c r="AJ1863" s="8"/>
      <c r="AK1863" s="8"/>
      <c r="AL1863" s="8"/>
      <c r="AM1863" s="8"/>
      <c r="AN1863" s="8"/>
      <c r="AO1863" s="8"/>
      <c r="AP1863" s="8"/>
      <c r="AQ1863" s="8"/>
      <c r="AR1863" s="8"/>
      <c r="AS1863" s="8"/>
      <c r="AT1863" s="8"/>
      <c r="AU1863" s="8"/>
      <c r="AV1863" s="8"/>
      <c r="AW1863" s="8"/>
      <c r="AX1863" s="8"/>
      <c r="AY1863" s="8"/>
      <c r="AZ1863" s="8"/>
      <c r="BA1863" s="8"/>
      <c r="BB1863" s="8"/>
      <c r="BC1863" s="8"/>
      <c r="BD1863" s="8"/>
      <c r="BE1863" s="8"/>
      <c r="BF1863" s="8"/>
      <c r="BG1863" s="8"/>
      <c r="BH1863" s="8"/>
      <c r="BI1863" s="8"/>
      <c r="BJ1863" s="8"/>
      <c r="BK1863" s="8"/>
      <c r="BL1863" s="8"/>
      <c r="BM1863" s="8"/>
      <c r="BN1863" s="8"/>
      <c r="BO1863" s="8"/>
      <c r="BP1863" s="8"/>
      <c r="BQ1863" s="8"/>
      <c r="BR1863" s="8"/>
      <c r="BS1863" s="8"/>
      <c r="BT1863" s="8"/>
      <c r="BU1863" s="8"/>
      <c r="BV1863" s="8"/>
      <c r="BW1863" s="8"/>
      <c r="BX1863" s="8"/>
      <c r="BY1863" s="8"/>
      <c r="BZ1863" s="8"/>
      <c r="CA1863" s="8"/>
      <c r="CB1863" s="8"/>
      <c r="CC1863" s="8"/>
      <c r="CD1863" s="8"/>
      <c r="CE1863" s="8"/>
      <c r="CF1863" s="8"/>
      <c r="CG1863" s="8"/>
      <c r="CH1863" s="8"/>
      <c r="CI1863" s="8"/>
      <c r="CJ1863" s="8"/>
      <c r="CK1863" s="8"/>
      <c r="CL1863" s="8"/>
      <c r="CM1863" s="8"/>
      <c r="CN1863" s="8"/>
      <c r="CO1863" s="8"/>
      <c r="CP1863" s="8"/>
      <c r="CQ1863" s="8"/>
      <c r="CR1863" s="8"/>
      <c r="CS1863" s="8"/>
      <c r="CT1863" s="8"/>
      <c r="CU1863" s="8"/>
      <c r="CV1863" s="8"/>
      <c r="CW1863" s="8"/>
      <c r="CX1863" s="8"/>
      <c r="CY1863" s="8"/>
      <c r="CZ1863" s="8"/>
      <c r="DA1863" s="8"/>
      <c r="DB1863" s="8"/>
      <c r="DC1863" s="8"/>
      <c r="DD1863" s="8"/>
      <c r="DE1863" s="8"/>
      <c r="DF1863" s="8"/>
      <c r="DG1863" s="8"/>
      <c r="DH1863" s="8"/>
      <c r="DI1863" s="8"/>
      <c r="DJ1863" s="8"/>
      <c r="DK1863" s="8"/>
      <c r="DL1863" s="8"/>
      <c r="DM1863" s="8"/>
      <c r="DN1863" s="8"/>
      <c r="DO1863" s="8"/>
      <c r="DP1863" s="8"/>
      <c r="DQ1863" s="8"/>
      <c r="DR1863" s="8"/>
      <c r="DS1863" s="8"/>
      <c r="DT1863" s="8"/>
      <c r="DU1863" s="8"/>
      <c r="DV1863" s="8"/>
      <c r="DW1863" s="8"/>
      <c r="DX1863" s="8"/>
      <c r="DY1863" s="8"/>
      <c r="DZ1863" s="8"/>
      <c r="EA1863" s="8"/>
      <c r="EB1863" s="8"/>
      <c r="EC1863" s="8"/>
      <c r="ED1863" s="8"/>
      <c r="EE1863" s="8"/>
      <c r="EF1863" s="8"/>
      <c r="EG1863" s="8"/>
      <c r="EH1863" s="8"/>
      <c r="EI1863" s="8"/>
      <c r="EJ1863" s="8"/>
      <c r="EK1863" s="8"/>
      <c r="EL1863" s="8"/>
      <c r="EM1863" s="8"/>
      <c r="EN1863" s="8"/>
      <c r="EO1863" s="8"/>
      <c r="EP1863" s="8"/>
      <c r="EQ1863" s="8"/>
      <c r="ER1863" s="8"/>
      <c r="ES1863" s="8"/>
      <c r="ET1863" s="12"/>
      <c r="EU1863" s="12"/>
      <c r="EV1863" s="12"/>
      <c r="EW1863" s="12"/>
      <c r="EX1863" s="12"/>
      <c r="EY1863" s="12"/>
      <c r="EZ1863" s="12"/>
      <c r="FA1863" s="12"/>
      <c r="FB1863" s="12"/>
      <c r="FC1863" s="12"/>
      <c r="FD1863" s="12"/>
      <c r="FE1863" s="12"/>
      <c r="FF1863" s="12"/>
      <c r="FG1863" s="12"/>
      <c r="FH1863" s="12"/>
      <c r="FI1863" s="12"/>
      <c r="FJ1863" s="12"/>
      <c r="FK1863" s="12"/>
      <c r="FL1863" s="12"/>
      <c r="FM1863" s="12"/>
      <c r="FN1863" s="12"/>
      <c r="FO1863" s="12"/>
      <c r="FP1863" s="12"/>
    </row>
    <row r="1864" s="13" customFormat="true" ht="15.6" hidden="false" customHeight="false" outlineLevel="0" collapsed="false">
      <c r="A1864" s="0"/>
      <c r="B1864" s="744"/>
      <c r="C1864" s="745"/>
      <c r="D1864" s="0"/>
      <c r="E1864" s="746"/>
      <c r="F1864" s="747"/>
      <c r="G1864" s="748"/>
      <c r="H1864" s="749"/>
      <c r="I1864" s="749"/>
      <c r="J1864" s="749"/>
      <c r="K1864" s="749"/>
      <c r="L1864" s="750"/>
      <c r="N1864" s="751"/>
      <c r="O1864" s="8"/>
      <c r="P1864" s="9"/>
      <c r="Q1864" s="10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11"/>
      <c r="AH1864" s="8"/>
      <c r="AI1864" s="8"/>
      <c r="AJ1864" s="8"/>
      <c r="AK1864" s="8"/>
      <c r="AL1864" s="8"/>
      <c r="AM1864" s="8"/>
      <c r="AN1864" s="8"/>
      <c r="AO1864" s="8"/>
      <c r="AP1864" s="8"/>
      <c r="AQ1864" s="8"/>
      <c r="AR1864" s="8"/>
      <c r="AS1864" s="8"/>
      <c r="AT1864" s="8"/>
      <c r="AU1864" s="8"/>
      <c r="AV1864" s="8"/>
      <c r="AW1864" s="8"/>
      <c r="AX1864" s="8"/>
      <c r="AY1864" s="8"/>
      <c r="AZ1864" s="8"/>
      <c r="BA1864" s="8"/>
      <c r="BB1864" s="8"/>
      <c r="BC1864" s="8"/>
      <c r="BD1864" s="8"/>
      <c r="BE1864" s="8"/>
      <c r="BF1864" s="8"/>
      <c r="BG1864" s="8"/>
      <c r="BH1864" s="8"/>
      <c r="BI1864" s="8"/>
      <c r="BJ1864" s="8"/>
      <c r="BK1864" s="8"/>
      <c r="BL1864" s="8"/>
      <c r="BM1864" s="8"/>
      <c r="BN1864" s="8"/>
      <c r="BO1864" s="8"/>
      <c r="BP1864" s="8"/>
      <c r="BQ1864" s="8"/>
      <c r="BR1864" s="8"/>
      <c r="BS1864" s="8"/>
      <c r="BT1864" s="8"/>
      <c r="BU1864" s="8"/>
      <c r="BV1864" s="8"/>
      <c r="BW1864" s="8"/>
      <c r="BX1864" s="8"/>
      <c r="BY1864" s="8"/>
      <c r="BZ1864" s="8"/>
      <c r="CA1864" s="8"/>
      <c r="CB1864" s="8"/>
      <c r="CC1864" s="8"/>
      <c r="CD1864" s="8"/>
      <c r="CE1864" s="8"/>
      <c r="CF1864" s="8"/>
      <c r="CG1864" s="8"/>
      <c r="CH1864" s="8"/>
      <c r="CI1864" s="8"/>
      <c r="CJ1864" s="8"/>
      <c r="CK1864" s="8"/>
      <c r="CL1864" s="8"/>
      <c r="CM1864" s="8"/>
      <c r="CN1864" s="8"/>
      <c r="CO1864" s="8"/>
      <c r="CP1864" s="8"/>
      <c r="CQ1864" s="8"/>
      <c r="CR1864" s="8"/>
      <c r="CS1864" s="8"/>
      <c r="CT1864" s="8"/>
      <c r="CU1864" s="8"/>
      <c r="CV1864" s="8"/>
      <c r="CW1864" s="8"/>
      <c r="CX1864" s="8"/>
      <c r="CY1864" s="8"/>
      <c r="CZ1864" s="8"/>
      <c r="DA1864" s="8"/>
      <c r="DB1864" s="8"/>
      <c r="DC1864" s="8"/>
      <c r="DD1864" s="8"/>
      <c r="DE1864" s="8"/>
      <c r="DF1864" s="8"/>
      <c r="DG1864" s="8"/>
      <c r="DH1864" s="8"/>
      <c r="DI1864" s="8"/>
      <c r="DJ1864" s="8"/>
      <c r="DK1864" s="8"/>
      <c r="DL1864" s="8"/>
      <c r="DM1864" s="8"/>
      <c r="DN1864" s="8"/>
      <c r="DO1864" s="8"/>
      <c r="DP1864" s="8"/>
      <c r="DQ1864" s="8"/>
      <c r="DR1864" s="8"/>
      <c r="DS1864" s="8"/>
      <c r="DT1864" s="8"/>
      <c r="DU1864" s="8"/>
      <c r="DV1864" s="8"/>
      <c r="DW1864" s="8"/>
      <c r="DX1864" s="8"/>
      <c r="DY1864" s="8"/>
      <c r="DZ1864" s="8"/>
      <c r="EA1864" s="8"/>
      <c r="EB1864" s="8"/>
      <c r="EC1864" s="8"/>
      <c r="ED1864" s="8"/>
      <c r="EE1864" s="8"/>
      <c r="EF1864" s="8"/>
      <c r="EG1864" s="8"/>
      <c r="EH1864" s="8"/>
      <c r="EI1864" s="8"/>
      <c r="EJ1864" s="8"/>
      <c r="EK1864" s="8"/>
      <c r="EL1864" s="8"/>
      <c r="EM1864" s="8"/>
      <c r="EN1864" s="8"/>
      <c r="EO1864" s="8"/>
      <c r="EP1864" s="8"/>
      <c r="EQ1864" s="8"/>
      <c r="ER1864" s="8"/>
      <c r="ES1864" s="8"/>
      <c r="ET1864" s="12"/>
      <c r="EU1864" s="12"/>
      <c r="EV1864" s="12"/>
      <c r="EW1864" s="12"/>
      <c r="EX1864" s="12"/>
      <c r="EY1864" s="12"/>
      <c r="EZ1864" s="12"/>
      <c r="FA1864" s="12"/>
      <c r="FB1864" s="12"/>
      <c r="FC1864" s="12"/>
      <c r="FD1864" s="12"/>
      <c r="FE1864" s="12"/>
      <c r="FF1864" s="12"/>
      <c r="FG1864" s="12"/>
      <c r="FH1864" s="12"/>
      <c r="FI1864" s="12"/>
      <c r="FJ1864" s="12"/>
      <c r="FK1864" s="12"/>
      <c r="FL1864" s="12"/>
      <c r="FM1864" s="12"/>
      <c r="FN1864" s="12"/>
      <c r="FO1864" s="12"/>
      <c r="FP1864" s="12"/>
    </row>
    <row r="1865" s="13" customFormat="true" ht="15.6" hidden="false" customHeight="false" outlineLevel="0" collapsed="false">
      <c r="A1865" s="0"/>
      <c r="B1865" s="744"/>
      <c r="C1865" s="745"/>
      <c r="D1865" s="0"/>
      <c r="E1865" s="746"/>
      <c r="F1865" s="747"/>
      <c r="G1865" s="748"/>
      <c r="H1865" s="749"/>
      <c r="I1865" s="749"/>
      <c r="J1865" s="749"/>
      <c r="K1865" s="749"/>
      <c r="L1865" s="750"/>
      <c r="N1865" s="751"/>
      <c r="O1865" s="8"/>
      <c r="P1865" s="9"/>
      <c r="Q1865" s="10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11"/>
      <c r="AH1865" s="8"/>
      <c r="AI1865" s="8"/>
      <c r="AJ1865" s="8"/>
      <c r="AK1865" s="8"/>
      <c r="AL1865" s="8"/>
      <c r="AM1865" s="8"/>
      <c r="AN1865" s="8"/>
      <c r="AO1865" s="8"/>
      <c r="AP1865" s="8"/>
      <c r="AQ1865" s="8"/>
      <c r="AR1865" s="8"/>
      <c r="AS1865" s="8"/>
      <c r="AT1865" s="8"/>
      <c r="AU1865" s="8"/>
      <c r="AV1865" s="8"/>
      <c r="AW1865" s="8"/>
      <c r="AX1865" s="8"/>
      <c r="AY1865" s="8"/>
      <c r="AZ1865" s="8"/>
      <c r="BA1865" s="8"/>
      <c r="BB1865" s="8"/>
      <c r="BC1865" s="8"/>
      <c r="BD1865" s="8"/>
      <c r="BE1865" s="8"/>
      <c r="BF1865" s="8"/>
      <c r="BG1865" s="8"/>
      <c r="BH1865" s="8"/>
      <c r="BI1865" s="8"/>
      <c r="BJ1865" s="8"/>
      <c r="BK1865" s="8"/>
      <c r="BL1865" s="8"/>
      <c r="BM1865" s="8"/>
      <c r="BN1865" s="8"/>
      <c r="BO1865" s="8"/>
      <c r="BP1865" s="8"/>
      <c r="BQ1865" s="8"/>
      <c r="BR1865" s="8"/>
      <c r="BS1865" s="8"/>
      <c r="BT1865" s="8"/>
      <c r="BU1865" s="8"/>
      <c r="BV1865" s="8"/>
      <c r="BW1865" s="8"/>
      <c r="BX1865" s="8"/>
      <c r="BY1865" s="8"/>
      <c r="BZ1865" s="8"/>
      <c r="CA1865" s="8"/>
      <c r="CB1865" s="8"/>
      <c r="CC1865" s="8"/>
      <c r="CD1865" s="8"/>
      <c r="CE1865" s="8"/>
      <c r="CF1865" s="8"/>
      <c r="CG1865" s="8"/>
      <c r="CH1865" s="8"/>
      <c r="CI1865" s="8"/>
      <c r="CJ1865" s="8"/>
      <c r="CK1865" s="8"/>
      <c r="CL1865" s="8"/>
      <c r="CM1865" s="8"/>
      <c r="CN1865" s="8"/>
      <c r="CO1865" s="8"/>
      <c r="CP1865" s="8"/>
      <c r="CQ1865" s="8"/>
      <c r="CR1865" s="8"/>
      <c r="CS1865" s="8"/>
      <c r="CT1865" s="8"/>
      <c r="CU1865" s="8"/>
      <c r="CV1865" s="8"/>
      <c r="CW1865" s="8"/>
      <c r="CX1865" s="8"/>
      <c r="CY1865" s="8"/>
      <c r="CZ1865" s="8"/>
      <c r="DA1865" s="8"/>
      <c r="DB1865" s="8"/>
      <c r="DC1865" s="8"/>
      <c r="DD1865" s="8"/>
      <c r="DE1865" s="8"/>
      <c r="DF1865" s="8"/>
      <c r="DG1865" s="8"/>
      <c r="DH1865" s="8"/>
      <c r="DI1865" s="8"/>
      <c r="DJ1865" s="8"/>
      <c r="DK1865" s="8"/>
      <c r="DL1865" s="8"/>
      <c r="DM1865" s="8"/>
      <c r="DN1865" s="8"/>
      <c r="DO1865" s="8"/>
      <c r="DP1865" s="8"/>
      <c r="DQ1865" s="8"/>
      <c r="DR1865" s="8"/>
      <c r="DS1865" s="8"/>
      <c r="DT1865" s="8"/>
      <c r="DU1865" s="8"/>
      <c r="DV1865" s="8"/>
      <c r="DW1865" s="8"/>
      <c r="DX1865" s="8"/>
      <c r="DY1865" s="8"/>
      <c r="DZ1865" s="8"/>
      <c r="EA1865" s="8"/>
      <c r="EB1865" s="8"/>
      <c r="EC1865" s="8"/>
      <c r="ED1865" s="8"/>
      <c r="EE1865" s="8"/>
      <c r="EF1865" s="8"/>
      <c r="EG1865" s="8"/>
      <c r="EH1865" s="8"/>
      <c r="EI1865" s="8"/>
      <c r="EJ1865" s="8"/>
      <c r="EK1865" s="8"/>
      <c r="EL1865" s="8"/>
      <c r="EM1865" s="8"/>
      <c r="EN1865" s="8"/>
      <c r="EO1865" s="8"/>
      <c r="EP1865" s="8"/>
      <c r="EQ1865" s="8"/>
      <c r="ER1865" s="8"/>
      <c r="ES1865" s="8"/>
      <c r="ET1865" s="12"/>
      <c r="EU1865" s="12"/>
      <c r="EV1865" s="12"/>
      <c r="EW1865" s="12"/>
      <c r="EX1865" s="12"/>
      <c r="EY1865" s="12"/>
      <c r="EZ1865" s="12"/>
      <c r="FA1865" s="12"/>
      <c r="FB1865" s="12"/>
      <c r="FC1865" s="12"/>
      <c r="FD1865" s="12"/>
      <c r="FE1865" s="12"/>
      <c r="FF1865" s="12"/>
      <c r="FG1865" s="12"/>
      <c r="FH1865" s="12"/>
      <c r="FI1865" s="12"/>
      <c r="FJ1865" s="12"/>
      <c r="FK1865" s="12"/>
      <c r="FL1865" s="12"/>
      <c r="FM1865" s="12"/>
      <c r="FN1865" s="12"/>
      <c r="FO1865" s="12"/>
      <c r="FP1865" s="12"/>
    </row>
    <row r="1866" s="13" customFormat="true" ht="15.6" hidden="false" customHeight="false" outlineLevel="0" collapsed="false">
      <c r="A1866" s="0"/>
      <c r="B1866" s="744"/>
      <c r="C1866" s="745"/>
      <c r="D1866" s="0"/>
      <c r="E1866" s="746"/>
      <c r="F1866" s="747"/>
      <c r="G1866" s="748"/>
      <c r="H1866" s="749"/>
      <c r="I1866" s="749"/>
      <c r="J1866" s="749"/>
      <c r="K1866" s="749"/>
      <c r="L1866" s="750"/>
      <c r="N1866" s="751"/>
      <c r="O1866" s="8"/>
      <c r="P1866" s="9"/>
      <c r="Q1866" s="10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11"/>
      <c r="AH1866" s="8"/>
      <c r="AI1866" s="8"/>
      <c r="AJ1866" s="8"/>
      <c r="AK1866" s="8"/>
      <c r="AL1866" s="8"/>
      <c r="AM1866" s="8"/>
      <c r="AN1866" s="8"/>
      <c r="AO1866" s="8"/>
      <c r="AP1866" s="8"/>
      <c r="AQ1866" s="8"/>
      <c r="AR1866" s="8"/>
      <c r="AS1866" s="8"/>
      <c r="AT1866" s="8"/>
      <c r="AU1866" s="8"/>
      <c r="AV1866" s="8"/>
      <c r="AW1866" s="8"/>
      <c r="AX1866" s="8"/>
      <c r="AY1866" s="8"/>
      <c r="AZ1866" s="8"/>
      <c r="BA1866" s="8"/>
      <c r="BB1866" s="8"/>
      <c r="BC1866" s="8"/>
      <c r="BD1866" s="8"/>
      <c r="BE1866" s="8"/>
      <c r="BF1866" s="8"/>
      <c r="BG1866" s="8"/>
      <c r="BH1866" s="8"/>
      <c r="BI1866" s="8"/>
      <c r="BJ1866" s="8"/>
      <c r="BK1866" s="8"/>
      <c r="BL1866" s="8"/>
      <c r="BM1866" s="8"/>
      <c r="BN1866" s="8"/>
      <c r="BO1866" s="8"/>
      <c r="BP1866" s="8"/>
      <c r="BQ1866" s="8"/>
      <c r="BR1866" s="8"/>
      <c r="BS1866" s="8"/>
      <c r="BT1866" s="8"/>
      <c r="BU1866" s="8"/>
      <c r="BV1866" s="8"/>
      <c r="BW1866" s="8"/>
      <c r="BX1866" s="8"/>
      <c r="BY1866" s="8"/>
      <c r="BZ1866" s="8"/>
      <c r="CA1866" s="8"/>
      <c r="CB1866" s="8"/>
      <c r="CC1866" s="8"/>
      <c r="CD1866" s="8"/>
      <c r="CE1866" s="8"/>
      <c r="CF1866" s="8"/>
      <c r="CG1866" s="8"/>
      <c r="CH1866" s="8"/>
      <c r="CI1866" s="8"/>
      <c r="CJ1866" s="8"/>
      <c r="CK1866" s="8"/>
      <c r="CL1866" s="8"/>
      <c r="CM1866" s="8"/>
      <c r="CN1866" s="8"/>
      <c r="CO1866" s="8"/>
      <c r="CP1866" s="8"/>
      <c r="CQ1866" s="8"/>
      <c r="CR1866" s="8"/>
      <c r="CS1866" s="8"/>
      <c r="CT1866" s="8"/>
      <c r="CU1866" s="8"/>
      <c r="CV1866" s="8"/>
      <c r="CW1866" s="8"/>
      <c r="CX1866" s="8"/>
      <c r="CY1866" s="8"/>
      <c r="CZ1866" s="8"/>
      <c r="DA1866" s="8"/>
      <c r="DB1866" s="8"/>
      <c r="DC1866" s="8"/>
      <c r="DD1866" s="8"/>
      <c r="DE1866" s="8"/>
      <c r="DF1866" s="8"/>
      <c r="DG1866" s="8"/>
      <c r="DH1866" s="8"/>
      <c r="DI1866" s="8"/>
      <c r="DJ1866" s="8"/>
      <c r="DK1866" s="8"/>
      <c r="DL1866" s="8"/>
      <c r="DM1866" s="8"/>
      <c r="DN1866" s="8"/>
      <c r="DO1866" s="8"/>
      <c r="DP1866" s="8"/>
      <c r="DQ1866" s="8"/>
      <c r="DR1866" s="8"/>
      <c r="DS1866" s="8"/>
      <c r="DT1866" s="8"/>
      <c r="DU1866" s="8"/>
      <c r="DV1866" s="8"/>
      <c r="DW1866" s="8"/>
      <c r="DX1866" s="8"/>
      <c r="DY1866" s="8"/>
      <c r="DZ1866" s="8"/>
      <c r="EA1866" s="8"/>
      <c r="EB1866" s="8"/>
      <c r="EC1866" s="8"/>
      <c r="ED1866" s="8"/>
      <c r="EE1866" s="8"/>
      <c r="EF1866" s="8"/>
      <c r="EG1866" s="8"/>
      <c r="EH1866" s="8"/>
      <c r="EI1866" s="8"/>
      <c r="EJ1866" s="8"/>
      <c r="EK1866" s="8"/>
      <c r="EL1866" s="8"/>
      <c r="EM1866" s="8"/>
      <c r="EN1866" s="8"/>
      <c r="EO1866" s="8"/>
      <c r="EP1866" s="8"/>
      <c r="EQ1866" s="8"/>
      <c r="ER1866" s="8"/>
      <c r="ES1866" s="8"/>
      <c r="ET1866" s="12"/>
      <c r="EU1866" s="12"/>
      <c r="EV1866" s="12"/>
      <c r="EW1866" s="12"/>
      <c r="EX1866" s="12"/>
      <c r="EY1866" s="12"/>
      <c r="EZ1866" s="12"/>
      <c r="FA1866" s="12"/>
      <c r="FB1866" s="12"/>
      <c r="FC1866" s="12"/>
      <c r="FD1866" s="12"/>
      <c r="FE1866" s="12"/>
      <c r="FF1866" s="12"/>
      <c r="FG1866" s="12"/>
      <c r="FH1866" s="12"/>
      <c r="FI1866" s="12"/>
      <c r="FJ1866" s="12"/>
      <c r="FK1866" s="12"/>
      <c r="FL1866" s="12"/>
      <c r="FM1866" s="12"/>
      <c r="FN1866" s="12"/>
      <c r="FO1866" s="12"/>
      <c r="FP1866" s="12"/>
    </row>
    <row r="1867" s="13" customFormat="true" ht="15.6" hidden="false" customHeight="false" outlineLevel="0" collapsed="false">
      <c r="A1867" s="0"/>
      <c r="B1867" s="744"/>
      <c r="C1867" s="745"/>
      <c r="D1867" s="0"/>
      <c r="E1867" s="746"/>
      <c r="F1867" s="747"/>
      <c r="G1867" s="748"/>
      <c r="H1867" s="749"/>
      <c r="I1867" s="749"/>
      <c r="J1867" s="749"/>
      <c r="K1867" s="749"/>
      <c r="L1867" s="750"/>
      <c r="N1867" s="751"/>
      <c r="O1867" s="8"/>
      <c r="P1867" s="9"/>
      <c r="Q1867" s="10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11"/>
      <c r="AH1867" s="8"/>
      <c r="AI1867" s="8"/>
      <c r="AJ1867" s="8"/>
      <c r="AK1867" s="8"/>
      <c r="AL1867" s="8"/>
      <c r="AM1867" s="8"/>
      <c r="AN1867" s="8"/>
      <c r="AO1867" s="8"/>
      <c r="AP1867" s="8"/>
      <c r="AQ1867" s="8"/>
      <c r="AR1867" s="8"/>
      <c r="AS1867" s="8"/>
      <c r="AT1867" s="8"/>
      <c r="AU1867" s="8"/>
      <c r="AV1867" s="8"/>
      <c r="AW1867" s="8"/>
      <c r="AX1867" s="8"/>
      <c r="AY1867" s="8"/>
      <c r="AZ1867" s="8"/>
      <c r="BA1867" s="8"/>
      <c r="BB1867" s="8"/>
      <c r="BC1867" s="8"/>
      <c r="BD1867" s="8"/>
      <c r="BE1867" s="8"/>
      <c r="BF1867" s="8"/>
      <c r="BG1867" s="8"/>
      <c r="BH1867" s="8"/>
      <c r="BI1867" s="8"/>
      <c r="BJ1867" s="8"/>
      <c r="BK1867" s="8"/>
      <c r="BL1867" s="8"/>
      <c r="BM1867" s="8"/>
      <c r="BN1867" s="8"/>
      <c r="BO1867" s="8"/>
      <c r="BP1867" s="8"/>
      <c r="BQ1867" s="8"/>
      <c r="BR1867" s="8"/>
      <c r="BS1867" s="8"/>
      <c r="BT1867" s="8"/>
      <c r="BU1867" s="8"/>
      <c r="BV1867" s="8"/>
      <c r="BW1867" s="8"/>
      <c r="BX1867" s="8"/>
      <c r="BY1867" s="8"/>
      <c r="BZ1867" s="8"/>
      <c r="CA1867" s="8"/>
      <c r="CB1867" s="8"/>
      <c r="CC1867" s="8"/>
      <c r="CD1867" s="8"/>
      <c r="CE1867" s="8"/>
      <c r="CF1867" s="8"/>
      <c r="CG1867" s="8"/>
      <c r="CH1867" s="8"/>
      <c r="CI1867" s="8"/>
      <c r="CJ1867" s="8"/>
      <c r="CK1867" s="8"/>
      <c r="CL1867" s="8"/>
      <c r="CM1867" s="8"/>
      <c r="CN1867" s="8"/>
      <c r="CO1867" s="8"/>
      <c r="CP1867" s="8"/>
      <c r="CQ1867" s="8"/>
      <c r="CR1867" s="8"/>
      <c r="CS1867" s="8"/>
      <c r="CT1867" s="8"/>
      <c r="CU1867" s="8"/>
      <c r="CV1867" s="8"/>
      <c r="CW1867" s="8"/>
      <c r="CX1867" s="8"/>
      <c r="CY1867" s="8"/>
      <c r="CZ1867" s="8"/>
      <c r="DA1867" s="8"/>
      <c r="DB1867" s="8"/>
      <c r="DC1867" s="8"/>
      <c r="DD1867" s="8"/>
      <c r="DE1867" s="8"/>
      <c r="DF1867" s="8"/>
      <c r="DG1867" s="8"/>
      <c r="DH1867" s="8"/>
      <c r="DI1867" s="8"/>
      <c r="DJ1867" s="8"/>
      <c r="DK1867" s="8"/>
      <c r="DL1867" s="8"/>
      <c r="DM1867" s="8"/>
      <c r="DN1867" s="8"/>
      <c r="DO1867" s="8"/>
      <c r="DP1867" s="8"/>
      <c r="DQ1867" s="8"/>
      <c r="DR1867" s="8"/>
      <c r="DS1867" s="8"/>
      <c r="DT1867" s="8"/>
      <c r="DU1867" s="8"/>
      <c r="DV1867" s="8"/>
      <c r="DW1867" s="8"/>
      <c r="DX1867" s="8"/>
      <c r="DY1867" s="8"/>
      <c r="DZ1867" s="8"/>
      <c r="EA1867" s="8"/>
      <c r="EB1867" s="8"/>
      <c r="EC1867" s="8"/>
      <c r="ED1867" s="8"/>
      <c r="EE1867" s="8"/>
      <c r="EF1867" s="8"/>
      <c r="EG1867" s="8"/>
      <c r="EH1867" s="8"/>
      <c r="EI1867" s="8"/>
      <c r="EJ1867" s="8"/>
      <c r="EK1867" s="8"/>
      <c r="EL1867" s="8"/>
      <c r="EM1867" s="8"/>
      <c r="EN1867" s="8"/>
      <c r="EO1867" s="8"/>
      <c r="EP1867" s="8"/>
      <c r="EQ1867" s="8"/>
      <c r="ER1867" s="8"/>
      <c r="ES1867" s="8"/>
      <c r="ET1867" s="12"/>
      <c r="EU1867" s="12"/>
      <c r="EV1867" s="12"/>
      <c r="EW1867" s="12"/>
      <c r="EX1867" s="12"/>
      <c r="EY1867" s="12"/>
      <c r="EZ1867" s="12"/>
      <c r="FA1867" s="12"/>
      <c r="FB1867" s="12"/>
      <c r="FC1867" s="12"/>
      <c r="FD1867" s="12"/>
      <c r="FE1867" s="12"/>
      <c r="FF1867" s="12"/>
      <c r="FG1867" s="12"/>
      <c r="FH1867" s="12"/>
      <c r="FI1867" s="12"/>
      <c r="FJ1867" s="12"/>
      <c r="FK1867" s="12"/>
      <c r="FL1867" s="12"/>
      <c r="FM1867" s="12"/>
      <c r="FN1867" s="12"/>
      <c r="FO1867" s="12"/>
      <c r="FP1867" s="12"/>
    </row>
    <row r="1868" s="13" customFormat="true" ht="15.6" hidden="false" customHeight="false" outlineLevel="0" collapsed="false">
      <c r="A1868" s="0"/>
      <c r="B1868" s="744"/>
      <c r="C1868" s="745"/>
      <c r="D1868" s="0"/>
      <c r="E1868" s="746"/>
      <c r="F1868" s="747"/>
      <c r="G1868" s="748"/>
      <c r="H1868" s="749"/>
      <c r="I1868" s="749"/>
      <c r="J1868" s="749"/>
      <c r="K1868" s="749"/>
      <c r="L1868" s="750"/>
      <c r="N1868" s="751"/>
      <c r="O1868" s="8"/>
      <c r="P1868" s="9"/>
      <c r="Q1868" s="10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11"/>
      <c r="AH1868" s="8"/>
      <c r="AI1868" s="8"/>
      <c r="AJ1868" s="8"/>
      <c r="AK1868" s="8"/>
      <c r="AL1868" s="8"/>
      <c r="AM1868" s="8"/>
      <c r="AN1868" s="8"/>
      <c r="AO1868" s="8"/>
      <c r="AP1868" s="8"/>
      <c r="AQ1868" s="8"/>
      <c r="AR1868" s="8"/>
      <c r="AS1868" s="8"/>
      <c r="AT1868" s="8"/>
      <c r="AU1868" s="8"/>
      <c r="AV1868" s="8"/>
      <c r="AW1868" s="8"/>
      <c r="AX1868" s="8"/>
      <c r="AY1868" s="8"/>
      <c r="AZ1868" s="8"/>
      <c r="BA1868" s="8"/>
      <c r="BB1868" s="8"/>
      <c r="BC1868" s="8"/>
      <c r="BD1868" s="8"/>
      <c r="BE1868" s="8"/>
      <c r="BF1868" s="8"/>
      <c r="BG1868" s="8"/>
      <c r="BH1868" s="8"/>
      <c r="BI1868" s="8"/>
      <c r="BJ1868" s="8"/>
      <c r="BK1868" s="8"/>
      <c r="BL1868" s="8"/>
      <c r="BM1868" s="8"/>
      <c r="BN1868" s="8"/>
      <c r="BO1868" s="8"/>
      <c r="BP1868" s="8"/>
      <c r="BQ1868" s="8"/>
      <c r="BR1868" s="8"/>
      <c r="BS1868" s="8"/>
      <c r="BT1868" s="8"/>
      <c r="BU1868" s="8"/>
      <c r="BV1868" s="8"/>
      <c r="BW1868" s="8"/>
      <c r="BX1868" s="8"/>
      <c r="BY1868" s="8"/>
      <c r="BZ1868" s="8"/>
      <c r="CA1868" s="8"/>
      <c r="CB1868" s="8"/>
      <c r="CC1868" s="8"/>
      <c r="CD1868" s="8"/>
      <c r="CE1868" s="8"/>
      <c r="CF1868" s="8"/>
      <c r="CG1868" s="8"/>
      <c r="CH1868" s="8"/>
      <c r="CI1868" s="8"/>
      <c r="CJ1868" s="8"/>
      <c r="CK1868" s="8"/>
      <c r="CL1868" s="8"/>
      <c r="CM1868" s="8"/>
      <c r="CN1868" s="8"/>
      <c r="CO1868" s="8"/>
      <c r="CP1868" s="8"/>
      <c r="CQ1868" s="8"/>
      <c r="CR1868" s="8"/>
      <c r="CS1868" s="8"/>
      <c r="CT1868" s="8"/>
      <c r="CU1868" s="8"/>
      <c r="CV1868" s="8"/>
      <c r="CW1868" s="8"/>
      <c r="CX1868" s="8"/>
      <c r="CY1868" s="8"/>
      <c r="CZ1868" s="8"/>
      <c r="DA1868" s="8"/>
      <c r="DB1868" s="8"/>
      <c r="DC1868" s="8"/>
      <c r="DD1868" s="8"/>
      <c r="DE1868" s="8"/>
      <c r="DF1868" s="8"/>
      <c r="DG1868" s="8"/>
      <c r="DH1868" s="8"/>
      <c r="DI1868" s="8"/>
      <c r="DJ1868" s="8"/>
      <c r="DK1868" s="8"/>
      <c r="DL1868" s="8"/>
      <c r="DM1868" s="8"/>
      <c r="DN1868" s="8"/>
      <c r="DO1868" s="8"/>
      <c r="DP1868" s="8"/>
      <c r="DQ1868" s="8"/>
      <c r="DR1868" s="8"/>
      <c r="DS1868" s="8"/>
      <c r="DT1868" s="8"/>
      <c r="DU1868" s="8"/>
      <c r="DV1868" s="8"/>
      <c r="DW1868" s="8"/>
      <c r="DX1868" s="8"/>
      <c r="DY1868" s="8"/>
      <c r="DZ1868" s="8"/>
      <c r="EA1868" s="8"/>
      <c r="EB1868" s="8"/>
      <c r="EC1868" s="8"/>
      <c r="ED1868" s="8"/>
      <c r="EE1868" s="8"/>
      <c r="EF1868" s="8"/>
      <c r="EG1868" s="8"/>
      <c r="EH1868" s="8"/>
      <c r="EI1868" s="8"/>
      <c r="EJ1868" s="8"/>
      <c r="EK1868" s="8"/>
      <c r="EL1868" s="8"/>
      <c r="EM1868" s="8"/>
      <c r="EN1868" s="8"/>
      <c r="EO1868" s="8"/>
      <c r="EP1868" s="8"/>
      <c r="EQ1868" s="8"/>
      <c r="ER1868" s="8"/>
      <c r="ES1868" s="8"/>
      <c r="ET1868" s="12"/>
      <c r="EU1868" s="12"/>
      <c r="EV1868" s="12"/>
      <c r="EW1868" s="12"/>
      <c r="EX1868" s="12"/>
      <c r="EY1868" s="12"/>
      <c r="EZ1868" s="12"/>
      <c r="FA1868" s="12"/>
      <c r="FB1868" s="12"/>
      <c r="FC1868" s="12"/>
      <c r="FD1868" s="12"/>
      <c r="FE1868" s="12"/>
      <c r="FF1868" s="12"/>
      <c r="FG1868" s="12"/>
      <c r="FH1868" s="12"/>
      <c r="FI1868" s="12"/>
      <c r="FJ1868" s="12"/>
      <c r="FK1868" s="12"/>
      <c r="FL1868" s="12"/>
      <c r="FM1868" s="12"/>
      <c r="FN1868" s="12"/>
      <c r="FO1868" s="12"/>
      <c r="FP1868" s="12"/>
    </row>
    <row r="1869" customFormat="false" ht="15.6" hidden="false" customHeight="false" outlineLevel="0" collapsed="false">
      <c r="A1869" s="0"/>
      <c r="B1869" s="744"/>
      <c r="C1869" s="745"/>
      <c r="D1869" s="0"/>
      <c r="E1869" s="746"/>
      <c r="F1869" s="747"/>
      <c r="G1869" s="748"/>
      <c r="H1869" s="749"/>
      <c r="I1869" s="749"/>
      <c r="J1869" s="749"/>
      <c r="K1869" s="749"/>
      <c r="L1869" s="750"/>
      <c r="M1869" s="13"/>
      <c r="N1869" s="751"/>
    </row>
    <row r="1870" customFormat="false" ht="15.6" hidden="false" customHeight="false" outlineLevel="0" collapsed="false">
      <c r="A1870" s="0"/>
      <c r="B1870" s="744"/>
      <c r="C1870" s="745"/>
      <c r="D1870" s="0"/>
      <c r="E1870" s="746"/>
      <c r="F1870" s="747"/>
      <c r="G1870" s="748"/>
      <c r="H1870" s="749"/>
      <c r="I1870" s="749"/>
      <c r="J1870" s="749"/>
      <c r="K1870" s="749"/>
      <c r="L1870" s="750"/>
      <c r="M1870" s="13"/>
      <c r="N1870" s="751"/>
    </row>
    <row r="1871" customFormat="false" ht="15.6" hidden="false" customHeight="false" outlineLevel="0" collapsed="false">
      <c r="A1871" s="0"/>
      <c r="B1871" s="744"/>
      <c r="C1871" s="745"/>
      <c r="D1871" s="0"/>
      <c r="E1871" s="746"/>
      <c r="F1871" s="747"/>
      <c r="G1871" s="748"/>
      <c r="H1871" s="749"/>
      <c r="I1871" s="749"/>
      <c r="J1871" s="749"/>
      <c r="K1871" s="749"/>
      <c r="L1871" s="750"/>
      <c r="M1871" s="13"/>
      <c r="N1871" s="751"/>
    </row>
    <row r="1872" customFormat="false" ht="15.6" hidden="false" customHeight="false" outlineLevel="0" collapsed="false">
      <c r="A1872" s="0"/>
      <c r="B1872" s="744"/>
      <c r="C1872" s="745"/>
      <c r="D1872" s="0"/>
      <c r="E1872" s="746"/>
      <c r="F1872" s="747"/>
      <c r="G1872" s="748"/>
      <c r="H1872" s="749"/>
      <c r="I1872" s="749"/>
      <c r="J1872" s="749"/>
      <c r="K1872" s="749"/>
      <c r="L1872" s="750"/>
      <c r="M1872" s="13"/>
      <c r="N1872" s="751"/>
    </row>
    <row r="1873" customFormat="false" ht="15.6" hidden="false" customHeight="false" outlineLevel="0" collapsed="false">
      <c r="A1873" s="0"/>
      <c r="B1873" s="744"/>
      <c r="C1873" s="745"/>
      <c r="D1873" s="0"/>
      <c r="E1873" s="746"/>
      <c r="F1873" s="747"/>
      <c r="G1873" s="748"/>
      <c r="H1873" s="749"/>
      <c r="I1873" s="749"/>
      <c r="J1873" s="749"/>
      <c r="K1873" s="749"/>
      <c r="L1873" s="750"/>
      <c r="M1873" s="13"/>
      <c r="N1873" s="751"/>
    </row>
    <row r="1874" customFormat="false" ht="15.6" hidden="false" customHeight="false" outlineLevel="0" collapsed="false">
      <c r="A1874" s="0"/>
      <c r="B1874" s="744"/>
      <c r="C1874" s="745"/>
      <c r="D1874" s="0"/>
      <c r="E1874" s="746"/>
      <c r="F1874" s="747"/>
      <c r="G1874" s="748"/>
      <c r="H1874" s="749"/>
      <c r="I1874" s="749"/>
      <c r="J1874" s="749"/>
      <c r="K1874" s="749"/>
      <c r="L1874" s="750"/>
      <c r="M1874" s="13"/>
      <c r="N1874" s="751"/>
    </row>
    <row r="1875" customFormat="false" ht="15.6" hidden="false" customHeight="false" outlineLevel="0" collapsed="false">
      <c r="A1875" s="0"/>
      <c r="B1875" s="744"/>
      <c r="C1875" s="745"/>
      <c r="D1875" s="0"/>
      <c r="E1875" s="746"/>
      <c r="F1875" s="747"/>
      <c r="G1875" s="748"/>
      <c r="H1875" s="749"/>
      <c r="I1875" s="749"/>
      <c r="J1875" s="749"/>
      <c r="K1875" s="749"/>
      <c r="L1875" s="750"/>
      <c r="M1875" s="13"/>
      <c r="N1875" s="751"/>
    </row>
    <row r="1876" customFormat="false" ht="15.6" hidden="false" customHeight="false" outlineLevel="0" collapsed="false">
      <c r="A1876" s="0"/>
      <c r="B1876" s="744"/>
      <c r="C1876" s="745"/>
      <c r="D1876" s="0"/>
      <c r="E1876" s="746"/>
      <c r="F1876" s="747"/>
      <c r="G1876" s="748"/>
      <c r="H1876" s="749"/>
      <c r="I1876" s="749"/>
      <c r="J1876" s="749"/>
      <c r="K1876" s="749"/>
      <c r="L1876" s="750"/>
      <c r="M1876" s="13"/>
      <c r="N1876" s="751"/>
    </row>
    <row r="1877" customFormat="false" ht="15.6" hidden="false" customHeight="false" outlineLevel="0" collapsed="false">
      <c r="A1877" s="0"/>
      <c r="B1877" s="744"/>
      <c r="C1877" s="745"/>
      <c r="D1877" s="0"/>
      <c r="E1877" s="746"/>
      <c r="F1877" s="747"/>
      <c r="G1877" s="748"/>
      <c r="H1877" s="749"/>
      <c r="I1877" s="749"/>
      <c r="J1877" s="749"/>
      <c r="K1877" s="749"/>
      <c r="L1877" s="750"/>
      <c r="M1877" s="13"/>
      <c r="N1877" s="751"/>
    </row>
    <row r="1878" customFormat="false" ht="15.6" hidden="false" customHeight="false" outlineLevel="0" collapsed="false">
      <c r="A1878" s="0"/>
      <c r="B1878" s="744"/>
      <c r="C1878" s="745"/>
      <c r="D1878" s="0"/>
      <c r="E1878" s="746"/>
      <c r="F1878" s="747"/>
      <c r="G1878" s="748"/>
      <c r="H1878" s="749"/>
      <c r="I1878" s="749"/>
      <c r="J1878" s="749"/>
      <c r="K1878" s="749"/>
      <c r="L1878" s="750"/>
      <c r="M1878" s="13"/>
      <c r="N1878" s="751"/>
    </row>
    <row r="1879" customFormat="false" ht="15.6" hidden="false" customHeight="false" outlineLevel="0" collapsed="false">
      <c r="A1879" s="0"/>
      <c r="B1879" s="744"/>
      <c r="C1879" s="745"/>
      <c r="D1879" s="0"/>
      <c r="E1879" s="746"/>
      <c r="F1879" s="747"/>
      <c r="G1879" s="748"/>
      <c r="H1879" s="749"/>
      <c r="I1879" s="749"/>
      <c r="J1879" s="749"/>
      <c r="K1879" s="749"/>
      <c r="L1879" s="750"/>
      <c r="M1879" s="13"/>
      <c r="N1879" s="751"/>
    </row>
    <row r="1880" customFormat="false" ht="15.6" hidden="false" customHeight="false" outlineLevel="0" collapsed="false">
      <c r="A1880" s="0"/>
      <c r="B1880" s="744"/>
      <c r="C1880" s="745"/>
      <c r="D1880" s="0"/>
      <c r="E1880" s="746"/>
      <c r="F1880" s="747"/>
      <c r="G1880" s="748"/>
      <c r="H1880" s="749"/>
      <c r="I1880" s="749"/>
      <c r="J1880" s="749"/>
      <c r="K1880" s="749"/>
      <c r="L1880" s="750"/>
      <c r="M1880" s="13"/>
      <c r="N1880" s="751"/>
    </row>
    <row r="1881" customFormat="false" ht="15.6" hidden="false" customHeight="false" outlineLevel="0" collapsed="false">
      <c r="A1881" s="0"/>
      <c r="B1881" s="744"/>
      <c r="C1881" s="745"/>
      <c r="D1881" s="0"/>
      <c r="E1881" s="746"/>
      <c r="F1881" s="747"/>
      <c r="G1881" s="748"/>
      <c r="H1881" s="749"/>
      <c r="I1881" s="749"/>
      <c r="J1881" s="749"/>
      <c r="K1881" s="749"/>
      <c r="L1881" s="750"/>
      <c r="M1881" s="13"/>
      <c r="N1881" s="751"/>
    </row>
    <row r="1882" customFormat="false" ht="15.6" hidden="false" customHeight="false" outlineLevel="0" collapsed="false">
      <c r="A1882" s="0"/>
      <c r="B1882" s="744"/>
      <c r="C1882" s="745"/>
      <c r="D1882" s="0"/>
      <c r="E1882" s="746"/>
      <c r="F1882" s="747"/>
      <c r="G1882" s="748"/>
      <c r="H1882" s="749"/>
      <c r="I1882" s="749"/>
      <c r="J1882" s="749"/>
      <c r="K1882" s="749"/>
      <c r="L1882" s="750"/>
      <c r="M1882" s="13"/>
      <c r="N1882" s="751"/>
    </row>
    <row r="1883" customFormat="false" ht="15.6" hidden="false" customHeight="false" outlineLevel="0" collapsed="false">
      <c r="A1883" s="0"/>
      <c r="B1883" s="744"/>
      <c r="C1883" s="745"/>
      <c r="D1883" s="0"/>
      <c r="E1883" s="746"/>
      <c r="F1883" s="747"/>
      <c r="G1883" s="748"/>
      <c r="H1883" s="749"/>
      <c r="I1883" s="749"/>
      <c r="J1883" s="749"/>
      <c r="K1883" s="749"/>
      <c r="L1883" s="750"/>
      <c r="M1883" s="13"/>
      <c r="N1883" s="751"/>
    </row>
    <row r="1884" customFormat="false" ht="15.6" hidden="false" customHeight="false" outlineLevel="0" collapsed="false">
      <c r="A1884" s="0"/>
      <c r="B1884" s="744"/>
      <c r="C1884" s="745"/>
      <c r="D1884" s="0"/>
      <c r="E1884" s="746"/>
      <c r="F1884" s="747"/>
      <c r="G1884" s="748"/>
      <c r="H1884" s="749"/>
      <c r="I1884" s="749"/>
      <c r="J1884" s="749"/>
      <c r="K1884" s="749"/>
      <c r="L1884" s="750"/>
      <c r="M1884" s="13"/>
      <c r="N1884" s="751"/>
    </row>
    <row r="1885" customFormat="false" ht="15.6" hidden="false" customHeight="false" outlineLevel="0" collapsed="false">
      <c r="A1885" s="0"/>
      <c r="B1885" s="744"/>
      <c r="C1885" s="745"/>
      <c r="D1885" s="0"/>
      <c r="E1885" s="746"/>
      <c r="F1885" s="747"/>
      <c r="G1885" s="748"/>
      <c r="H1885" s="749"/>
      <c r="I1885" s="749"/>
      <c r="J1885" s="749"/>
      <c r="K1885" s="749"/>
      <c r="L1885" s="750"/>
      <c r="M1885" s="13"/>
      <c r="N1885" s="751"/>
    </row>
    <row r="1886" customFormat="false" ht="15.6" hidden="false" customHeight="false" outlineLevel="0" collapsed="false">
      <c r="A1886" s="0"/>
      <c r="B1886" s="744"/>
      <c r="C1886" s="745"/>
      <c r="D1886" s="0"/>
      <c r="E1886" s="746"/>
      <c r="F1886" s="747"/>
      <c r="G1886" s="748"/>
      <c r="H1886" s="749"/>
      <c r="I1886" s="749"/>
      <c r="J1886" s="749"/>
      <c r="K1886" s="749"/>
      <c r="L1886" s="750"/>
      <c r="M1886" s="13"/>
      <c r="N1886" s="751"/>
    </row>
    <row r="1887" customFormat="false" ht="15.6" hidden="false" customHeight="false" outlineLevel="0" collapsed="false">
      <c r="A1887" s="0"/>
      <c r="B1887" s="744"/>
      <c r="C1887" s="745"/>
      <c r="D1887" s="0"/>
      <c r="E1887" s="746"/>
      <c r="F1887" s="747"/>
      <c r="G1887" s="748"/>
      <c r="H1887" s="749"/>
      <c r="I1887" s="749"/>
      <c r="J1887" s="749"/>
      <c r="K1887" s="749"/>
      <c r="L1887" s="750"/>
      <c r="M1887" s="13"/>
      <c r="N1887" s="751"/>
    </row>
    <row r="1888" customFormat="false" ht="15.6" hidden="false" customHeight="false" outlineLevel="0" collapsed="false">
      <c r="A1888" s="0"/>
      <c r="B1888" s="744"/>
      <c r="C1888" s="745"/>
      <c r="D1888" s="0"/>
      <c r="E1888" s="746"/>
      <c r="F1888" s="747"/>
      <c r="G1888" s="748"/>
      <c r="H1888" s="749"/>
      <c r="I1888" s="749"/>
      <c r="J1888" s="749"/>
      <c r="K1888" s="749"/>
      <c r="L1888" s="750"/>
      <c r="M1888" s="13"/>
      <c r="N1888" s="751"/>
    </row>
    <row r="1889" customFormat="false" ht="15.6" hidden="false" customHeight="false" outlineLevel="0" collapsed="false">
      <c r="A1889" s="0"/>
      <c r="B1889" s="744"/>
      <c r="C1889" s="745"/>
      <c r="D1889" s="0"/>
      <c r="E1889" s="746"/>
      <c r="F1889" s="747"/>
      <c r="G1889" s="748"/>
      <c r="H1889" s="749"/>
      <c r="I1889" s="749"/>
      <c r="J1889" s="749"/>
      <c r="K1889" s="749"/>
      <c r="L1889" s="750"/>
      <c r="M1889" s="13"/>
      <c r="N1889" s="751"/>
    </row>
    <row r="1890" customFormat="false" ht="15.6" hidden="false" customHeight="false" outlineLevel="0" collapsed="false">
      <c r="A1890" s="0"/>
      <c r="B1890" s="744"/>
      <c r="C1890" s="745"/>
      <c r="D1890" s="0"/>
      <c r="E1890" s="746"/>
      <c r="F1890" s="747"/>
      <c r="G1890" s="748"/>
      <c r="H1890" s="749"/>
      <c r="I1890" s="749"/>
      <c r="J1890" s="749"/>
      <c r="K1890" s="749"/>
      <c r="L1890" s="750"/>
      <c r="M1890" s="13"/>
      <c r="N1890" s="751"/>
    </row>
    <row r="1891" customFormat="false" ht="15.6" hidden="false" customHeight="false" outlineLevel="0" collapsed="false">
      <c r="A1891" s="0"/>
      <c r="B1891" s="744"/>
      <c r="C1891" s="745"/>
      <c r="D1891" s="0"/>
      <c r="E1891" s="746"/>
      <c r="F1891" s="747"/>
      <c r="G1891" s="748"/>
      <c r="H1891" s="749"/>
      <c r="I1891" s="749"/>
      <c r="J1891" s="749"/>
      <c r="K1891" s="749"/>
      <c r="L1891" s="750"/>
      <c r="M1891" s="13"/>
      <c r="N1891" s="751"/>
    </row>
    <row r="1892" customFormat="false" ht="15.6" hidden="false" customHeight="false" outlineLevel="0" collapsed="false">
      <c r="A1892" s="0"/>
      <c r="B1892" s="744"/>
      <c r="C1892" s="745"/>
      <c r="D1892" s="0"/>
      <c r="E1892" s="746"/>
      <c r="F1892" s="747"/>
      <c r="G1892" s="748"/>
      <c r="H1892" s="749"/>
      <c r="I1892" s="749"/>
      <c r="J1892" s="749"/>
      <c r="K1892" s="749"/>
      <c r="L1892" s="750"/>
      <c r="M1892" s="13"/>
      <c r="N1892" s="751"/>
    </row>
    <row r="1893" customFormat="false" ht="15.6" hidden="false" customHeight="false" outlineLevel="0" collapsed="false">
      <c r="A1893" s="0"/>
      <c r="B1893" s="744"/>
      <c r="C1893" s="745"/>
      <c r="D1893" s="0"/>
      <c r="E1893" s="746"/>
      <c r="F1893" s="747"/>
      <c r="G1893" s="748"/>
      <c r="H1893" s="749"/>
      <c r="I1893" s="749"/>
      <c r="J1893" s="749"/>
      <c r="K1893" s="749"/>
      <c r="L1893" s="750"/>
      <c r="M1893" s="13"/>
      <c r="N1893" s="751"/>
    </row>
    <row r="1894" customFormat="false" ht="15.6" hidden="false" customHeight="false" outlineLevel="0" collapsed="false">
      <c r="A1894" s="0"/>
      <c r="B1894" s="744"/>
      <c r="C1894" s="745"/>
      <c r="D1894" s="0"/>
      <c r="E1894" s="746"/>
      <c r="F1894" s="747"/>
      <c r="G1894" s="748"/>
      <c r="H1894" s="749"/>
      <c r="I1894" s="749"/>
      <c r="J1894" s="749"/>
      <c r="K1894" s="749"/>
      <c r="L1894" s="750"/>
      <c r="M1894" s="13"/>
      <c r="N1894" s="751"/>
    </row>
    <row r="1895" customFormat="false" ht="15.6" hidden="false" customHeight="false" outlineLevel="0" collapsed="false">
      <c r="A1895" s="0"/>
      <c r="B1895" s="744"/>
      <c r="C1895" s="745"/>
      <c r="D1895" s="0"/>
      <c r="E1895" s="746"/>
      <c r="F1895" s="747"/>
      <c r="G1895" s="748"/>
      <c r="H1895" s="749"/>
      <c r="I1895" s="749"/>
      <c r="J1895" s="749"/>
      <c r="K1895" s="749"/>
      <c r="L1895" s="750"/>
      <c r="M1895" s="13"/>
      <c r="N1895" s="751"/>
    </row>
    <row r="1896" customFormat="false" ht="15.6" hidden="false" customHeight="false" outlineLevel="0" collapsed="false">
      <c r="A1896" s="0"/>
      <c r="B1896" s="744"/>
      <c r="C1896" s="745"/>
      <c r="D1896" s="0"/>
      <c r="E1896" s="746"/>
      <c r="F1896" s="747"/>
      <c r="G1896" s="748"/>
      <c r="H1896" s="749"/>
      <c r="I1896" s="749"/>
      <c r="J1896" s="749"/>
      <c r="K1896" s="749"/>
      <c r="L1896" s="750"/>
      <c r="M1896" s="13"/>
      <c r="N1896" s="751"/>
    </row>
    <row r="1897" customFormat="false" ht="15.6" hidden="false" customHeight="false" outlineLevel="0" collapsed="false">
      <c r="A1897" s="0"/>
      <c r="B1897" s="744"/>
      <c r="C1897" s="745"/>
      <c r="D1897" s="0"/>
      <c r="E1897" s="746"/>
      <c r="F1897" s="747"/>
      <c r="G1897" s="748"/>
      <c r="H1897" s="749"/>
      <c r="I1897" s="749"/>
      <c r="J1897" s="749"/>
      <c r="K1897" s="749"/>
      <c r="L1897" s="750"/>
      <c r="M1897" s="13"/>
      <c r="N1897" s="751"/>
    </row>
    <row r="1898" customFormat="false" ht="15.6" hidden="false" customHeight="false" outlineLevel="0" collapsed="false">
      <c r="A1898" s="0"/>
      <c r="B1898" s="744"/>
      <c r="C1898" s="745"/>
      <c r="D1898" s="0"/>
      <c r="E1898" s="746"/>
      <c r="F1898" s="747"/>
      <c r="G1898" s="748"/>
      <c r="H1898" s="749"/>
      <c r="I1898" s="749"/>
      <c r="J1898" s="749"/>
      <c r="K1898" s="749"/>
      <c r="L1898" s="750"/>
      <c r="M1898" s="13"/>
      <c r="N1898" s="751"/>
    </row>
    <row r="1899" customFormat="false" ht="15.6" hidden="false" customHeight="false" outlineLevel="0" collapsed="false">
      <c r="A1899" s="0"/>
      <c r="B1899" s="744"/>
      <c r="C1899" s="745"/>
      <c r="D1899" s="0"/>
      <c r="E1899" s="746"/>
      <c r="F1899" s="747"/>
      <c r="G1899" s="748"/>
      <c r="H1899" s="749"/>
      <c r="I1899" s="749"/>
      <c r="J1899" s="749"/>
      <c r="K1899" s="749"/>
      <c r="L1899" s="750"/>
      <c r="M1899" s="13"/>
      <c r="N1899" s="751"/>
    </row>
    <row r="1900" customFormat="false" ht="15.6" hidden="false" customHeight="false" outlineLevel="0" collapsed="false">
      <c r="A1900" s="0"/>
      <c r="B1900" s="744"/>
      <c r="C1900" s="745"/>
      <c r="D1900" s="0"/>
      <c r="E1900" s="746"/>
      <c r="F1900" s="747"/>
      <c r="G1900" s="748"/>
      <c r="H1900" s="749"/>
      <c r="I1900" s="749"/>
      <c r="J1900" s="749"/>
      <c r="K1900" s="749"/>
      <c r="L1900" s="750"/>
      <c r="M1900" s="13"/>
      <c r="N1900" s="751"/>
    </row>
    <row r="1901" customFormat="false" ht="15.6" hidden="false" customHeight="false" outlineLevel="0" collapsed="false">
      <c r="A1901" s="0"/>
      <c r="B1901" s="744"/>
      <c r="C1901" s="745"/>
      <c r="D1901" s="0"/>
      <c r="E1901" s="746"/>
      <c r="F1901" s="747"/>
      <c r="G1901" s="748"/>
      <c r="H1901" s="749"/>
      <c r="I1901" s="749"/>
      <c r="J1901" s="749"/>
      <c r="K1901" s="749"/>
      <c r="L1901" s="750"/>
      <c r="M1901" s="13"/>
      <c r="N1901" s="751"/>
    </row>
    <row r="1902" customFormat="false" ht="15.6" hidden="false" customHeight="false" outlineLevel="0" collapsed="false">
      <c r="A1902" s="0"/>
      <c r="B1902" s="744"/>
      <c r="C1902" s="745"/>
      <c r="D1902" s="0"/>
      <c r="E1902" s="746"/>
      <c r="F1902" s="747"/>
      <c r="G1902" s="748"/>
      <c r="H1902" s="749"/>
      <c r="I1902" s="749"/>
      <c r="J1902" s="749"/>
      <c r="K1902" s="749"/>
      <c r="L1902" s="750"/>
      <c r="M1902" s="13"/>
      <c r="N1902" s="751"/>
    </row>
    <row r="1903" customFormat="false" ht="15.6" hidden="false" customHeight="false" outlineLevel="0" collapsed="false">
      <c r="A1903" s="0"/>
      <c r="B1903" s="744"/>
      <c r="C1903" s="745"/>
      <c r="D1903" s="0"/>
      <c r="E1903" s="746"/>
      <c r="F1903" s="747"/>
      <c r="G1903" s="748"/>
      <c r="H1903" s="749"/>
      <c r="I1903" s="749"/>
      <c r="J1903" s="749"/>
      <c r="K1903" s="749"/>
      <c r="L1903" s="750"/>
      <c r="M1903" s="13"/>
      <c r="N1903" s="751"/>
    </row>
    <row r="1904" customFormat="false" ht="15.6" hidden="false" customHeight="false" outlineLevel="0" collapsed="false">
      <c r="A1904" s="0"/>
      <c r="B1904" s="744"/>
      <c r="C1904" s="745"/>
      <c r="D1904" s="0"/>
      <c r="E1904" s="746"/>
      <c r="F1904" s="747"/>
      <c r="G1904" s="748"/>
      <c r="H1904" s="749"/>
      <c r="I1904" s="749"/>
      <c r="J1904" s="749"/>
      <c r="K1904" s="749"/>
      <c r="L1904" s="750"/>
      <c r="M1904" s="13"/>
      <c r="N1904" s="751"/>
    </row>
    <row r="1905" customFormat="false" ht="15.6" hidden="false" customHeight="false" outlineLevel="0" collapsed="false">
      <c r="A1905" s="0"/>
      <c r="B1905" s="744"/>
      <c r="C1905" s="745"/>
      <c r="D1905" s="0"/>
      <c r="E1905" s="746"/>
      <c r="F1905" s="747"/>
      <c r="G1905" s="748"/>
      <c r="H1905" s="749"/>
      <c r="I1905" s="749"/>
      <c r="J1905" s="749"/>
      <c r="K1905" s="749"/>
      <c r="L1905" s="750"/>
      <c r="M1905" s="13"/>
      <c r="N1905" s="751"/>
    </row>
    <row r="1906" customFormat="false" ht="15.6" hidden="false" customHeight="false" outlineLevel="0" collapsed="false">
      <c r="A1906" s="0"/>
      <c r="B1906" s="744"/>
      <c r="C1906" s="745"/>
      <c r="D1906" s="0"/>
      <c r="E1906" s="746"/>
      <c r="F1906" s="747"/>
      <c r="G1906" s="748"/>
      <c r="H1906" s="749"/>
      <c r="I1906" s="749"/>
      <c r="J1906" s="749"/>
      <c r="K1906" s="749"/>
      <c r="L1906" s="750"/>
      <c r="M1906" s="13"/>
      <c r="N1906" s="751"/>
    </row>
    <row r="1907" customFormat="false" ht="15.6" hidden="false" customHeight="false" outlineLevel="0" collapsed="false">
      <c r="A1907" s="0"/>
      <c r="B1907" s="744"/>
      <c r="C1907" s="745"/>
      <c r="D1907" s="0"/>
      <c r="E1907" s="746"/>
      <c r="F1907" s="747"/>
      <c r="G1907" s="748"/>
      <c r="H1907" s="749"/>
      <c r="I1907" s="749"/>
      <c r="J1907" s="749"/>
      <c r="K1907" s="749"/>
      <c r="L1907" s="750"/>
      <c r="M1907" s="13"/>
      <c r="N1907" s="751"/>
    </row>
    <row r="1908" customFormat="false" ht="15.6" hidden="false" customHeight="false" outlineLevel="0" collapsed="false">
      <c r="A1908" s="0"/>
      <c r="B1908" s="744"/>
      <c r="C1908" s="745"/>
      <c r="D1908" s="0"/>
      <c r="E1908" s="746"/>
      <c r="F1908" s="747"/>
      <c r="G1908" s="748"/>
      <c r="H1908" s="749"/>
      <c r="I1908" s="749"/>
      <c r="J1908" s="749"/>
      <c r="K1908" s="749"/>
      <c r="L1908" s="750"/>
      <c r="M1908" s="13"/>
      <c r="N1908" s="751"/>
    </row>
    <row r="1909" customFormat="false" ht="15.6" hidden="false" customHeight="false" outlineLevel="0" collapsed="false">
      <c r="A1909" s="0"/>
      <c r="B1909" s="744"/>
      <c r="C1909" s="745"/>
      <c r="D1909" s="0"/>
      <c r="E1909" s="746"/>
      <c r="F1909" s="747"/>
      <c r="G1909" s="748"/>
      <c r="H1909" s="749"/>
      <c r="I1909" s="749"/>
      <c r="J1909" s="749"/>
      <c r="K1909" s="749"/>
      <c r="L1909" s="750"/>
      <c r="M1909" s="13"/>
      <c r="N1909" s="751"/>
    </row>
    <row r="1910" customFormat="false" ht="15.6" hidden="false" customHeight="false" outlineLevel="0" collapsed="false">
      <c r="A1910" s="0"/>
      <c r="B1910" s="744"/>
      <c r="C1910" s="745"/>
      <c r="D1910" s="0"/>
      <c r="E1910" s="746"/>
      <c r="F1910" s="747"/>
      <c r="G1910" s="748"/>
      <c r="H1910" s="749"/>
      <c r="I1910" s="749"/>
      <c r="J1910" s="749"/>
      <c r="K1910" s="749"/>
      <c r="L1910" s="750"/>
      <c r="M1910" s="13"/>
      <c r="N1910" s="751"/>
    </row>
    <row r="1911" customFormat="false" ht="15.6" hidden="false" customHeight="false" outlineLevel="0" collapsed="false">
      <c r="A1911" s="0"/>
      <c r="B1911" s="744"/>
      <c r="C1911" s="745"/>
      <c r="D1911" s="0"/>
      <c r="E1911" s="746"/>
      <c r="F1911" s="747"/>
      <c r="G1911" s="748"/>
      <c r="H1911" s="749"/>
      <c r="I1911" s="749"/>
      <c r="J1911" s="749"/>
      <c r="K1911" s="749"/>
      <c r="L1911" s="750"/>
      <c r="M1911" s="13"/>
      <c r="N1911" s="751"/>
    </row>
    <row r="1912" customFormat="false" ht="15.6" hidden="false" customHeight="false" outlineLevel="0" collapsed="false">
      <c r="A1912" s="0"/>
      <c r="B1912" s="744"/>
      <c r="C1912" s="745"/>
      <c r="D1912" s="0"/>
      <c r="E1912" s="746"/>
      <c r="F1912" s="747"/>
      <c r="G1912" s="748"/>
      <c r="H1912" s="749"/>
      <c r="I1912" s="749"/>
      <c r="J1912" s="749"/>
      <c r="K1912" s="749"/>
      <c r="L1912" s="750"/>
      <c r="M1912" s="13"/>
      <c r="N1912" s="751"/>
    </row>
    <row r="1913" customFormat="false" ht="15.6" hidden="false" customHeight="false" outlineLevel="0" collapsed="false">
      <c r="A1913" s="0"/>
      <c r="B1913" s="744"/>
      <c r="C1913" s="745"/>
      <c r="D1913" s="0"/>
      <c r="E1913" s="746"/>
      <c r="F1913" s="747"/>
      <c r="G1913" s="748"/>
      <c r="H1913" s="749"/>
      <c r="I1913" s="749"/>
      <c r="J1913" s="749"/>
      <c r="K1913" s="749"/>
      <c r="L1913" s="750"/>
      <c r="M1913" s="13"/>
      <c r="N1913" s="751"/>
    </row>
    <row r="1914" customFormat="false" ht="15.6" hidden="false" customHeight="false" outlineLevel="0" collapsed="false">
      <c r="A1914" s="0"/>
      <c r="B1914" s="744"/>
      <c r="C1914" s="745"/>
      <c r="D1914" s="0"/>
      <c r="E1914" s="746"/>
      <c r="F1914" s="747"/>
      <c r="G1914" s="748"/>
      <c r="H1914" s="749"/>
      <c r="I1914" s="749"/>
      <c r="J1914" s="749"/>
      <c r="K1914" s="749"/>
      <c r="L1914" s="750"/>
      <c r="M1914" s="13"/>
      <c r="N1914" s="751"/>
    </row>
    <row r="1915" customFormat="false" ht="15.6" hidden="false" customHeight="false" outlineLevel="0" collapsed="false">
      <c r="A1915" s="0"/>
      <c r="B1915" s="744"/>
      <c r="C1915" s="745"/>
      <c r="D1915" s="0"/>
      <c r="E1915" s="746"/>
      <c r="F1915" s="747"/>
      <c r="G1915" s="748"/>
      <c r="H1915" s="749"/>
      <c r="I1915" s="749"/>
      <c r="J1915" s="749"/>
      <c r="K1915" s="749"/>
      <c r="L1915" s="750"/>
      <c r="M1915" s="13"/>
      <c r="N1915" s="751"/>
    </row>
    <row r="1916" customFormat="false" ht="15.6" hidden="false" customHeight="false" outlineLevel="0" collapsed="false">
      <c r="A1916" s="0"/>
      <c r="B1916" s="744"/>
      <c r="C1916" s="745"/>
      <c r="D1916" s="0"/>
      <c r="E1916" s="746"/>
      <c r="F1916" s="747"/>
      <c r="G1916" s="748"/>
      <c r="H1916" s="749"/>
      <c r="I1916" s="749"/>
      <c r="J1916" s="749"/>
      <c r="K1916" s="749"/>
      <c r="L1916" s="750"/>
      <c r="M1916" s="13"/>
      <c r="N1916" s="751"/>
    </row>
    <row r="1917" customFormat="false" ht="15.6" hidden="false" customHeight="false" outlineLevel="0" collapsed="false">
      <c r="A1917" s="0"/>
      <c r="B1917" s="744"/>
      <c r="C1917" s="745"/>
      <c r="D1917" s="0"/>
      <c r="E1917" s="746"/>
      <c r="F1917" s="747"/>
      <c r="G1917" s="748"/>
      <c r="H1917" s="749"/>
      <c r="I1917" s="749"/>
      <c r="J1917" s="749"/>
      <c r="K1917" s="749"/>
      <c r="L1917" s="750"/>
      <c r="M1917" s="13"/>
      <c r="N1917" s="751"/>
    </row>
    <row r="1918" customFormat="false" ht="15.6" hidden="false" customHeight="false" outlineLevel="0" collapsed="false">
      <c r="A1918" s="0"/>
      <c r="B1918" s="744"/>
      <c r="C1918" s="745"/>
      <c r="D1918" s="0"/>
      <c r="E1918" s="746"/>
      <c r="F1918" s="747"/>
      <c r="G1918" s="748"/>
      <c r="H1918" s="749"/>
      <c r="I1918" s="749"/>
      <c r="J1918" s="749"/>
      <c r="K1918" s="749"/>
      <c r="L1918" s="750"/>
      <c r="M1918" s="13"/>
      <c r="N1918" s="751"/>
    </row>
    <row r="1919" customFormat="false" ht="15.6" hidden="false" customHeight="false" outlineLevel="0" collapsed="false">
      <c r="A1919" s="0"/>
      <c r="B1919" s="744"/>
      <c r="C1919" s="745"/>
      <c r="D1919" s="0"/>
      <c r="E1919" s="746"/>
      <c r="F1919" s="747"/>
      <c r="G1919" s="748"/>
      <c r="H1919" s="749"/>
      <c r="I1919" s="749"/>
      <c r="J1919" s="749"/>
      <c r="K1919" s="749"/>
      <c r="L1919" s="750"/>
      <c r="M1919" s="13"/>
      <c r="N1919" s="751"/>
    </row>
    <row r="1920" customFormat="false" ht="15.6" hidden="false" customHeight="false" outlineLevel="0" collapsed="false">
      <c r="A1920" s="0"/>
      <c r="B1920" s="744"/>
      <c r="C1920" s="745"/>
      <c r="D1920" s="0"/>
      <c r="E1920" s="746"/>
      <c r="F1920" s="747"/>
      <c r="G1920" s="748"/>
      <c r="H1920" s="749"/>
      <c r="I1920" s="749"/>
      <c r="J1920" s="749"/>
      <c r="K1920" s="749"/>
      <c r="L1920" s="750"/>
      <c r="M1920" s="13"/>
      <c r="N1920" s="751"/>
    </row>
    <row r="1921" customFormat="false" ht="15.6" hidden="false" customHeight="false" outlineLevel="0" collapsed="false">
      <c r="A1921" s="0"/>
      <c r="B1921" s="744"/>
      <c r="C1921" s="745"/>
      <c r="D1921" s="0"/>
      <c r="E1921" s="746"/>
      <c r="F1921" s="747"/>
      <c r="G1921" s="748"/>
      <c r="H1921" s="749"/>
      <c r="I1921" s="749"/>
      <c r="J1921" s="749"/>
      <c r="K1921" s="749"/>
      <c r="L1921" s="750"/>
      <c r="M1921" s="13"/>
      <c r="N1921" s="751"/>
    </row>
    <row r="1922" customFormat="false" ht="15.6" hidden="false" customHeight="false" outlineLevel="0" collapsed="false">
      <c r="A1922" s="0"/>
      <c r="B1922" s="744"/>
      <c r="C1922" s="745"/>
      <c r="D1922" s="0"/>
      <c r="E1922" s="746"/>
      <c r="F1922" s="747"/>
      <c r="G1922" s="748"/>
      <c r="H1922" s="749"/>
      <c r="I1922" s="749"/>
      <c r="J1922" s="749"/>
      <c r="K1922" s="749"/>
      <c r="L1922" s="750"/>
      <c r="M1922" s="13"/>
      <c r="N1922" s="751"/>
    </row>
    <row r="1923" customFormat="false" ht="15.6" hidden="false" customHeight="false" outlineLevel="0" collapsed="false">
      <c r="A1923" s="0"/>
      <c r="B1923" s="744"/>
      <c r="C1923" s="745"/>
      <c r="D1923" s="0"/>
      <c r="E1923" s="746"/>
      <c r="F1923" s="747"/>
      <c r="G1923" s="748"/>
      <c r="H1923" s="749"/>
      <c r="I1923" s="749"/>
      <c r="J1923" s="749"/>
      <c r="K1923" s="749"/>
      <c r="L1923" s="750"/>
      <c r="M1923" s="13"/>
      <c r="N1923" s="751"/>
    </row>
    <row r="1924" customFormat="false" ht="15.6" hidden="false" customHeight="false" outlineLevel="0" collapsed="false">
      <c r="A1924" s="0"/>
      <c r="B1924" s="744"/>
      <c r="C1924" s="745"/>
      <c r="D1924" s="0"/>
      <c r="E1924" s="746"/>
      <c r="F1924" s="747"/>
      <c r="G1924" s="748"/>
      <c r="H1924" s="749"/>
      <c r="I1924" s="749"/>
      <c r="J1924" s="749"/>
      <c r="K1924" s="749"/>
      <c r="L1924" s="750"/>
      <c r="M1924" s="13"/>
      <c r="N1924" s="751"/>
    </row>
    <row r="1925" customFormat="false" ht="15.6" hidden="false" customHeight="false" outlineLevel="0" collapsed="false">
      <c r="A1925" s="0"/>
      <c r="B1925" s="744"/>
      <c r="C1925" s="745"/>
      <c r="D1925" s="0"/>
      <c r="E1925" s="746"/>
      <c r="F1925" s="747"/>
      <c r="G1925" s="748"/>
      <c r="H1925" s="749"/>
      <c r="I1925" s="749"/>
      <c r="J1925" s="749"/>
      <c r="K1925" s="749"/>
      <c r="L1925" s="750"/>
      <c r="M1925" s="13"/>
      <c r="N1925" s="751"/>
    </row>
    <row r="1926" customFormat="false" ht="15.6" hidden="false" customHeight="false" outlineLevel="0" collapsed="false">
      <c r="A1926" s="0"/>
      <c r="B1926" s="744"/>
      <c r="C1926" s="745"/>
      <c r="D1926" s="0"/>
      <c r="E1926" s="746"/>
      <c r="F1926" s="747"/>
      <c r="G1926" s="748"/>
      <c r="H1926" s="749"/>
      <c r="I1926" s="749"/>
      <c r="J1926" s="749"/>
      <c r="K1926" s="749"/>
      <c r="L1926" s="750"/>
      <c r="M1926" s="13"/>
      <c r="N1926" s="751"/>
    </row>
    <row r="1927" customFormat="false" ht="15.6" hidden="false" customHeight="false" outlineLevel="0" collapsed="false">
      <c r="A1927" s="0"/>
      <c r="B1927" s="744"/>
      <c r="C1927" s="745"/>
      <c r="D1927" s="0"/>
      <c r="E1927" s="746"/>
      <c r="F1927" s="747"/>
      <c r="G1927" s="748"/>
      <c r="H1927" s="749"/>
      <c r="I1927" s="749"/>
      <c r="J1927" s="749"/>
      <c r="K1927" s="749"/>
      <c r="L1927" s="750"/>
      <c r="M1927" s="13"/>
      <c r="N1927" s="751"/>
    </row>
    <row r="1928" customFormat="false" ht="15.6" hidden="false" customHeight="false" outlineLevel="0" collapsed="false">
      <c r="A1928" s="0"/>
      <c r="B1928" s="744"/>
      <c r="C1928" s="745"/>
      <c r="D1928" s="0"/>
      <c r="E1928" s="746"/>
      <c r="F1928" s="747"/>
      <c r="G1928" s="748"/>
      <c r="H1928" s="749"/>
      <c r="I1928" s="749"/>
      <c r="J1928" s="749"/>
      <c r="K1928" s="749"/>
      <c r="L1928" s="750"/>
      <c r="M1928" s="13"/>
      <c r="N1928" s="751"/>
    </row>
    <row r="1929" customFormat="false" ht="15.6" hidden="false" customHeight="false" outlineLevel="0" collapsed="false">
      <c r="A1929" s="0"/>
      <c r="B1929" s="744"/>
      <c r="C1929" s="745"/>
      <c r="D1929" s="0"/>
      <c r="E1929" s="746"/>
      <c r="F1929" s="747"/>
      <c r="G1929" s="748"/>
      <c r="H1929" s="749"/>
      <c r="I1929" s="749"/>
      <c r="J1929" s="749"/>
      <c r="K1929" s="749"/>
      <c r="L1929" s="750"/>
      <c r="M1929" s="13"/>
      <c r="N1929" s="751"/>
    </row>
    <row r="1930" customFormat="false" ht="15.6" hidden="false" customHeight="false" outlineLevel="0" collapsed="false">
      <c r="A1930" s="0"/>
      <c r="B1930" s="744"/>
      <c r="C1930" s="745"/>
      <c r="D1930" s="0"/>
      <c r="E1930" s="746"/>
      <c r="F1930" s="747"/>
      <c r="G1930" s="748"/>
      <c r="H1930" s="749"/>
      <c r="I1930" s="749"/>
      <c r="J1930" s="749"/>
      <c r="K1930" s="749"/>
      <c r="L1930" s="750"/>
      <c r="M1930" s="13"/>
      <c r="N1930" s="751"/>
    </row>
    <row r="1931" customFormat="false" ht="15.6" hidden="false" customHeight="false" outlineLevel="0" collapsed="false">
      <c r="A1931" s="0"/>
      <c r="B1931" s="744"/>
      <c r="C1931" s="745"/>
      <c r="D1931" s="0"/>
      <c r="E1931" s="746"/>
      <c r="F1931" s="747"/>
      <c r="G1931" s="748"/>
      <c r="H1931" s="749"/>
      <c r="I1931" s="749"/>
      <c r="J1931" s="749"/>
      <c r="K1931" s="749"/>
      <c r="L1931" s="750"/>
      <c r="M1931" s="13"/>
      <c r="N1931" s="751"/>
    </row>
    <row r="1932" customFormat="false" ht="15.6" hidden="false" customHeight="false" outlineLevel="0" collapsed="false">
      <c r="A1932" s="0"/>
      <c r="B1932" s="744"/>
      <c r="C1932" s="745"/>
      <c r="D1932" s="0"/>
      <c r="E1932" s="746"/>
      <c r="F1932" s="747"/>
      <c r="G1932" s="748"/>
      <c r="H1932" s="749"/>
      <c r="I1932" s="749"/>
      <c r="J1932" s="749"/>
      <c r="K1932" s="749"/>
      <c r="L1932" s="750"/>
      <c r="M1932" s="13"/>
      <c r="N1932" s="751"/>
    </row>
    <row r="1933" customFormat="false" ht="15.6" hidden="false" customHeight="false" outlineLevel="0" collapsed="false">
      <c r="A1933" s="0"/>
      <c r="B1933" s="744"/>
      <c r="C1933" s="745"/>
      <c r="D1933" s="0"/>
      <c r="E1933" s="746"/>
      <c r="F1933" s="747"/>
      <c r="G1933" s="748"/>
      <c r="H1933" s="749"/>
      <c r="I1933" s="749"/>
      <c r="J1933" s="749"/>
      <c r="K1933" s="749"/>
      <c r="L1933" s="750"/>
      <c r="M1933" s="13"/>
      <c r="N1933" s="751"/>
    </row>
    <row r="1934" customFormat="false" ht="15.6" hidden="false" customHeight="false" outlineLevel="0" collapsed="false">
      <c r="A1934" s="0"/>
      <c r="B1934" s="744"/>
      <c r="C1934" s="745"/>
      <c r="D1934" s="0"/>
      <c r="E1934" s="746"/>
      <c r="F1934" s="747"/>
      <c r="G1934" s="748"/>
      <c r="H1934" s="749"/>
      <c r="I1934" s="749"/>
      <c r="J1934" s="749"/>
      <c r="K1934" s="749"/>
      <c r="L1934" s="750"/>
      <c r="M1934" s="13"/>
      <c r="N1934" s="751"/>
    </row>
    <row r="1935" customFormat="false" ht="15.6" hidden="false" customHeight="false" outlineLevel="0" collapsed="false">
      <c r="A1935" s="0"/>
      <c r="B1935" s="744"/>
      <c r="C1935" s="745"/>
      <c r="D1935" s="0"/>
      <c r="E1935" s="746"/>
      <c r="F1935" s="747"/>
      <c r="G1935" s="748"/>
      <c r="H1935" s="749"/>
      <c r="I1935" s="749"/>
      <c r="J1935" s="749"/>
      <c r="K1935" s="749"/>
      <c r="L1935" s="750"/>
      <c r="M1935" s="13"/>
      <c r="N1935" s="751"/>
    </row>
    <row r="1936" customFormat="false" ht="15.6" hidden="false" customHeight="false" outlineLevel="0" collapsed="false">
      <c r="A1936" s="0"/>
      <c r="B1936" s="744"/>
      <c r="C1936" s="745"/>
      <c r="D1936" s="0"/>
      <c r="E1936" s="746"/>
      <c r="F1936" s="747"/>
      <c r="G1936" s="748"/>
      <c r="H1936" s="749"/>
      <c r="I1936" s="749"/>
      <c r="J1936" s="749"/>
      <c r="K1936" s="749"/>
      <c r="L1936" s="750"/>
      <c r="M1936" s="13"/>
      <c r="N1936" s="751"/>
    </row>
    <row r="1937" customFormat="false" ht="15.6" hidden="false" customHeight="false" outlineLevel="0" collapsed="false">
      <c r="A1937" s="0"/>
      <c r="B1937" s="744"/>
      <c r="C1937" s="745"/>
      <c r="D1937" s="0"/>
      <c r="E1937" s="746"/>
      <c r="F1937" s="747"/>
      <c r="G1937" s="748"/>
      <c r="H1937" s="749"/>
      <c r="I1937" s="749"/>
      <c r="J1937" s="749"/>
      <c r="K1937" s="749"/>
      <c r="L1937" s="750"/>
      <c r="M1937" s="13"/>
      <c r="N1937" s="751"/>
    </row>
    <row r="1938" customFormat="false" ht="15.6" hidden="false" customHeight="false" outlineLevel="0" collapsed="false">
      <c r="A1938" s="0"/>
      <c r="B1938" s="744"/>
      <c r="C1938" s="745"/>
      <c r="D1938" s="0"/>
      <c r="E1938" s="746"/>
      <c r="F1938" s="747"/>
      <c r="G1938" s="748"/>
      <c r="H1938" s="749"/>
      <c r="I1938" s="749"/>
      <c r="J1938" s="749"/>
      <c r="K1938" s="749"/>
      <c r="L1938" s="750"/>
      <c r="M1938" s="13"/>
      <c r="N1938" s="751"/>
    </row>
    <row r="1939" customFormat="false" ht="15.6" hidden="false" customHeight="false" outlineLevel="0" collapsed="false">
      <c r="A1939" s="0"/>
      <c r="B1939" s="744"/>
      <c r="C1939" s="745"/>
      <c r="D1939" s="0"/>
      <c r="E1939" s="746"/>
      <c r="F1939" s="747"/>
      <c r="G1939" s="748"/>
      <c r="H1939" s="749"/>
      <c r="I1939" s="749"/>
      <c r="J1939" s="749"/>
      <c r="K1939" s="749"/>
      <c r="L1939" s="750"/>
      <c r="M1939" s="13"/>
      <c r="N1939" s="751"/>
    </row>
    <row r="1940" customFormat="false" ht="15.6" hidden="false" customHeight="false" outlineLevel="0" collapsed="false">
      <c r="A1940" s="0"/>
      <c r="B1940" s="744"/>
      <c r="C1940" s="745"/>
      <c r="D1940" s="0"/>
      <c r="E1940" s="746"/>
      <c r="F1940" s="747"/>
      <c r="G1940" s="748"/>
      <c r="H1940" s="749"/>
      <c r="I1940" s="749"/>
      <c r="J1940" s="749"/>
      <c r="K1940" s="749"/>
      <c r="L1940" s="750"/>
      <c r="M1940" s="13"/>
      <c r="N1940" s="751"/>
    </row>
    <row r="1941" customFormat="false" ht="15.6" hidden="false" customHeight="false" outlineLevel="0" collapsed="false">
      <c r="A1941" s="0"/>
      <c r="B1941" s="744"/>
      <c r="C1941" s="745"/>
      <c r="D1941" s="0"/>
      <c r="E1941" s="746"/>
      <c r="F1941" s="747"/>
      <c r="G1941" s="748"/>
      <c r="H1941" s="749"/>
      <c r="I1941" s="749"/>
      <c r="J1941" s="749"/>
      <c r="K1941" s="749"/>
      <c r="L1941" s="750"/>
      <c r="M1941" s="13"/>
      <c r="N1941" s="751"/>
    </row>
    <row r="1942" customFormat="false" ht="15.6" hidden="false" customHeight="false" outlineLevel="0" collapsed="false">
      <c r="A1942" s="0"/>
      <c r="B1942" s="744"/>
      <c r="C1942" s="745"/>
      <c r="D1942" s="0"/>
      <c r="E1942" s="746"/>
      <c r="F1942" s="747"/>
      <c r="G1942" s="748"/>
      <c r="H1942" s="749"/>
      <c r="I1942" s="749"/>
      <c r="J1942" s="749"/>
      <c r="K1942" s="749"/>
      <c r="L1942" s="750"/>
      <c r="M1942" s="13"/>
      <c r="N1942" s="751"/>
    </row>
    <row r="1943" customFormat="false" ht="15.6" hidden="false" customHeight="false" outlineLevel="0" collapsed="false">
      <c r="A1943" s="0"/>
      <c r="B1943" s="744"/>
      <c r="C1943" s="745"/>
      <c r="D1943" s="0"/>
      <c r="E1943" s="746"/>
      <c r="F1943" s="747"/>
      <c r="G1943" s="748"/>
      <c r="H1943" s="749"/>
      <c r="I1943" s="749"/>
      <c r="J1943" s="749"/>
      <c r="K1943" s="749"/>
      <c r="L1943" s="750"/>
      <c r="M1943" s="13"/>
      <c r="N1943" s="751"/>
    </row>
    <row r="1944" customFormat="false" ht="15.6" hidden="false" customHeight="false" outlineLevel="0" collapsed="false">
      <c r="A1944" s="0"/>
      <c r="B1944" s="744"/>
      <c r="C1944" s="745"/>
      <c r="D1944" s="0"/>
      <c r="E1944" s="746"/>
      <c r="F1944" s="747"/>
      <c r="G1944" s="748"/>
      <c r="H1944" s="749"/>
      <c r="I1944" s="749"/>
      <c r="J1944" s="749"/>
      <c r="K1944" s="749"/>
      <c r="L1944" s="750"/>
      <c r="M1944" s="13"/>
      <c r="N1944" s="751"/>
    </row>
    <row r="1945" customFormat="false" ht="15.6" hidden="false" customHeight="false" outlineLevel="0" collapsed="false">
      <c r="A1945" s="0"/>
      <c r="B1945" s="744"/>
      <c r="C1945" s="745"/>
      <c r="D1945" s="0"/>
      <c r="E1945" s="746"/>
      <c r="F1945" s="747"/>
      <c r="G1945" s="748"/>
      <c r="H1945" s="749"/>
      <c r="I1945" s="749"/>
      <c r="J1945" s="749"/>
      <c r="K1945" s="749"/>
      <c r="L1945" s="750"/>
      <c r="M1945" s="13"/>
      <c r="N1945" s="751"/>
    </row>
    <row r="1946" customFormat="false" ht="15.6" hidden="false" customHeight="false" outlineLevel="0" collapsed="false">
      <c r="A1946" s="0"/>
      <c r="B1946" s="744"/>
      <c r="C1946" s="745"/>
      <c r="D1946" s="0"/>
      <c r="E1946" s="746"/>
      <c r="F1946" s="747"/>
      <c r="G1946" s="748"/>
      <c r="H1946" s="749"/>
      <c r="I1946" s="749"/>
      <c r="J1946" s="749"/>
      <c r="K1946" s="749"/>
      <c r="L1946" s="750"/>
      <c r="M1946" s="13"/>
      <c r="N1946" s="751"/>
    </row>
    <row r="1947" customFormat="false" ht="15.6" hidden="false" customHeight="false" outlineLevel="0" collapsed="false">
      <c r="A1947" s="0"/>
      <c r="B1947" s="744"/>
      <c r="C1947" s="745"/>
      <c r="D1947" s="0"/>
      <c r="E1947" s="746"/>
      <c r="F1947" s="747"/>
      <c r="G1947" s="748"/>
      <c r="H1947" s="749"/>
      <c r="I1947" s="749"/>
      <c r="J1947" s="749"/>
      <c r="K1947" s="749"/>
      <c r="L1947" s="750"/>
      <c r="M1947" s="13"/>
      <c r="N1947" s="751"/>
    </row>
    <row r="1948" customFormat="false" ht="15.6" hidden="false" customHeight="false" outlineLevel="0" collapsed="false">
      <c r="A1948" s="0"/>
      <c r="B1948" s="744"/>
      <c r="C1948" s="745"/>
      <c r="D1948" s="0"/>
      <c r="E1948" s="746"/>
      <c r="F1948" s="747"/>
      <c r="G1948" s="748"/>
      <c r="H1948" s="749"/>
      <c r="I1948" s="749"/>
      <c r="J1948" s="749"/>
      <c r="K1948" s="749"/>
      <c r="L1948" s="750"/>
      <c r="M1948" s="13"/>
      <c r="N1948" s="751"/>
    </row>
    <row r="1949" customFormat="false" ht="15.6" hidden="false" customHeight="false" outlineLevel="0" collapsed="false">
      <c r="A1949" s="0"/>
      <c r="B1949" s="744"/>
      <c r="C1949" s="745"/>
      <c r="D1949" s="0"/>
      <c r="E1949" s="746"/>
      <c r="F1949" s="747"/>
      <c r="G1949" s="748"/>
      <c r="H1949" s="749"/>
      <c r="I1949" s="749"/>
      <c r="J1949" s="749"/>
      <c r="K1949" s="749"/>
      <c r="L1949" s="750"/>
      <c r="M1949" s="13"/>
      <c r="N1949" s="751"/>
    </row>
    <row r="1950" customFormat="false" ht="15.6" hidden="false" customHeight="false" outlineLevel="0" collapsed="false">
      <c r="A1950" s="0"/>
      <c r="B1950" s="744"/>
      <c r="C1950" s="745"/>
      <c r="D1950" s="0"/>
      <c r="E1950" s="746"/>
      <c r="F1950" s="747"/>
      <c r="G1950" s="748"/>
      <c r="H1950" s="749"/>
      <c r="I1950" s="749"/>
      <c r="J1950" s="749"/>
      <c r="K1950" s="749"/>
      <c r="L1950" s="750"/>
      <c r="M1950" s="13"/>
      <c r="N1950" s="751"/>
    </row>
    <row r="1951" customFormat="false" ht="15.6" hidden="false" customHeight="false" outlineLevel="0" collapsed="false">
      <c r="A1951" s="0"/>
      <c r="B1951" s="744"/>
      <c r="C1951" s="745"/>
      <c r="D1951" s="0"/>
      <c r="E1951" s="746"/>
      <c r="F1951" s="747"/>
      <c r="G1951" s="748"/>
      <c r="H1951" s="749"/>
      <c r="I1951" s="749"/>
      <c r="J1951" s="749"/>
      <c r="K1951" s="749"/>
      <c r="L1951" s="750"/>
      <c r="M1951" s="13"/>
      <c r="N1951" s="751"/>
    </row>
    <row r="1952" customFormat="false" ht="15.6" hidden="false" customHeight="false" outlineLevel="0" collapsed="false">
      <c r="A1952" s="0"/>
      <c r="B1952" s="744"/>
      <c r="C1952" s="745"/>
      <c r="D1952" s="0"/>
      <c r="E1952" s="746"/>
      <c r="F1952" s="747"/>
      <c r="G1952" s="748"/>
      <c r="H1952" s="749"/>
      <c r="I1952" s="749"/>
      <c r="J1952" s="749"/>
      <c r="K1952" s="749"/>
      <c r="L1952" s="750"/>
      <c r="M1952" s="13"/>
      <c r="N1952" s="751"/>
    </row>
    <row r="1953" customFormat="false" ht="15.6" hidden="false" customHeight="false" outlineLevel="0" collapsed="false">
      <c r="A1953" s="0"/>
      <c r="B1953" s="744"/>
      <c r="C1953" s="745"/>
      <c r="D1953" s="0"/>
      <c r="E1953" s="746"/>
      <c r="F1953" s="747"/>
      <c r="G1953" s="748"/>
      <c r="H1953" s="749"/>
      <c r="I1953" s="749"/>
      <c r="J1953" s="749"/>
      <c r="K1953" s="749"/>
      <c r="L1953" s="750"/>
      <c r="M1953" s="13"/>
      <c r="N1953" s="751"/>
    </row>
    <row r="1954" customFormat="false" ht="15.6" hidden="false" customHeight="false" outlineLevel="0" collapsed="false">
      <c r="A1954" s="0"/>
      <c r="B1954" s="744"/>
      <c r="C1954" s="745"/>
      <c r="D1954" s="0"/>
      <c r="E1954" s="746"/>
      <c r="F1954" s="747"/>
      <c r="G1954" s="748"/>
      <c r="H1954" s="749"/>
      <c r="I1954" s="749"/>
      <c r="J1954" s="749"/>
      <c r="K1954" s="749"/>
      <c r="L1954" s="750"/>
      <c r="M1954" s="13"/>
      <c r="N1954" s="751"/>
    </row>
    <row r="1955" customFormat="false" ht="15.6" hidden="false" customHeight="false" outlineLevel="0" collapsed="false">
      <c r="A1955" s="0"/>
      <c r="B1955" s="744"/>
      <c r="C1955" s="745"/>
      <c r="D1955" s="0"/>
      <c r="E1955" s="746"/>
      <c r="F1955" s="747"/>
      <c r="G1955" s="748"/>
      <c r="H1955" s="749"/>
      <c r="I1955" s="749"/>
      <c r="J1955" s="749"/>
      <c r="K1955" s="749"/>
      <c r="L1955" s="750"/>
      <c r="M1955" s="13"/>
      <c r="N1955" s="751"/>
    </row>
    <row r="1956" customFormat="false" ht="15.6" hidden="false" customHeight="false" outlineLevel="0" collapsed="false">
      <c r="A1956" s="0"/>
      <c r="B1956" s="744"/>
      <c r="C1956" s="745"/>
      <c r="D1956" s="0"/>
      <c r="E1956" s="746"/>
      <c r="F1956" s="747"/>
      <c r="G1956" s="748"/>
      <c r="H1956" s="749"/>
      <c r="I1956" s="749"/>
      <c r="J1956" s="749"/>
      <c r="K1956" s="749"/>
      <c r="L1956" s="750"/>
      <c r="M1956" s="13"/>
      <c r="N1956" s="751"/>
    </row>
    <row r="1957" customFormat="false" ht="15.6" hidden="false" customHeight="false" outlineLevel="0" collapsed="false">
      <c r="A1957" s="0"/>
      <c r="B1957" s="744"/>
      <c r="C1957" s="745"/>
      <c r="D1957" s="0"/>
      <c r="E1957" s="746"/>
      <c r="F1957" s="747"/>
      <c r="G1957" s="748"/>
      <c r="H1957" s="749"/>
      <c r="I1957" s="749"/>
      <c r="J1957" s="749"/>
      <c r="K1957" s="749"/>
      <c r="L1957" s="750"/>
      <c r="M1957" s="13"/>
      <c r="N1957" s="751"/>
    </row>
    <row r="1958" customFormat="false" ht="15.6" hidden="false" customHeight="false" outlineLevel="0" collapsed="false">
      <c r="A1958" s="0"/>
      <c r="B1958" s="744"/>
      <c r="C1958" s="745"/>
      <c r="D1958" s="0"/>
      <c r="E1958" s="746"/>
      <c r="F1958" s="747"/>
      <c r="G1958" s="748"/>
      <c r="H1958" s="749"/>
      <c r="I1958" s="749"/>
      <c r="J1958" s="749"/>
      <c r="K1958" s="749"/>
      <c r="L1958" s="750"/>
      <c r="M1958" s="13"/>
      <c r="N1958" s="751"/>
    </row>
    <row r="1959" customFormat="false" ht="15.6" hidden="false" customHeight="false" outlineLevel="0" collapsed="false">
      <c r="A1959" s="0"/>
      <c r="B1959" s="744"/>
      <c r="C1959" s="745"/>
      <c r="D1959" s="0"/>
      <c r="E1959" s="746"/>
      <c r="F1959" s="747"/>
      <c r="G1959" s="748"/>
      <c r="H1959" s="749"/>
      <c r="I1959" s="749"/>
      <c r="J1959" s="749"/>
      <c r="K1959" s="749"/>
      <c r="L1959" s="750"/>
      <c r="M1959" s="13"/>
      <c r="N1959" s="751"/>
    </row>
    <row r="1960" customFormat="false" ht="15.6" hidden="false" customHeight="false" outlineLevel="0" collapsed="false">
      <c r="A1960" s="0"/>
      <c r="B1960" s="744"/>
      <c r="C1960" s="745"/>
      <c r="D1960" s="0"/>
      <c r="E1960" s="746"/>
      <c r="F1960" s="747"/>
      <c r="G1960" s="748"/>
      <c r="H1960" s="749"/>
      <c r="I1960" s="749"/>
      <c r="J1960" s="749"/>
      <c r="K1960" s="749"/>
      <c r="L1960" s="750"/>
      <c r="M1960" s="13"/>
      <c r="N1960" s="751"/>
    </row>
    <row r="1961" customFormat="false" ht="15.6" hidden="false" customHeight="false" outlineLevel="0" collapsed="false">
      <c r="A1961" s="0"/>
      <c r="B1961" s="744"/>
      <c r="C1961" s="745"/>
      <c r="D1961" s="0"/>
      <c r="E1961" s="746"/>
      <c r="F1961" s="747"/>
      <c r="G1961" s="748"/>
      <c r="H1961" s="749"/>
      <c r="I1961" s="749"/>
      <c r="J1961" s="749"/>
      <c r="K1961" s="749"/>
      <c r="L1961" s="750"/>
      <c r="M1961" s="13"/>
      <c r="N1961" s="751"/>
    </row>
    <row r="1962" customFormat="false" ht="15.6" hidden="false" customHeight="false" outlineLevel="0" collapsed="false">
      <c r="A1962" s="0"/>
      <c r="B1962" s="744"/>
      <c r="C1962" s="745"/>
      <c r="D1962" s="0"/>
      <c r="E1962" s="746"/>
      <c r="F1962" s="747"/>
      <c r="G1962" s="748"/>
      <c r="H1962" s="749"/>
      <c r="I1962" s="749"/>
      <c r="J1962" s="749"/>
      <c r="K1962" s="749"/>
      <c r="L1962" s="750"/>
      <c r="M1962" s="13"/>
      <c r="N1962" s="751"/>
    </row>
    <row r="1963" customFormat="false" ht="15.6" hidden="false" customHeight="false" outlineLevel="0" collapsed="false">
      <c r="A1963" s="0"/>
      <c r="B1963" s="744"/>
      <c r="C1963" s="745"/>
      <c r="D1963" s="0"/>
      <c r="E1963" s="746"/>
      <c r="F1963" s="747"/>
      <c r="G1963" s="748"/>
      <c r="H1963" s="749"/>
      <c r="I1963" s="749"/>
      <c r="J1963" s="749"/>
      <c r="K1963" s="749"/>
      <c r="L1963" s="750"/>
      <c r="M1963" s="13"/>
      <c r="N1963" s="751"/>
    </row>
    <row r="1964" customFormat="false" ht="15.6" hidden="false" customHeight="false" outlineLevel="0" collapsed="false">
      <c r="A1964" s="0"/>
      <c r="B1964" s="744"/>
      <c r="C1964" s="745"/>
      <c r="D1964" s="0"/>
      <c r="E1964" s="746"/>
      <c r="F1964" s="747"/>
      <c r="G1964" s="748"/>
      <c r="H1964" s="749"/>
      <c r="I1964" s="749"/>
      <c r="J1964" s="749"/>
      <c r="K1964" s="749"/>
      <c r="L1964" s="750"/>
      <c r="M1964" s="13"/>
      <c r="N1964" s="751"/>
    </row>
    <row r="1965" customFormat="false" ht="15.6" hidden="false" customHeight="false" outlineLevel="0" collapsed="false">
      <c r="A1965" s="0"/>
      <c r="B1965" s="744"/>
      <c r="C1965" s="745"/>
      <c r="D1965" s="0"/>
      <c r="E1965" s="746"/>
      <c r="F1965" s="747"/>
      <c r="G1965" s="748"/>
      <c r="H1965" s="749"/>
      <c r="I1965" s="749"/>
      <c r="J1965" s="749"/>
      <c r="K1965" s="749"/>
      <c r="L1965" s="750"/>
      <c r="M1965" s="13"/>
      <c r="N1965" s="751"/>
    </row>
    <row r="1966" customFormat="false" ht="15.6" hidden="false" customHeight="false" outlineLevel="0" collapsed="false">
      <c r="A1966" s="0"/>
      <c r="B1966" s="744"/>
      <c r="C1966" s="745"/>
      <c r="D1966" s="0"/>
      <c r="E1966" s="746"/>
      <c r="F1966" s="747"/>
      <c r="G1966" s="748"/>
      <c r="H1966" s="749"/>
      <c r="I1966" s="749"/>
      <c r="J1966" s="749"/>
      <c r="K1966" s="749"/>
      <c r="L1966" s="750"/>
      <c r="M1966" s="13"/>
      <c r="N1966" s="751"/>
    </row>
    <row r="1967" customFormat="false" ht="15.6" hidden="false" customHeight="false" outlineLevel="0" collapsed="false">
      <c r="A1967" s="0"/>
      <c r="B1967" s="744"/>
      <c r="C1967" s="745"/>
      <c r="D1967" s="0"/>
      <c r="E1967" s="746"/>
      <c r="F1967" s="747"/>
      <c r="G1967" s="748"/>
      <c r="H1967" s="749"/>
      <c r="I1967" s="749"/>
      <c r="J1967" s="749"/>
      <c r="K1967" s="749"/>
      <c r="L1967" s="750"/>
      <c r="M1967" s="13"/>
      <c r="N1967" s="751"/>
    </row>
    <row r="1968" customFormat="false" ht="15.6" hidden="false" customHeight="false" outlineLevel="0" collapsed="false">
      <c r="A1968" s="0"/>
      <c r="B1968" s="744"/>
      <c r="C1968" s="745"/>
      <c r="D1968" s="0"/>
      <c r="E1968" s="746"/>
      <c r="F1968" s="747"/>
      <c r="G1968" s="748"/>
      <c r="H1968" s="749"/>
      <c r="I1968" s="749"/>
      <c r="J1968" s="749"/>
      <c r="K1968" s="749"/>
      <c r="L1968" s="750"/>
      <c r="M1968" s="13"/>
      <c r="N1968" s="751"/>
    </row>
    <row r="1969" customFormat="false" ht="15.6" hidden="false" customHeight="false" outlineLevel="0" collapsed="false">
      <c r="A1969" s="0"/>
      <c r="B1969" s="744"/>
      <c r="C1969" s="745"/>
      <c r="D1969" s="0"/>
      <c r="E1969" s="746"/>
      <c r="F1969" s="747"/>
      <c r="G1969" s="748"/>
      <c r="H1969" s="749"/>
      <c r="I1969" s="749"/>
      <c r="J1969" s="749"/>
      <c r="K1969" s="749"/>
      <c r="L1969" s="750"/>
      <c r="M1969" s="13"/>
      <c r="N1969" s="751"/>
    </row>
    <row r="1970" customFormat="false" ht="15.6" hidden="false" customHeight="false" outlineLevel="0" collapsed="false">
      <c r="A1970" s="0"/>
      <c r="B1970" s="744"/>
      <c r="C1970" s="745"/>
      <c r="D1970" s="0"/>
      <c r="E1970" s="746"/>
      <c r="F1970" s="747"/>
      <c r="G1970" s="748"/>
      <c r="H1970" s="749"/>
      <c r="I1970" s="749"/>
      <c r="J1970" s="749"/>
      <c r="K1970" s="749"/>
      <c r="L1970" s="750"/>
      <c r="M1970" s="13"/>
      <c r="N1970" s="751"/>
    </row>
    <row r="1971" customFormat="false" ht="15.6" hidden="false" customHeight="false" outlineLevel="0" collapsed="false">
      <c r="A1971" s="0"/>
      <c r="B1971" s="744"/>
      <c r="C1971" s="745"/>
      <c r="D1971" s="0"/>
      <c r="E1971" s="746"/>
      <c r="F1971" s="747"/>
      <c r="G1971" s="748"/>
      <c r="H1971" s="749"/>
      <c r="I1971" s="749"/>
      <c r="J1971" s="749"/>
      <c r="K1971" s="749"/>
      <c r="L1971" s="750"/>
      <c r="M1971" s="13"/>
      <c r="N1971" s="751"/>
    </row>
    <row r="1972" customFormat="false" ht="15.6" hidden="false" customHeight="false" outlineLevel="0" collapsed="false">
      <c r="A1972" s="0"/>
      <c r="B1972" s="744"/>
      <c r="C1972" s="745"/>
      <c r="D1972" s="0"/>
      <c r="E1972" s="746"/>
      <c r="F1972" s="747"/>
      <c r="G1972" s="748"/>
      <c r="H1972" s="749"/>
      <c r="I1972" s="749"/>
      <c r="J1972" s="749"/>
      <c r="K1972" s="749"/>
      <c r="L1972" s="750"/>
      <c r="M1972" s="13"/>
      <c r="N1972" s="751"/>
    </row>
    <row r="1973" customFormat="false" ht="15.6" hidden="false" customHeight="false" outlineLevel="0" collapsed="false">
      <c r="A1973" s="0"/>
      <c r="B1973" s="744"/>
      <c r="C1973" s="745"/>
      <c r="D1973" s="0"/>
      <c r="E1973" s="746"/>
      <c r="F1973" s="747"/>
      <c r="G1973" s="748"/>
      <c r="H1973" s="749"/>
      <c r="I1973" s="749"/>
      <c r="J1973" s="749"/>
      <c r="K1973" s="749"/>
      <c r="L1973" s="750"/>
      <c r="M1973" s="13"/>
      <c r="N1973" s="751"/>
    </row>
    <row r="1974" customFormat="false" ht="15.6" hidden="false" customHeight="false" outlineLevel="0" collapsed="false">
      <c r="A1974" s="0"/>
      <c r="B1974" s="744"/>
      <c r="C1974" s="745"/>
      <c r="D1974" s="0"/>
      <c r="E1974" s="746"/>
      <c r="F1974" s="747"/>
      <c r="G1974" s="748"/>
      <c r="H1974" s="749"/>
      <c r="I1974" s="749"/>
      <c r="J1974" s="749"/>
      <c r="K1974" s="749"/>
      <c r="L1974" s="750"/>
      <c r="M1974" s="13"/>
      <c r="N1974" s="751"/>
    </row>
    <row r="1975" customFormat="false" ht="15.6" hidden="false" customHeight="false" outlineLevel="0" collapsed="false">
      <c r="A1975" s="0"/>
      <c r="B1975" s="744"/>
      <c r="C1975" s="745"/>
      <c r="D1975" s="0"/>
      <c r="E1975" s="746"/>
      <c r="F1975" s="747"/>
      <c r="G1975" s="748"/>
      <c r="H1975" s="749"/>
      <c r="I1975" s="749"/>
      <c r="J1975" s="749"/>
      <c r="K1975" s="749"/>
      <c r="L1975" s="750"/>
      <c r="M1975" s="13"/>
      <c r="N1975" s="751"/>
    </row>
    <row r="1976" customFormat="false" ht="15.6" hidden="false" customHeight="false" outlineLevel="0" collapsed="false">
      <c r="A1976" s="0"/>
      <c r="B1976" s="744"/>
      <c r="C1976" s="745"/>
      <c r="D1976" s="0"/>
      <c r="E1976" s="746"/>
      <c r="F1976" s="747"/>
      <c r="G1976" s="748"/>
      <c r="H1976" s="749"/>
      <c r="I1976" s="749"/>
      <c r="J1976" s="749"/>
      <c r="K1976" s="749"/>
      <c r="L1976" s="750"/>
      <c r="M1976" s="13"/>
      <c r="N1976" s="751"/>
    </row>
    <row r="1977" customFormat="false" ht="15.6" hidden="false" customHeight="false" outlineLevel="0" collapsed="false">
      <c r="A1977" s="0"/>
      <c r="B1977" s="744"/>
      <c r="C1977" s="745"/>
      <c r="D1977" s="0"/>
      <c r="E1977" s="746"/>
      <c r="F1977" s="747"/>
      <c r="G1977" s="748"/>
      <c r="H1977" s="749"/>
      <c r="I1977" s="749"/>
      <c r="J1977" s="749"/>
      <c r="K1977" s="749"/>
      <c r="L1977" s="750"/>
      <c r="M1977" s="13"/>
      <c r="N1977" s="751"/>
    </row>
    <row r="1978" customFormat="false" ht="15.6" hidden="false" customHeight="false" outlineLevel="0" collapsed="false">
      <c r="A1978" s="0"/>
      <c r="B1978" s="744"/>
      <c r="C1978" s="745"/>
      <c r="D1978" s="0"/>
      <c r="E1978" s="746"/>
      <c r="F1978" s="747"/>
      <c r="G1978" s="748"/>
      <c r="H1978" s="749"/>
      <c r="I1978" s="749"/>
      <c r="J1978" s="749"/>
      <c r="K1978" s="749"/>
      <c r="L1978" s="750"/>
      <c r="M1978" s="13"/>
      <c r="N1978" s="751"/>
    </row>
    <row r="1979" customFormat="false" ht="15.6" hidden="false" customHeight="false" outlineLevel="0" collapsed="false">
      <c r="A1979" s="0"/>
      <c r="B1979" s="744"/>
      <c r="C1979" s="745"/>
      <c r="D1979" s="0"/>
      <c r="E1979" s="746"/>
      <c r="F1979" s="747"/>
      <c r="G1979" s="748"/>
      <c r="H1979" s="749"/>
      <c r="I1979" s="749"/>
      <c r="J1979" s="749"/>
      <c r="K1979" s="749"/>
      <c r="L1979" s="750"/>
      <c r="M1979" s="13"/>
      <c r="N1979" s="751"/>
    </row>
    <row r="1980" customFormat="false" ht="15.6" hidden="false" customHeight="false" outlineLevel="0" collapsed="false">
      <c r="A1980" s="0"/>
      <c r="B1980" s="744"/>
      <c r="C1980" s="745"/>
      <c r="D1980" s="0"/>
      <c r="E1980" s="746"/>
      <c r="F1980" s="747"/>
      <c r="G1980" s="748"/>
      <c r="H1980" s="749"/>
      <c r="I1980" s="749"/>
      <c r="J1980" s="749"/>
      <c r="K1980" s="749"/>
      <c r="L1980" s="750"/>
      <c r="M1980" s="13"/>
      <c r="N1980" s="751"/>
    </row>
    <row r="1981" customFormat="false" ht="15.6" hidden="false" customHeight="false" outlineLevel="0" collapsed="false">
      <c r="A1981" s="0"/>
      <c r="B1981" s="744"/>
      <c r="C1981" s="745"/>
      <c r="D1981" s="0"/>
      <c r="E1981" s="746"/>
      <c r="F1981" s="747"/>
      <c r="G1981" s="748"/>
      <c r="H1981" s="749"/>
      <c r="I1981" s="749"/>
      <c r="J1981" s="749"/>
      <c r="K1981" s="749"/>
      <c r="L1981" s="750"/>
      <c r="M1981" s="13"/>
      <c r="N1981" s="751"/>
    </row>
    <row r="1982" customFormat="false" ht="15.6" hidden="false" customHeight="false" outlineLevel="0" collapsed="false">
      <c r="A1982" s="0"/>
      <c r="B1982" s="744"/>
      <c r="C1982" s="745"/>
      <c r="D1982" s="0"/>
      <c r="E1982" s="746"/>
      <c r="F1982" s="747"/>
      <c r="G1982" s="748"/>
      <c r="H1982" s="749"/>
      <c r="I1982" s="749"/>
      <c r="J1982" s="749"/>
      <c r="K1982" s="749"/>
      <c r="L1982" s="750"/>
      <c r="M1982" s="13"/>
      <c r="N1982" s="751"/>
    </row>
    <row r="1983" customFormat="false" ht="15.6" hidden="false" customHeight="false" outlineLevel="0" collapsed="false">
      <c r="A1983" s="0"/>
      <c r="B1983" s="744"/>
      <c r="C1983" s="745"/>
      <c r="D1983" s="0"/>
      <c r="E1983" s="746"/>
      <c r="F1983" s="747"/>
      <c r="G1983" s="748"/>
      <c r="H1983" s="749"/>
      <c r="I1983" s="749"/>
      <c r="J1983" s="749"/>
      <c r="K1983" s="749"/>
      <c r="L1983" s="750"/>
      <c r="M1983" s="13"/>
      <c r="N1983" s="751"/>
    </row>
    <row r="1984" customFormat="false" ht="15.6" hidden="false" customHeight="false" outlineLevel="0" collapsed="false">
      <c r="A1984" s="0"/>
      <c r="B1984" s="744"/>
      <c r="C1984" s="745"/>
      <c r="D1984" s="0"/>
      <c r="E1984" s="746"/>
      <c r="F1984" s="747"/>
      <c r="G1984" s="748"/>
      <c r="H1984" s="749"/>
      <c r="I1984" s="749"/>
      <c r="J1984" s="749"/>
      <c r="K1984" s="749"/>
      <c r="L1984" s="750"/>
      <c r="M1984" s="13"/>
      <c r="N1984" s="751"/>
    </row>
    <row r="1985" customFormat="false" ht="15.6" hidden="false" customHeight="false" outlineLevel="0" collapsed="false">
      <c r="A1985" s="0"/>
      <c r="B1985" s="744"/>
      <c r="C1985" s="745"/>
      <c r="D1985" s="0"/>
      <c r="E1985" s="746"/>
      <c r="F1985" s="747"/>
      <c r="G1985" s="748"/>
      <c r="H1985" s="749"/>
      <c r="I1985" s="749"/>
      <c r="J1985" s="749"/>
      <c r="K1985" s="749"/>
      <c r="L1985" s="750"/>
      <c r="M1985" s="13"/>
      <c r="N1985" s="751"/>
    </row>
    <row r="1986" customFormat="false" ht="15.6" hidden="false" customHeight="false" outlineLevel="0" collapsed="false">
      <c r="A1986" s="0"/>
      <c r="B1986" s="744"/>
      <c r="C1986" s="745"/>
      <c r="D1986" s="0"/>
      <c r="E1986" s="746"/>
      <c r="F1986" s="747"/>
      <c r="G1986" s="748"/>
      <c r="H1986" s="749"/>
      <c r="I1986" s="749"/>
      <c r="J1986" s="749"/>
      <c r="K1986" s="749"/>
      <c r="L1986" s="750"/>
      <c r="M1986" s="13"/>
      <c r="N1986" s="751"/>
    </row>
    <row r="1987" customFormat="false" ht="15.6" hidden="false" customHeight="false" outlineLevel="0" collapsed="false">
      <c r="A1987" s="0"/>
      <c r="B1987" s="744"/>
      <c r="C1987" s="745"/>
      <c r="D1987" s="0"/>
      <c r="E1987" s="746"/>
      <c r="F1987" s="747"/>
      <c r="G1987" s="748"/>
      <c r="H1987" s="749"/>
      <c r="I1987" s="749"/>
      <c r="J1987" s="749"/>
      <c r="K1987" s="749"/>
      <c r="L1987" s="750"/>
      <c r="M1987" s="13"/>
      <c r="N1987" s="751"/>
    </row>
    <row r="1988" customFormat="false" ht="15.6" hidden="false" customHeight="false" outlineLevel="0" collapsed="false">
      <c r="A1988" s="0"/>
      <c r="B1988" s="744"/>
      <c r="C1988" s="745"/>
      <c r="D1988" s="0"/>
      <c r="E1988" s="746"/>
      <c r="F1988" s="747"/>
      <c r="G1988" s="748"/>
      <c r="H1988" s="749"/>
      <c r="I1988" s="749"/>
      <c r="J1988" s="749"/>
      <c r="K1988" s="749"/>
      <c r="L1988" s="750"/>
      <c r="M1988" s="13"/>
      <c r="N1988" s="751"/>
    </row>
    <row r="1989" customFormat="false" ht="15.6" hidden="false" customHeight="false" outlineLevel="0" collapsed="false">
      <c r="A1989" s="0"/>
      <c r="B1989" s="744"/>
      <c r="C1989" s="745"/>
      <c r="D1989" s="0"/>
      <c r="E1989" s="746"/>
      <c r="F1989" s="747"/>
      <c r="G1989" s="748"/>
      <c r="H1989" s="749"/>
      <c r="I1989" s="749"/>
      <c r="J1989" s="749"/>
      <c r="K1989" s="749"/>
      <c r="L1989" s="750"/>
      <c r="M1989" s="13"/>
      <c r="N1989" s="751"/>
    </row>
    <row r="1990" customFormat="false" ht="15.6" hidden="false" customHeight="false" outlineLevel="0" collapsed="false">
      <c r="A1990" s="0"/>
      <c r="B1990" s="744"/>
      <c r="C1990" s="745"/>
      <c r="D1990" s="0"/>
      <c r="E1990" s="746"/>
      <c r="F1990" s="747"/>
      <c r="G1990" s="748"/>
      <c r="H1990" s="749"/>
      <c r="I1990" s="749"/>
      <c r="J1990" s="749"/>
      <c r="K1990" s="749"/>
      <c r="L1990" s="750"/>
      <c r="M1990" s="13"/>
      <c r="N1990" s="751"/>
    </row>
    <row r="1991" customFormat="false" ht="15.6" hidden="false" customHeight="false" outlineLevel="0" collapsed="false">
      <c r="A1991" s="0"/>
      <c r="B1991" s="744"/>
      <c r="C1991" s="745"/>
      <c r="D1991" s="0"/>
      <c r="E1991" s="746"/>
      <c r="F1991" s="747"/>
      <c r="G1991" s="748"/>
      <c r="H1991" s="749"/>
      <c r="I1991" s="749"/>
      <c r="J1991" s="749"/>
      <c r="K1991" s="749"/>
      <c r="L1991" s="750"/>
      <c r="M1991" s="13"/>
      <c r="N1991" s="751"/>
    </row>
    <row r="1992" customFormat="false" ht="15.6" hidden="false" customHeight="false" outlineLevel="0" collapsed="false">
      <c r="A1992" s="0"/>
      <c r="B1992" s="744"/>
      <c r="C1992" s="745"/>
      <c r="D1992" s="0"/>
      <c r="E1992" s="746"/>
      <c r="F1992" s="747"/>
      <c r="G1992" s="748"/>
      <c r="H1992" s="749"/>
      <c r="I1992" s="749"/>
      <c r="J1992" s="749"/>
      <c r="K1992" s="749"/>
      <c r="L1992" s="750"/>
      <c r="M1992" s="13"/>
      <c r="N1992" s="751"/>
    </row>
    <row r="1993" customFormat="false" ht="15.6" hidden="false" customHeight="false" outlineLevel="0" collapsed="false">
      <c r="A1993" s="0"/>
      <c r="B1993" s="744"/>
      <c r="C1993" s="745"/>
      <c r="D1993" s="0"/>
      <c r="E1993" s="746"/>
      <c r="F1993" s="747"/>
      <c r="G1993" s="748"/>
      <c r="H1993" s="749"/>
      <c r="I1993" s="749"/>
      <c r="J1993" s="749"/>
      <c r="K1993" s="749"/>
      <c r="L1993" s="750"/>
      <c r="M1993" s="13"/>
      <c r="N1993" s="751"/>
    </row>
    <row r="1994" customFormat="false" ht="15.6" hidden="false" customHeight="false" outlineLevel="0" collapsed="false">
      <c r="A1994" s="0"/>
      <c r="B1994" s="744"/>
      <c r="C1994" s="745"/>
      <c r="D1994" s="0"/>
      <c r="E1994" s="746"/>
      <c r="F1994" s="747"/>
      <c r="G1994" s="748"/>
      <c r="H1994" s="749"/>
      <c r="I1994" s="749"/>
      <c r="J1994" s="749"/>
      <c r="K1994" s="749"/>
      <c r="L1994" s="750"/>
      <c r="M1994" s="13"/>
      <c r="N1994" s="751"/>
    </row>
    <row r="1995" customFormat="false" ht="15.6" hidden="false" customHeight="false" outlineLevel="0" collapsed="false">
      <c r="A1995" s="0"/>
      <c r="B1995" s="744"/>
      <c r="C1995" s="745"/>
      <c r="D1995" s="0"/>
      <c r="E1995" s="746"/>
      <c r="F1995" s="747"/>
      <c r="G1995" s="748"/>
      <c r="H1995" s="749"/>
      <c r="I1995" s="749"/>
      <c r="J1995" s="749"/>
      <c r="K1995" s="749"/>
      <c r="L1995" s="750"/>
      <c r="M1995" s="13"/>
      <c r="N1995" s="751"/>
    </row>
    <row r="1996" customFormat="false" ht="15.6" hidden="false" customHeight="false" outlineLevel="0" collapsed="false">
      <c r="A1996" s="0"/>
      <c r="B1996" s="744"/>
      <c r="C1996" s="745"/>
      <c r="D1996" s="0"/>
      <c r="E1996" s="746"/>
      <c r="F1996" s="747"/>
      <c r="G1996" s="748"/>
      <c r="H1996" s="749"/>
      <c r="I1996" s="749"/>
      <c r="J1996" s="749"/>
      <c r="K1996" s="749"/>
      <c r="L1996" s="750"/>
      <c r="M1996" s="13"/>
      <c r="N1996" s="751"/>
    </row>
    <row r="1997" customFormat="false" ht="15.6" hidden="false" customHeight="false" outlineLevel="0" collapsed="false">
      <c r="A1997" s="0"/>
      <c r="B1997" s="744"/>
      <c r="C1997" s="745"/>
      <c r="D1997" s="0"/>
      <c r="E1997" s="746"/>
      <c r="F1997" s="747"/>
      <c r="G1997" s="748"/>
      <c r="H1997" s="749"/>
      <c r="I1997" s="749"/>
      <c r="J1997" s="749"/>
      <c r="K1997" s="749"/>
      <c r="L1997" s="750"/>
      <c r="M1997" s="13"/>
      <c r="N1997" s="751"/>
    </row>
    <row r="1998" customFormat="false" ht="15.6" hidden="false" customHeight="false" outlineLevel="0" collapsed="false">
      <c r="A1998" s="0"/>
      <c r="B1998" s="744"/>
      <c r="C1998" s="745"/>
      <c r="D1998" s="0"/>
      <c r="E1998" s="746"/>
      <c r="F1998" s="747"/>
      <c r="G1998" s="748"/>
      <c r="H1998" s="749"/>
      <c r="I1998" s="749"/>
      <c r="J1998" s="749"/>
      <c r="K1998" s="749"/>
      <c r="L1998" s="750"/>
      <c r="M1998" s="13"/>
      <c r="N1998" s="751"/>
    </row>
    <row r="1999" customFormat="false" ht="15.6" hidden="false" customHeight="false" outlineLevel="0" collapsed="false">
      <c r="A1999" s="0"/>
      <c r="B1999" s="744"/>
      <c r="C1999" s="745"/>
      <c r="D1999" s="0"/>
      <c r="E1999" s="746"/>
      <c r="F1999" s="747"/>
      <c r="G1999" s="748"/>
      <c r="H1999" s="749"/>
      <c r="I1999" s="749"/>
      <c r="J1999" s="749"/>
      <c r="K1999" s="749"/>
      <c r="L1999" s="750"/>
      <c r="M1999" s="13"/>
      <c r="N1999" s="751"/>
    </row>
    <row r="2000" customFormat="false" ht="15.6" hidden="false" customHeight="false" outlineLevel="0" collapsed="false">
      <c r="A2000" s="0"/>
      <c r="B2000" s="744"/>
      <c r="C2000" s="745"/>
      <c r="D2000" s="0"/>
      <c r="E2000" s="746"/>
      <c r="F2000" s="747"/>
      <c r="G2000" s="748"/>
      <c r="H2000" s="749"/>
      <c r="I2000" s="749"/>
      <c r="J2000" s="749"/>
      <c r="K2000" s="749"/>
      <c r="L2000" s="750"/>
      <c r="M2000" s="13"/>
      <c r="N2000" s="751"/>
    </row>
    <row r="2001" customFormat="false" ht="15.6" hidden="false" customHeight="false" outlineLevel="0" collapsed="false">
      <c r="A2001" s="0"/>
      <c r="B2001" s="744"/>
      <c r="C2001" s="745"/>
      <c r="D2001" s="0"/>
      <c r="E2001" s="746"/>
      <c r="F2001" s="747"/>
      <c r="G2001" s="748"/>
      <c r="H2001" s="749"/>
      <c r="I2001" s="749"/>
      <c r="J2001" s="749"/>
      <c r="K2001" s="749"/>
      <c r="L2001" s="750"/>
      <c r="M2001" s="13"/>
      <c r="N2001" s="751"/>
    </row>
    <row r="2002" customFormat="false" ht="15.6" hidden="false" customHeight="false" outlineLevel="0" collapsed="false">
      <c r="A2002" s="0"/>
      <c r="B2002" s="744"/>
      <c r="C2002" s="745"/>
      <c r="D2002" s="0"/>
      <c r="E2002" s="746"/>
      <c r="F2002" s="747"/>
      <c r="G2002" s="748"/>
      <c r="H2002" s="749"/>
      <c r="I2002" s="749"/>
      <c r="J2002" s="749"/>
      <c r="K2002" s="749"/>
      <c r="L2002" s="750"/>
      <c r="M2002" s="13"/>
      <c r="N2002" s="751"/>
    </row>
    <row r="2003" customFormat="false" ht="15.6" hidden="false" customHeight="false" outlineLevel="0" collapsed="false">
      <c r="A2003" s="0"/>
      <c r="B2003" s="744"/>
      <c r="C2003" s="745"/>
      <c r="D2003" s="0"/>
      <c r="E2003" s="746"/>
      <c r="F2003" s="747"/>
      <c r="G2003" s="748"/>
      <c r="H2003" s="749"/>
      <c r="I2003" s="749"/>
      <c r="J2003" s="749"/>
      <c r="K2003" s="749"/>
      <c r="L2003" s="750"/>
      <c r="M2003" s="13"/>
      <c r="N2003" s="751"/>
    </row>
    <row r="2004" customFormat="false" ht="15.6" hidden="false" customHeight="false" outlineLevel="0" collapsed="false">
      <c r="A2004" s="0"/>
      <c r="B2004" s="744"/>
      <c r="C2004" s="745"/>
      <c r="D2004" s="0"/>
      <c r="E2004" s="746"/>
      <c r="F2004" s="747"/>
      <c r="G2004" s="748"/>
      <c r="H2004" s="749"/>
      <c r="I2004" s="749"/>
      <c r="J2004" s="749"/>
      <c r="K2004" s="749"/>
      <c r="L2004" s="750"/>
      <c r="M2004" s="13"/>
      <c r="N2004" s="751"/>
    </row>
    <row r="2005" customFormat="false" ht="15.6" hidden="false" customHeight="false" outlineLevel="0" collapsed="false">
      <c r="A2005" s="0"/>
      <c r="B2005" s="744"/>
      <c r="C2005" s="745"/>
      <c r="D2005" s="0"/>
      <c r="E2005" s="746"/>
      <c r="F2005" s="747"/>
      <c r="G2005" s="748"/>
      <c r="H2005" s="749"/>
      <c r="I2005" s="749"/>
      <c r="J2005" s="749"/>
      <c r="K2005" s="749"/>
      <c r="L2005" s="750"/>
      <c r="M2005" s="13"/>
      <c r="N2005" s="751"/>
    </row>
    <row r="2006" customFormat="false" ht="15.6" hidden="false" customHeight="false" outlineLevel="0" collapsed="false">
      <c r="A2006" s="0"/>
      <c r="B2006" s="744"/>
      <c r="C2006" s="745"/>
      <c r="D2006" s="0"/>
      <c r="E2006" s="746"/>
      <c r="F2006" s="747"/>
      <c r="G2006" s="748"/>
      <c r="H2006" s="749"/>
      <c r="I2006" s="749"/>
      <c r="J2006" s="749"/>
      <c r="K2006" s="749"/>
      <c r="L2006" s="750"/>
      <c r="M2006" s="13"/>
      <c r="N2006" s="751"/>
    </row>
    <row r="2007" customFormat="false" ht="15.6" hidden="false" customHeight="false" outlineLevel="0" collapsed="false">
      <c r="A2007" s="0"/>
      <c r="B2007" s="744"/>
      <c r="C2007" s="745"/>
      <c r="D2007" s="0"/>
      <c r="E2007" s="746"/>
      <c r="F2007" s="747"/>
      <c r="G2007" s="748"/>
      <c r="H2007" s="749"/>
      <c r="I2007" s="749"/>
      <c r="J2007" s="749"/>
      <c r="K2007" s="749"/>
      <c r="L2007" s="750"/>
      <c r="M2007" s="13"/>
      <c r="N2007" s="751"/>
    </row>
    <row r="2008" customFormat="false" ht="15.6" hidden="false" customHeight="false" outlineLevel="0" collapsed="false">
      <c r="A2008" s="0"/>
      <c r="B2008" s="744"/>
      <c r="C2008" s="745"/>
      <c r="D2008" s="0"/>
      <c r="E2008" s="746"/>
      <c r="F2008" s="747"/>
      <c r="G2008" s="748"/>
      <c r="H2008" s="749"/>
      <c r="I2008" s="749"/>
      <c r="J2008" s="749"/>
      <c r="K2008" s="749"/>
      <c r="L2008" s="750"/>
      <c r="M2008" s="13"/>
      <c r="N2008" s="751"/>
    </row>
  </sheetData>
  <mergeCells count="18">
    <mergeCell ref="A2:A3"/>
    <mergeCell ref="B2:B3"/>
    <mergeCell ref="C2:C3"/>
    <mergeCell ref="D2:D3"/>
    <mergeCell ref="E2:E3"/>
    <mergeCell ref="F2:F3"/>
    <mergeCell ref="H2:N2"/>
    <mergeCell ref="G493:G494"/>
    <mergeCell ref="G511:G512"/>
    <mergeCell ref="A1509:H1509"/>
    <mergeCell ref="A1510:N1510"/>
    <mergeCell ref="A1512:N1512"/>
    <mergeCell ref="A1514:B1514"/>
    <mergeCell ref="A1515:J1515"/>
    <mergeCell ref="A1516:J1516"/>
    <mergeCell ref="A1517:I1517"/>
    <mergeCell ref="A1518:I1518"/>
    <mergeCell ref="A1519:F1519"/>
  </mergeCells>
  <printOptions headings="false" gridLines="false" gridLinesSet="true" horizontalCentered="false" verticalCentered="false"/>
  <pageMargins left="0.170138888888889" right="0.170138888888889" top="0.3" bottom="0.3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20-08-28T06:54:08Z</cp:lastPrinted>
  <dcterms:modified xsi:type="dcterms:W3CDTF">2020-08-28T06:54:55Z</dcterms:modified>
  <cp:revision>0</cp:revision>
  <dc:subject/>
  <dc:title/>
</cp:coreProperties>
</file>