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 РЕБАЛА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ПРИХОДИ</t>
  </si>
  <si>
    <t xml:space="preserve">Р. бр.</t>
  </si>
  <si>
    <t xml:space="preserve">Конто</t>
  </si>
  <si>
    <t xml:space="preserve">ВРСТА ПРИХОДА</t>
  </si>
  <si>
    <t xml:space="preserve">Извршење 2009. година</t>
  </si>
  <si>
    <t xml:space="preserve">План ребаланс за 2020.год.-извор 01</t>
  </si>
  <si>
    <t xml:space="preserve">Сопствени приходи-ребаланс</t>
  </si>
  <si>
    <t xml:space="preserve">Приходи из осталих извора-ребаланс</t>
  </si>
  <si>
    <t xml:space="preserve">Укупно приходи-ребаланс</t>
  </si>
  <si>
    <t xml:space="preserve">I</t>
  </si>
  <si>
    <t xml:space="preserve">ПРЕНЕТА СРЕДСТВА ИЗ ПРЕТХОДНЕ ГОДИНЕ</t>
  </si>
  <si>
    <t xml:space="preserve">II</t>
  </si>
  <si>
    <t xml:space="preserve"> ПРИХОДИ</t>
  </si>
  <si>
    <t xml:space="preserve">ПОРЕЗИ НА ДОХОДАК, ДОБИТ И КАПИТАЛНЕ ДОБИТКЕ</t>
  </si>
  <si>
    <t xml:space="preserve">Порез на зараде</t>
  </si>
  <si>
    <t xml:space="preserve">Порез на приходе од самосталне делатности</t>
  </si>
  <si>
    <t xml:space="preserve">Порез на приходе од имовине (осим пореза на земљиште)</t>
  </si>
  <si>
    <t xml:space="preserve">Порез на земљиште</t>
  </si>
  <si>
    <t xml:space="preserve">Порез на друге приходе</t>
  </si>
  <si>
    <t xml:space="preserve">                                                         УКУПНО </t>
  </si>
  <si>
    <t xml:space="preserve">ПОРЕЗИ НА ИМОВИНУ</t>
  </si>
  <si>
    <t xml:space="preserve">Порез на имовину </t>
  </si>
  <si>
    <t xml:space="preserve">Порез на наслеђе и поклон</t>
  </si>
  <si>
    <t xml:space="preserve">Порез на капиталне трансакције</t>
  </si>
  <si>
    <t xml:space="preserve">                                                          УКУПНО </t>
  </si>
  <si>
    <t xml:space="preserve">ПОРЕЗИ НА ДОБРА И УСЛУГЕ</t>
  </si>
  <si>
    <t xml:space="preserve">Комунална такса за коришћење рекламних паноа</t>
  </si>
  <si>
    <t xml:space="preserve">Koмунална такса за држање моторних друмских возила</t>
  </si>
  <si>
    <t xml:space="preserve">Боравишна такса</t>
  </si>
  <si>
    <t xml:space="preserve">Општинска  и градска накнада - накнада животне средине, накнада за загађивање животне средине</t>
  </si>
  <si>
    <t xml:space="preserve">КОМУНАЛНА ТАКСА НА ИСТИЦАЊЕ ФИРМЕ</t>
  </si>
  <si>
    <t xml:space="preserve">Комунална такса на истицање фирме</t>
  </si>
  <si>
    <t xml:space="preserve">ДОНАЦИЈЕ ОД МЕЂУНАРОДНИХ ОРГАНИЗАЦИЈА</t>
  </si>
  <si>
    <t xml:space="preserve">ТРАНСФЕРИ ОД ДРУГИХ НИВОА ВЛАСТИ</t>
  </si>
  <si>
    <t xml:space="preserve">Текући ненаменски трансфери од других нивоа власти у корист нивоа града</t>
  </si>
  <si>
    <t xml:space="preserve">Текући наменски трансфери из буџета АПВ и РС</t>
  </si>
  <si>
    <t xml:space="preserve">Капитални наменски трансфери из буџета АПВ и РС</t>
  </si>
  <si>
    <t xml:space="preserve">ПРИХОДИ ОД ИМОВИНЕ</t>
  </si>
  <si>
    <t xml:space="preserve">Камата на средства буџета града</t>
  </si>
  <si>
    <t xml:space="preserve">Приход од имовине који припада имаоцима полисе осигурања</t>
  </si>
  <si>
    <t xml:space="preserve">Приходи од издавања у закуп државног пољопривредног земљишта</t>
  </si>
  <si>
    <t xml:space="preserve">Комунална такса за коришћење простора</t>
  </si>
  <si>
    <t xml:space="preserve">Накнада за коришћење грађевинског земљишта</t>
  </si>
  <si>
    <t xml:space="preserve">Допринос за уређивање грађевинског земљишта</t>
  </si>
  <si>
    <t xml:space="preserve">ПРИХОДИ ОД ПРОДАЈЕ ДОБАРА И УСЛУГА</t>
  </si>
  <si>
    <t xml:space="preserve">Приходи од продаје добара и услуга (од продаје и закупа објеката)</t>
  </si>
  <si>
    <t xml:space="preserve">Приход о услуга боравка деце у предшколским установама</t>
  </si>
  <si>
    <t xml:space="preserve">Градске административне таксе</t>
  </si>
  <si>
    <t xml:space="preserve">Такса за озакоњење објеката у корист нивоа градова</t>
  </si>
  <si>
    <t xml:space="preserve">Накнада за уређење ГЗ</t>
  </si>
  <si>
    <t xml:space="preserve">Споредне продаје добара и услуга које врше државне нетржишне јединице</t>
  </si>
  <si>
    <t xml:space="preserve">ПРИХОДИ ОД НОВЧАНИХ КАЗНИ</t>
  </si>
  <si>
    <t xml:space="preserve">Приходи од новчаних казни за саобраћајне прекршаје</t>
  </si>
  <si>
    <t xml:space="preserve">Приходи од новч.и мандатних казни за прекрш.у корист нивоа града</t>
  </si>
  <si>
    <t xml:space="preserve">УКУПНО</t>
  </si>
  <si>
    <t xml:space="preserve">ДОБРОВОЉНИ ТРАНСФЕРИ ОД ФИЗИЧКИХ И ПРАВНИХ ЛИЦА </t>
  </si>
  <si>
    <t xml:space="preserve">Текући добровољни трансфери од физичких и правних лица</t>
  </si>
  <si>
    <t xml:space="preserve">МЕШОВИТИ И НЕОДРЕЂЕНИ ПРИХОДИ </t>
  </si>
  <si>
    <t xml:space="preserve">745141</t>
  </si>
  <si>
    <t xml:space="preserve">Остали приходи у корист нивоа града </t>
  </si>
  <si>
    <t xml:space="preserve">745143</t>
  </si>
  <si>
    <t xml:space="preserve">Део добити ЈП према Одлуци УО ЈП у корист нивоа градова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ПРИМАЊА ОД ПРОДАЈЕ ПОКРЕТНЕ ИМОВИНЕ</t>
  </si>
  <si>
    <t xml:space="preserve">812141</t>
  </si>
  <si>
    <t xml:space="preserve">Примања од продаје покретних ствари у корист нивоа градова</t>
  </si>
  <si>
    <t xml:space="preserve">ПРИМАЊА ОД ПРОДАЈЕ НЕПОКРЕТНОСТИ</t>
  </si>
  <si>
    <t xml:space="preserve">811141</t>
  </si>
  <si>
    <t xml:space="preserve">Примање од продаје непокретности у корист нивоа градова</t>
  </si>
  <si>
    <t xml:space="preserve">ПРИМАЊА ОД ПРОДАЈЕ ЗАЛИХА</t>
  </si>
  <si>
    <t xml:space="preserve">Примања од продаје робе за даљу продају</t>
  </si>
  <si>
    <t xml:space="preserve">ПРИМАЊА ОД ПРОДАЈЕ ДОМАЋЕ ФИНАНС.ИМОВИНЕ</t>
  </si>
  <si>
    <t xml:space="preserve">Примања од продаје дом.акцијa и ост.капит. у корист нивоа града</t>
  </si>
  <si>
    <t xml:space="preserve">ПРИХОДИ БУЏЕТА:</t>
  </si>
  <si>
    <t xml:space="preserve">ПРЕНЕТА СРЕДСТВА ИЗ ПРЕТХОДНЕ ГОДИНЕ:</t>
  </si>
  <si>
    <t xml:space="preserve">СОПСТВЕНИ ПРИХОДИ БУЏЕТСКИХ КОРИСНИКА:</t>
  </si>
  <si>
    <t xml:space="preserve">НАМЕНСКИ ТРАНСФЕРИ БУЏЕТА ДРУГИХ НИВОА ВЛАСТИ И ОСТАЛИ ПРИХОДИ:</t>
  </si>
  <si>
    <t xml:space="preserve">УКУПНИ ПРИХОДИ БУЏЕ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7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true" showOutlineSymbols="true" defaultGridColor="true" view="normal" topLeftCell="A73" colorId="64" zoomScale="130" zoomScaleNormal="130" zoomScalePageLayoutView="100" workbookViewId="0">
      <selection pane="topLeft" activeCell="I80" activeCellId="0" sqref="I8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66"/>
    <col collapsed="false" customWidth="true" hidden="false" outlineLevel="0" max="3" min="3" style="1" width="54.1"/>
    <col collapsed="false" customWidth="true" hidden="true" outlineLevel="0" max="4" min="4" style="2" width="14.33"/>
    <col collapsed="false" customWidth="true" hidden="false" outlineLevel="0" max="6" min="5" style="3" width="13.76"/>
    <col collapsed="false" customWidth="true" hidden="false" outlineLevel="0" max="7" min="7" style="3" width="12.76"/>
    <col collapsed="false" customWidth="true" hidden="false" outlineLevel="0" max="8" min="8" style="3" width="13.66"/>
    <col collapsed="false" customWidth="true" hidden="false" outlineLevel="0" max="9" min="9" style="1" width="12.32"/>
    <col collapsed="false" customWidth="true" hidden="false" outlineLevel="0" max="10" min="10" style="1" width="13.33"/>
    <col collapsed="false" customWidth="false" hidden="false" outlineLevel="0" max="257" min="11" style="1" width="9.1"/>
  </cols>
  <sheetData>
    <row r="1" customFormat="false" ht="3" hidden="false" customHeight="true" outlineLevel="0" collapsed="false">
      <c r="A1" s="4"/>
      <c r="B1" s="4"/>
      <c r="C1" s="4"/>
      <c r="D1" s="4"/>
      <c r="E1" s="5"/>
      <c r="F1" s="5"/>
      <c r="G1" s="5"/>
      <c r="H1" s="5"/>
      <c r="I1" s="6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9"/>
      <c r="H2" s="1"/>
    </row>
    <row r="3" customFormat="false" ht="17.4" hidden="false" customHeight="false" outlineLevel="0" collapsed="false">
      <c r="A3" s="10" t="s">
        <v>0</v>
      </c>
      <c r="B3" s="10"/>
      <c r="C3" s="10"/>
      <c r="D3" s="10"/>
      <c r="E3" s="10"/>
      <c r="F3" s="11"/>
      <c r="G3" s="9"/>
      <c r="H3" s="1"/>
      <c r="I3" s="3"/>
    </row>
    <row r="4" customFormat="false" ht="9.75" hidden="false" customHeight="true" outlineLevel="0" collapsed="false">
      <c r="E4" s="12"/>
      <c r="F4" s="12"/>
      <c r="G4" s="12"/>
      <c r="H4" s="12"/>
    </row>
    <row r="5" customFormat="false" ht="63.6" hidden="false" customHeight="true" outlineLevel="0" collapsed="false">
      <c r="A5" s="13" t="s">
        <v>1</v>
      </c>
      <c r="B5" s="14" t="s">
        <v>2</v>
      </c>
      <c r="C5" s="15" t="s">
        <v>3</v>
      </c>
      <c r="D5" s="16" t="s">
        <v>4</v>
      </c>
      <c r="E5" s="17" t="s">
        <v>5</v>
      </c>
      <c r="F5" s="17" t="s">
        <v>6</v>
      </c>
      <c r="G5" s="17" t="s">
        <v>7</v>
      </c>
      <c r="H5" s="18" t="s">
        <v>8</v>
      </c>
      <c r="I5" s="3"/>
      <c r="J5" s="3"/>
    </row>
    <row r="6" customFormat="false" ht="19.8" hidden="false" customHeight="true" outlineLevel="0" collapsed="false">
      <c r="A6" s="19" t="s">
        <v>9</v>
      </c>
      <c r="B6" s="20"/>
      <c r="C6" s="21" t="s">
        <v>10</v>
      </c>
      <c r="D6" s="22"/>
      <c r="E6" s="23" t="n">
        <v>44715698.72</v>
      </c>
      <c r="F6" s="23" t="n">
        <v>0</v>
      </c>
      <c r="G6" s="24" t="n">
        <v>0</v>
      </c>
      <c r="H6" s="25" t="n">
        <f aca="false">E6+F6+G6</f>
        <v>44715698.72</v>
      </c>
      <c r="I6" s="3"/>
      <c r="J6" s="3"/>
    </row>
    <row r="7" customFormat="false" ht="19.5" hidden="false" customHeight="true" outlineLevel="0" collapsed="false">
      <c r="A7" s="26" t="s">
        <v>11</v>
      </c>
      <c r="B7" s="27"/>
      <c r="C7" s="27" t="s">
        <v>12</v>
      </c>
      <c r="D7" s="28" t="n">
        <f aca="false">D14+D19+D25+D28+D35+D43+D51+D55+D62+D77</f>
        <v>1325543875.95</v>
      </c>
      <c r="E7" s="29" t="n">
        <f aca="false">E14+E19+E25+E28+E32+E43+E51+E55+E62+E77+E65+E68+E33+E71+E30+E34</f>
        <v>3447703009</v>
      </c>
      <c r="F7" s="29" t="n">
        <f aca="false">F14+F19+F25+F28+F30+F35+F43+F51+F55+F58+F62+F65+F68+F71+F74+F77</f>
        <v>47125600</v>
      </c>
      <c r="G7" s="30" t="n">
        <f aca="false">G14+G19+G25+G28+G32+G43+G51+G55+G62+G77+G65+G68+G33+G71+G58+G74+G30+G34</f>
        <v>51964622</v>
      </c>
      <c r="H7" s="31" t="n">
        <f aca="false">E7+G7+F7</f>
        <v>3546793231</v>
      </c>
      <c r="J7" s="3"/>
    </row>
    <row r="8" customFormat="false" ht="14.4" hidden="false" customHeight="false" outlineLevel="0" collapsed="false">
      <c r="A8" s="32" t="n">
        <v>1</v>
      </c>
      <c r="B8" s="33" t="n">
        <v>711</v>
      </c>
      <c r="C8" s="34" t="s">
        <v>13</v>
      </c>
      <c r="D8" s="35"/>
      <c r="E8" s="36"/>
      <c r="F8" s="36"/>
      <c r="G8" s="37"/>
      <c r="H8" s="38"/>
      <c r="J8" s="3"/>
    </row>
    <row r="9" customFormat="false" ht="16.8" hidden="false" customHeight="true" outlineLevel="0" collapsed="false">
      <c r="A9" s="39"/>
      <c r="B9" s="40" t="n">
        <v>71111</v>
      </c>
      <c r="C9" s="41" t="s">
        <v>14</v>
      </c>
      <c r="D9" s="42" t="n">
        <v>412039812.38</v>
      </c>
      <c r="E9" s="43" t="n">
        <v>1000000000</v>
      </c>
      <c r="F9" s="44" t="n">
        <v>0</v>
      </c>
      <c r="G9" s="44" t="n">
        <v>0</v>
      </c>
      <c r="H9" s="45" t="n">
        <f aca="false">G9+E9</f>
        <v>1000000000</v>
      </c>
      <c r="J9" s="46"/>
    </row>
    <row r="10" customFormat="false" ht="16.2" hidden="false" customHeight="true" outlineLevel="0" collapsed="false">
      <c r="A10" s="47"/>
      <c r="B10" s="48" t="n">
        <v>71112</v>
      </c>
      <c r="C10" s="49" t="s">
        <v>15</v>
      </c>
      <c r="D10" s="42" t="n">
        <v>33881343.75</v>
      </c>
      <c r="E10" s="50" t="n">
        <v>100000000</v>
      </c>
      <c r="F10" s="51" t="n">
        <v>0</v>
      </c>
      <c r="G10" s="51" t="n">
        <v>0</v>
      </c>
      <c r="H10" s="45" t="n">
        <f aca="false">G10+E10</f>
        <v>100000000</v>
      </c>
      <c r="J10" s="46"/>
    </row>
    <row r="11" customFormat="false" ht="15.6" hidden="false" customHeight="true" outlineLevel="0" collapsed="false">
      <c r="A11" s="47"/>
      <c r="B11" s="48" t="n">
        <v>71114</v>
      </c>
      <c r="C11" s="49" t="s">
        <v>16</v>
      </c>
      <c r="D11" s="42" t="n">
        <v>46229444.4</v>
      </c>
      <c r="E11" s="50" t="n">
        <v>6000000</v>
      </c>
      <c r="F11" s="51" t="n">
        <v>0</v>
      </c>
      <c r="G11" s="51" t="n">
        <v>0</v>
      </c>
      <c r="H11" s="45" t="n">
        <f aca="false">G11+E11</f>
        <v>6000000</v>
      </c>
      <c r="J11" s="46"/>
    </row>
    <row r="12" customFormat="false" ht="15" hidden="false" customHeight="true" outlineLevel="0" collapsed="false">
      <c r="A12" s="47"/>
      <c r="B12" s="48" t="n">
        <v>711147</v>
      </c>
      <c r="C12" s="49" t="s">
        <v>17</v>
      </c>
      <c r="D12" s="42"/>
      <c r="E12" s="50" t="n">
        <v>3000000</v>
      </c>
      <c r="F12" s="51" t="n">
        <v>0</v>
      </c>
      <c r="G12" s="51" t="n">
        <v>0</v>
      </c>
      <c r="H12" s="45" t="n">
        <f aca="false">G12+E12</f>
        <v>3000000</v>
      </c>
      <c r="J12" s="46"/>
    </row>
    <row r="13" customFormat="false" ht="17.4" hidden="false" customHeight="true" outlineLevel="0" collapsed="false">
      <c r="A13" s="47"/>
      <c r="B13" s="48" t="n">
        <v>71119</v>
      </c>
      <c r="C13" s="49" t="s">
        <v>18</v>
      </c>
      <c r="D13" s="42" t="n">
        <v>65820718.76</v>
      </c>
      <c r="E13" s="50" t="n">
        <v>130000000</v>
      </c>
      <c r="F13" s="51" t="n">
        <v>0</v>
      </c>
      <c r="G13" s="51" t="n">
        <v>0</v>
      </c>
      <c r="H13" s="45" t="n">
        <f aca="false">G13+E13</f>
        <v>130000000</v>
      </c>
      <c r="J13" s="46"/>
    </row>
    <row r="14" s="58" customFormat="true" ht="14.4" hidden="false" customHeight="false" outlineLevel="0" collapsed="false">
      <c r="A14" s="52"/>
      <c r="B14" s="53"/>
      <c r="C14" s="54" t="s">
        <v>19</v>
      </c>
      <c r="D14" s="55" t="n">
        <f aca="false">SUM(D9:D13)</f>
        <v>557971319.29</v>
      </c>
      <c r="E14" s="56" t="n">
        <f aca="false">SUM(E9:E13)</f>
        <v>1239000000</v>
      </c>
      <c r="F14" s="56" t="n">
        <f aca="false">F9+F10+F11+F12+F13</f>
        <v>0</v>
      </c>
      <c r="G14" s="56" t="n">
        <f aca="false">SUM(G9:G13)</f>
        <v>0</v>
      </c>
      <c r="H14" s="57" t="n">
        <f aca="false">G14+E14</f>
        <v>1239000000</v>
      </c>
      <c r="J14" s="46"/>
      <c r="K14" s="59"/>
    </row>
    <row r="15" customFormat="false" ht="13.8" hidden="false" customHeight="false" outlineLevel="0" collapsed="false">
      <c r="A15" s="60" t="n">
        <v>2</v>
      </c>
      <c r="B15" s="61" t="n">
        <v>713</v>
      </c>
      <c r="C15" s="62" t="s">
        <v>20</v>
      </c>
      <c r="D15" s="63"/>
      <c r="E15" s="50"/>
      <c r="F15" s="50"/>
      <c r="G15" s="50"/>
      <c r="H15" s="45"/>
      <c r="J15" s="46"/>
    </row>
    <row r="16" customFormat="false" ht="16.2" hidden="false" customHeight="true" outlineLevel="0" collapsed="false">
      <c r="A16" s="60"/>
      <c r="B16" s="48" t="n">
        <v>71312</v>
      </c>
      <c r="C16" s="49" t="s">
        <v>21</v>
      </c>
      <c r="D16" s="64" t="n">
        <v>77422120.92</v>
      </c>
      <c r="E16" s="43" t="n">
        <v>500000000</v>
      </c>
      <c r="F16" s="43" t="n">
        <v>0</v>
      </c>
      <c r="G16" s="43" t="n">
        <v>0</v>
      </c>
      <c r="H16" s="45" t="n">
        <f aca="false">G16+E16</f>
        <v>500000000</v>
      </c>
      <c r="J16" s="46"/>
    </row>
    <row r="17" customFormat="false" ht="15" hidden="false" customHeight="true" outlineLevel="0" collapsed="false">
      <c r="A17" s="60"/>
      <c r="B17" s="48" t="n">
        <v>71331</v>
      </c>
      <c r="C17" s="49" t="s">
        <v>22</v>
      </c>
      <c r="D17" s="42" t="n">
        <v>4079225.57</v>
      </c>
      <c r="E17" s="50" t="n">
        <v>15000000</v>
      </c>
      <c r="F17" s="50" t="n">
        <v>0</v>
      </c>
      <c r="G17" s="50" t="n">
        <v>0</v>
      </c>
      <c r="H17" s="45" t="n">
        <f aca="false">G17+E17</f>
        <v>15000000</v>
      </c>
      <c r="I17" s="3"/>
      <c r="J17" s="46"/>
    </row>
    <row r="18" customFormat="false" ht="16.2" hidden="false" customHeight="true" outlineLevel="0" collapsed="false">
      <c r="A18" s="60"/>
      <c r="B18" s="48" t="n">
        <v>71342</v>
      </c>
      <c r="C18" s="49" t="s">
        <v>23</v>
      </c>
      <c r="D18" s="42" t="n">
        <v>48032879.92</v>
      </c>
      <c r="E18" s="50" t="n">
        <v>170000000</v>
      </c>
      <c r="F18" s="50" t="n">
        <v>0</v>
      </c>
      <c r="G18" s="50" t="n">
        <v>0</v>
      </c>
      <c r="H18" s="45" t="n">
        <f aca="false">G18+E18</f>
        <v>170000000</v>
      </c>
      <c r="I18" s="3"/>
      <c r="J18" s="46"/>
    </row>
    <row r="19" s="58" customFormat="true" ht="14.4" hidden="false" customHeight="false" outlineLevel="0" collapsed="false">
      <c r="A19" s="52"/>
      <c r="B19" s="53"/>
      <c r="C19" s="54" t="s">
        <v>24</v>
      </c>
      <c r="D19" s="55" t="n">
        <f aca="false">SUM(D16:D18)</f>
        <v>129534226.41</v>
      </c>
      <c r="E19" s="65" t="n">
        <f aca="false">SUM(E16:E18)</f>
        <v>685000000</v>
      </c>
      <c r="F19" s="65" t="n">
        <f aca="false">F16+F17+F18</f>
        <v>0</v>
      </c>
      <c r="G19" s="65" t="n">
        <f aca="false">SUM(G16:G18)</f>
        <v>0</v>
      </c>
      <c r="H19" s="57" t="n">
        <f aca="false">G19+E19</f>
        <v>685000000</v>
      </c>
      <c r="J19" s="46"/>
    </row>
    <row r="20" customFormat="false" ht="19.8" hidden="false" customHeight="true" outlineLevel="0" collapsed="false">
      <c r="A20" s="60" t="n">
        <v>3</v>
      </c>
      <c r="B20" s="61" t="n">
        <v>714</v>
      </c>
      <c r="C20" s="62" t="s">
        <v>25</v>
      </c>
      <c r="D20" s="63"/>
      <c r="E20" s="50"/>
      <c r="F20" s="50"/>
      <c r="G20" s="50"/>
      <c r="H20" s="45"/>
      <c r="J20" s="46"/>
    </row>
    <row r="21" customFormat="false" ht="17.4" hidden="false" customHeight="true" outlineLevel="0" collapsed="false">
      <c r="A21" s="60"/>
      <c r="B21" s="48" t="n">
        <v>714431</v>
      </c>
      <c r="C21" s="49" t="s">
        <v>26</v>
      </c>
      <c r="D21" s="63"/>
      <c r="E21" s="50" t="n">
        <v>11000000</v>
      </c>
      <c r="F21" s="50" t="n">
        <v>0</v>
      </c>
      <c r="G21" s="50" t="n">
        <v>0</v>
      </c>
      <c r="H21" s="45" t="n">
        <f aca="false">G21+E21</f>
        <v>11000000</v>
      </c>
      <c r="J21" s="46"/>
    </row>
    <row r="22" customFormat="false" ht="16.8" hidden="false" customHeight="true" outlineLevel="0" collapsed="false">
      <c r="A22" s="60"/>
      <c r="B22" s="48" t="n">
        <v>714513</v>
      </c>
      <c r="C22" s="49" t="s">
        <v>27</v>
      </c>
      <c r="D22" s="64" t="n">
        <v>48527328.89</v>
      </c>
      <c r="E22" s="43" t="n">
        <v>42000000</v>
      </c>
      <c r="F22" s="43" t="n">
        <v>0</v>
      </c>
      <c r="G22" s="43" t="n">
        <v>0</v>
      </c>
      <c r="H22" s="45" t="n">
        <f aca="false">G22+E22</f>
        <v>42000000</v>
      </c>
      <c r="J22" s="46"/>
    </row>
    <row r="23" customFormat="false" ht="18" hidden="false" customHeight="true" outlineLevel="0" collapsed="false">
      <c r="A23" s="60"/>
      <c r="B23" s="48" t="n">
        <v>714552</v>
      </c>
      <c r="C23" s="49" t="s">
        <v>28</v>
      </c>
      <c r="D23" s="42" t="n">
        <v>1747780</v>
      </c>
      <c r="E23" s="50" t="n">
        <v>4000000</v>
      </c>
      <c r="F23" s="50" t="n">
        <v>0</v>
      </c>
      <c r="G23" s="50" t="n">
        <v>0</v>
      </c>
      <c r="H23" s="45" t="n">
        <f aca="false">G23+E23</f>
        <v>4000000</v>
      </c>
      <c r="J23" s="46"/>
    </row>
    <row r="24" customFormat="false" ht="26.4" hidden="false" customHeight="false" outlineLevel="0" collapsed="false">
      <c r="A24" s="60"/>
      <c r="B24" s="48" t="n">
        <v>7145</v>
      </c>
      <c r="C24" s="66" t="s">
        <v>29</v>
      </c>
      <c r="D24" s="67" t="n">
        <v>9143786.08</v>
      </c>
      <c r="E24" s="68" t="n">
        <v>20000000</v>
      </c>
      <c r="F24" s="68" t="n">
        <v>0</v>
      </c>
      <c r="G24" s="68" t="n">
        <v>0</v>
      </c>
      <c r="H24" s="45" t="n">
        <f aca="false">G24+E24</f>
        <v>20000000</v>
      </c>
      <c r="J24" s="46"/>
    </row>
    <row r="25" s="58" customFormat="true" ht="14.4" hidden="false" customHeight="false" outlineLevel="0" collapsed="false">
      <c r="A25" s="52"/>
      <c r="B25" s="53"/>
      <c r="C25" s="54" t="s">
        <v>19</v>
      </c>
      <c r="D25" s="55" t="n">
        <f aca="false">SUM(D22:D24)</f>
        <v>59418894.97</v>
      </c>
      <c r="E25" s="65" t="n">
        <f aca="false">SUM(E21:E24)</f>
        <v>77000000</v>
      </c>
      <c r="F25" s="65" t="n">
        <f aca="false">F21+F22+F23+F24</f>
        <v>0</v>
      </c>
      <c r="G25" s="65" t="n">
        <f aca="false">SUM(G21:G24)</f>
        <v>0</v>
      </c>
      <c r="H25" s="57" t="n">
        <f aca="false">G25+E25</f>
        <v>77000000</v>
      </c>
      <c r="J25" s="46"/>
    </row>
    <row r="26" customFormat="false" ht="16.8" hidden="false" customHeight="true" outlineLevel="0" collapsed="false">
      <c r="A26" s="60" t="n">
        <v>4</v>
      </c>
      <c r="B26" s="61" t="n">
        <v>716</v>
      </c>
      <c r="C26" s="62" t="s">
        <v>30</v>
      </c>
      <c r="D26" s="63"/>
      <c r="E26" s="43"/>
      <c r="F26" s="51"/>
      <c r="G26" s="51"/>
      <c r="H26" s="45"/>
      <c r="J26" s="46"/>
    </row>
    <row r="27" customFormat="false" ht="16.2" hidden="false" customHeight="true" outlineLevel="0" collapsed="false">
      <c r="A27" s="60"/>
      <c r="B27" s="48" t="n">
        <v>716111</v>
      </c>
      <c r="C27" s="49" t="s">
        <v>31</v>
      </c>
      <c r="D27" s="42" t="n">
        <v>18850091.1</v>
      </c>
      <c r="E27" s="50" t="n">
        <v>42000000</v>
      </c>
      <c r="F27" s="51" t="n">
        <v>0</v>
      </c>
      <c r="G27" s="44" t="n">
        <v>0</v>
      </c>
      <c r="H27" s="45" t="n">
        <f aca="false">G27+E27</f>
        <v>42000000</v>
      </c>
      <c r="J27" s="46"/>
    </row>
    <row r="28" s="58" customFormat="true" ht="14.4" hidden="false" customHeight="false" outlineLevel="0" collapsed="false">
      <c r="A28" s="52"/>
      <c r="B28" s="53"/>
      <c r="C28" s="54" t="s">
        <v>19</v>
      </c>
      <c r="D28" s="55" t="n">
        <f aca="false">+D27</f>
        <v>18850091.1</v>
      </c>
      <c r="E28" s="65" t="n">
        <f aca="false">SUM(E27)</f>
        <v>42000000</v>
      </c>
      <c r="F28" s="69" t="n">
        <f aca="false">F27</f>
        <v>0</v>
      </c>
      <c r="G28" s="69" t="n">
        <f aca="false">SUM(G27)</f>
        <v>0</v>
      </c>
      <c r="H28" s="57" t="n">
        <f aca="false">G28+E28</f>
        <v>42000000</v>
      </c>
      <c r="J28" s="46"/>
    </row>
    <row r="29" s="58" customFormat="true" ht="17.4" hidden="false" customHeight="true" outlineLevel="0" collapsed="false">
      <c r="A29" s="70" t="n">
        <v>5</v>
      </c>
      <c r="B29" s="71" t="n">
        <v>732</v>
      </c>
      <c r="C29" s="72" t="s">
        <v>32</v>
      </c>
      <c r="D29" s="73"/>
      <c r="E29" s="74" t="n">
        <v>70000000</v>
      </c>
      <c r="F29" s="75"/>
      <c r="G29" s="75" t="n">
        <f aca="false">3000000</f>
        <v>3000000</v>
      </c>
      <c r="H29" s="76" t="n">
        <f aca="false">E29+G29</f>
        <v>73000000</v>
      </c>
      <c r="J29" s="46"/>
    </row>
    <row r="30" s="58" customFormat="true" ht="14.4" hidden="false" customHeight="false" outlineLevel="0" collapsed="false">
      <c r="A30" s="54" t="s">
        <v>19</v>
      </c>
      <c r="B30" s="54"/>
      <c r="C30" s="54"/>
      <c r="D30" s="55"/>
      <c r="E30" s="65" t="n">
        <f aca="false">E29</f>
        <v>70000000</v>
      </c>
      <c r="F30" s="69" t="n">
        <f aca="false">F29</f>
        <v>0</v>
      </c>
      <c r="G30" s="69" t="n">
        <f aca="false">G29</f>
        <v>3000000</v>
      </c>
      <c r="H30" s="57" t="n">
        <f aca="false">E30+G30</f>
        <v>73000000</v>
      </c>
      <c r="J30" s="46"/>
    </row>
    <row r="31" customFormat="false" ht="15" hidden="false" customHeight="true" outlineLevel="0" collapsed="false">
      <c r="A31" s="60" t="n">
        <v>6</v>
      </c>
      <c r="B31" s="61" t="n">
        <v>733</v>
      </c>
      <c r="C31" s="62" t="s">
        <v>33</v>
      </c>
      <c r="D31" s="63"/>
      <c r="E31" s="50"/>
      <c r="F31" s="51"/>
      <c r="G31" s="51"/>
      <c r="H31" s="45"/>
      <c r="J31" s="46"/>
    </row>
    <row r="32" customFormat="false" ht="26.4" hidden="false" customHeight="false" outlineLevel="0" collapsed="false">
      <c r="A32" s="60"/>
      <c r="B32" s="48" t="n">
        <v>733148</v>
      </c>
      <c r="C32" s="77" t="s">
        <v>34</v>
      </c>
      <c r="D32" s="78" t="n">
        <v>275257037</v>
      </c>
      <c r="E32" s="79" t="n">
        <v>400000000</v>
      </c>
      <c r="F32" s="80"/>
      <c r="G32" s="80" t="n">
        <v>0</v>
      </c>
      <c r="H32" s="45" t="n">
        <f aca="false">G32+E32</f>
        <v>400000000</v>
      </c>
      <c r="J32" s="46"/>
    </row>
    <row r="33" customFormat="false" ht="17.4" hidden="false" customHeight="true" outlineLevel="0" collapsed="false">
      <c r="A33" s="60"/>
      <c r="B33" s="48" t="n">
        <v>73314</v>
      </c>
      <c r="C33" s="81" t="s">
        <v>35</v>
      </c>
      <c r="D33" s="82" t="n">
        <v>18848790</v>
      </c>
      <c r="E33" s="79" t="n">
        <f aca="false">40449152+20000000</f>
        <v>60449152</v>
      </c>
      <c r="F33" s="75"/>
      <c r="G33" s="75" t="n">
        <f aca="false">15523270+3953250</f>
        <v>19476520</v>
      </c>
      <c r="H33" s="45" t="n">
        <f aca="false">G33+E33</f>
        <v>79925672</v>
      </c>
      <c r="J33" s="46"/>
    </row>
    <row r="34" customFormat="false" ht="17.4" hidden="false" customHeight="true" outlineLevel="0" collapsed="false">
      <c r="A34" s="83"/>
      <c r="B34" s="84" t="n">
        <v>73324</v>
      </c>
      <c r="C34" s="81" t="s">
        <v>36</v>
      </c>
      <c r="D34" s="82"/>
      <c r="E34" s="74" t="n">
        <f aca="false">108188701+2357448+11213708</f>
        <v>121759857</v>
      </c>
      <c r="F34" s="75"/>
      <c r="G34" s="75" t="n">
        <f aca="false">7832000+20656102</f>
        <v>28488102</v>
      </c>
      <c r="H34" s="45" t="n">
        <f aca="false">G34+E34</f>
        <v>150247959</v>
      </c>
      <c r="J34" s="46"/>
    </row>
    <row r="35" s="58" customFormat="true" ht="14.4" hidden="false" customHeight="false" outlineLevel="0" collapsed="false">
      <c r="A35" s="52"/>
      <c r="B35" s="53"/>
      <c r="C35" s="54" t="s">
        <v>24</v>
      </c>
      <c r="D35" s="55" t="n">
        <f aca="false">SUM(D32:D33)</f>
        <v>294105827</v>
      </c>
      <c r="E35" s="65" t="n">
        <f aca="false">SUM(E32:E33)+E34</f>
        <v>582209009</v>
      </c>
      <c r="F35" s="69" t="n">
        <f aca="false">F32+F33+F34</f>
        <v>0</v>
      </c>
      <c r="G35" s="69" t="n">
        <f aca="false">SUM(G32:G33)+G34</f>
        <v>47964622</v>
      </c>
      <c r="H35" s="57" t="n">
        <f aca="false">G35+E35</f>
        <v>630173631</v>
      </c>
      <c r="J35" s="46"/>
    </row>
    <row r="36" customFormat="false" ht="13.8" hidden="false" customHeight="false" outlineLevel="0" collapsed="false">
      <c r="A36" s="60" t="n">
        <v>7</v>
      </c>
      <c r="B36" s="61" t="n">
        <v>741</v>
      </c>
      <c r="C36" s="62" t="s">
        <v>37</v>
      </c>
      <c r="D36" s="63"/>
      <c r="E36" s="50"/>
      <c r="F36" s="51"/>
      <c r="G36" s="51"/>
      <c r="H36" s="45"/>
      <c r="J36" s="46"/>
    </row>
    <row r="37" customFormat="false" ht="18" hidden="false" customHeight="true" outlineLevel="0" collapsed="false">
      <c r="A37" s="60"/>
      <c r="B37" s="48" t="n">
        <v>741141</v>
      </c>
      <c r="C37" s="49" t="s">
        <v>38</v>
      </c>
      <c r="D37" s="42" t="n">
        <v>19439654.75</v>
      </c>
      <c r="E37" s="50" t="n">
        <v>3000000</v>
      </c>
      <c r="F37" s="51"/>
      <c r="G37" s="51" t="n">
        <v>0</v>
      </c>
      <c r="H37" s="45" t="n">
        <f aca="false">G37+E37</f>
        <v>3000000</v>
      </c>
      <c r="J37" s="46"/>
    </row>
    <row r="38" customFormat="false" ht="15.6" hidden="false" customHeight="true" outlineLevel="0" collapsed="false">
      <c r="A38" s="60"/>
      <c r="B38" s="48" t="n">
        <v>7414</v>
      </c>
      <c r="C38" s="85" t="s">
        <v>39</v>
      </c>
      <c r="D38" s="86"/>
      <c r="E38" s="50" t="n">
        <v>0</v>
      </c>
      <c r="F38" s="51" t="n">
        <f aca="false">100000</f>
        <v>100000</v>
      </c>
      <c r="G38" s="51"/>
      <c r="H38" s="45" t="n">
        <f aca="false">G38+E38+F38</f>
        <v>100000</v>
      </c>
      <c r="J38" s="46"/>
    </row>
    <row r="39" customFormat="false" ht="27.6" hidden="false" customHeight="true" outlineLevel="0" collapsed="false">
      <c r="A39" s="60"/>
      <c r="B39" s="48" t="n">
        <v>741522</v>
      </c>
      <c r="C39" s="87" t="s">
        <v>40</v>
      </c>
      <c r="D39" s="82" t="n">
        <v>64751094.64</v>
      </c>
      <c r="E39" s="50" t="n">
        <f aca="false">316000000+37000000</f>
        <v>353000000</v>
      </c>
      <c r="F39" s="51"/>
      <c r="G39" s="44" t="n">
        <v>0</v>
      </c>
      <c r="H39" s="45" t="n">
        <f aca="false">G39+E39</f>
        <v>353000000</v>
      </c>
      <c r="J39" s="46"/>
    </row>
    <row r="40" customFormat="false" ht="16.8" hidden="false" customHeight="true" outlineLevel="0" collapsed="false">
      <c r="A40" s="60"/>
      <c r="B40" s="48" t="n">
        <v>741531</v>
      </c>
      <c r="C40" s="49" t="s">
        <v>41</v>
      </c>
      <c r="D40" s="42" t="n">
        <v>70743075.19</v>
      </c>
      <c r="E40" s="50" t="n">
        <v>15000000</v>
      </c>
      <c r="F40" s="51"/>
      <c r="G40" s="51" t="n">
        <v>0</v>
      </c>
      <c r="H40" s="45" t="n">
        <f aca="false">G40+E40</f>
        <v>15000000</v>
      </c>
      <c r="J40" s="46"/>
    </row>
    <row r="41" customFormat="false" ht="15.6" hidden="false" customHeight="true" outlineLevel="0" collapsed="false">
      <c r="A41" s="60"/>
      <c r="B41" s="88" t="n">
        <v>741534</v>
      </c>
      <c r="C41" s="49" t="s">
        <v>42</v>
      </c>
      <c r="D41" s="86"/>
      <c r="E41" s="50" t="n">
        <v>25000000</v>
      </c>
      <c r="F41" s="51"/>
      <c r="G41" s="51" t="n">
        <v>0</v>
      </c>
      <c r="H41" s="45" t="n">
        <f aca="false">G41+E41</f>
        <v>25000000</v>
      </c>
      <c r="J41" s="46"/>
    </row>
    <row r="42" customFormat="false" ht="16.8" hidden="false" customHeight="true" outlineLevel="0" collapsed="false">
      <c r="A42" s="60"/>
      <c r="B42" s="84" t="n">
        <v>741538</v>
      </c>
      <c r="C42" s="85" t="s">
        <v>43</v>
      </c>
      <c r="D42" s="86"/>
      <c r="E42" s="50" t="n">
        <v>60000000</v>
      </c>
      <c r="F42" s="51"/>
      <c r="G42" s="51" t="n">
        <v>0</v>
      </c>
      <c r="H42" s="45" t="n">
        <f aca="false">G42+E42</f>
        <v>60000000</v>
      </c>
      <c r="J42" s="46"/>
    </row>
    <row r="43" s="58" customFormat="true" ht="14.4" hidden="false" customHeight="false" outlineLevel="0" collapsed="false">
      <c r="A43" s="52"/>
      <c r="B43" s="53"/>
      <c r="C43" s="54" t="s">
        <v>19</v>
      </c>
      <c r="D43" s="55" t="n">
        <f aca="false">SUM(D37:D40)</f>
        <v>154933824.58</v>
      </c>
      <c r="E43" s="65" t="n">
        <f aca="false">SUM(E37:E40)+E41+E42</f>
        <v>456000000</v>
      </c>
      <c r="F43" s="69" t="n">
        <f aca="false">F37+F38+F39+F40+F41+F42</f>
        <v>100000</v>
      </c>
      <c r="G43" s="69" t="n">
        <f aca="false">SUM(G37:G40)+G41+G42</f>
        <v>0</v>
      </c>
      <c r="H43" s="57" t="n">
        <f aca="false">G43+E43+F43</f>
        <v>456100000</v>
      </c>
      <c r="J43" s="46"/>
    </row>
    <row r="44" customFormat="false" ht="13.8" hidden="false" customHeight="false" outlineLevel="0" collapsed="false">
      <c r="A44" s="60" t="n">
        <v>8</v>
      </c>
      <c r="B44" s="61" t="n">
        <v>742</v>
      </c>
      <c r="C44" s="62" t="s">
        <v>44</v>
      </c>
      <c r="D44" s="63"/>
      <c r="E44" s="43"/>
      <c r="F44" s="44"/>
      <c r="G44" s="44"/>
      <c r="H44" s="45"/>
      <c r="J44" s="46"/>
    </row>
    <row r="45" customFormat="false" ht="27.6" hidden="false" customHeight="true" outlineLevel="0" collapsed="false">
      <c r="A45" s="60"/>
      <c r="B45" s="48" t="n">
        <v>74214</v>
      </c>
      <c r="C45" s="66" t="s">
        <v>45</v>
      </c>
      <c r="D45" s="67" t="n">
        <v>39219201.09</v>
      </c>
      <c r="E45" s="50" t="n">
        <f aca="false">70000000+6000000</f>
        <v>76000000</v>
      </c>
      <c r="F45" s="51" t="n">
        <f aca="false">1518000+795000+1000000</f>
        <v>3313000</v>
      </c>
      <c r="G45" s="51"/>
      <c r="H45" s="45" t="n">
        <f aca="false">G45+E45+F45</f>
        <v>79313000</v>
      </c>
      <c r="J45" s="46"/>
    </row>
    <row r="46" customFormat="false" ht="19.2" hidden="false" customHeight="true" outlineLevel="0" collapsed="false">
      <c r="A46" s="60"/>
      <c r="B46" s="48" t="n">
        <v>742146</v>
      </c>
      <c r="C46" s="66" t="s">
        <v>46</v>
      </c>
      <c r="D46" s="67"/>
      <c r="E46" s="50" t="n">
        <v>42000000</v>
      </c>
      <c r="F46" s="51"/>
      <c r="G46" s="51" t="n">
        <v>0</v>
      </c>
      <c r="H46" s="45" t="n">
        <f aca="false">G46+E46</f>
        <v>42000000</v>
      </c>
      <c r="J46" s="46"/>
    </row>
    <row r="47" customFormat="false" ht="19.8" hidden="false" customHeight="true" outlineLevel="0" collapsed="false">
      <c r="A47" s="60"/>
      <c r="B47" s="48" t="n">
        <v>742241</v>
      </c>
      <c r="C47" s="66" t="s">
        <v>47</v>
      </c>
      <c r="D47" s="67"/>
      <c r="E47" s="50" t="n">
        <v>2000000</v>
      </c>
      <c r="F47" s="51"/>
      <c r="G47" s="51" t="n">
        <v>0</v>
      </c>
      <c r="H47" s="45" t="n">
        <f aca="false">G47+E47</f>
        <v>2000000</v>
      </c>
      <c r="J47" s="46"/>
    </row>
    <row r="48" customFormat="false" ht="19.8" hidden="false" customHeight="true" outlineLevel="0" collapsed="false">
      <c r="A48" s="60"/>
      <c r="B48" s="48" t="n">
        <v>742242</v>
      </c>
      <c r="C48" s="89" t="s">
        <v>48</v>
      </c>
      <c r="D48" s="67"/>
      <c r="E48" s="50" t="n">
        <v>12000000</v>
      </c>
      <c r="F48" s="51"/>
      <c r="G48" s="51" t="n">
        <v>0</v>
      </c>
      <c r="H48" s="45" t="n">
        <f aca="false">G48+E48</f>
        <v>12000000</v>
      </c>
      <c r="J48" s="46"/>
    </row>
    <row r="49" customFormat="false" ht="17.4" hidden="false" customHeight="true" outlineLevel="0" collapsed="false">
      <c r="A49" s="60"/>
      <c r="B49" s="48" t="n">
        <v>742253</v>
      </c>
      <c r="C49" s="90" t="s">
        <v>49</v>
      </c>
      <c r="D49" s="64" t="n">
        <v>44025414.73</v>
      </c>
      <c r="E49" s="43" t="n">
        <v>3000000</v>
      </c>
      <c r="F49" s="44"/>
      <c r="G49" s="44" t="n">
        <v>0</v>
      </c>
      <c r="H49" s="45" t="n">
        <f aca="false">G49+E49</f>
        <v>3000000</v>
      </c>
      <c r="J49" s="46"/>
    </row>
    <row r="50" customFormat="false" ht="26.4" hidden="false" customHeight="false" outlineLevel="0" collapsed="false">
      <c r="A50" s="60"/>
      <c r="B50" s="88" t="n">
        <v>7423</v>
      </c>
      <c r="C50" s="91" t="s">
        <v>50</v>
      </c>
      <c r="D50" s="86"/>
      <c r="E50" s="50" t="n">
        <v>0</v>
      </c>
      <c r="F50" s="51" t="n">
        <f aca="false">2533000+300000+16700000+1000000+1174000+1000000+10076600</f>
        <v>32783600</v>
      </c>
      <c r="G50" s="75"/>
      <c r="H50" s="45" t="n">
        <f aca="false">G50+E50+F50</f>
        <v>32783600</v>
      </c>
      <c r="J50" s="46"/>
    </row>
    <row r="51" s="58" customFormat="true" ht="14.4" hidden="false" customHeight="false" outlineLevel="0" collapsed="false">
      <c r="A51" s="52"/>
      <c r="B51" s="53"/>
      <c r="C51" s="54" t="s">
        <v>19</v>
      </c>
      <c r="D51" s="55" t="n">
        <f aca="false">SUM(D45:D49)</f>
        <v>83244615.82</v>
      </c>
      <c r="E51" s="56" t="n">
        <f aca="false">SUM(E45:E49)+E50</f>
        <v>135000000</v>
      </c>
      <c r="F51" s="69" t="n">
        <f aca="false">F45+F46+F47+F48+F49+F50</f>
        <v>36096600</v>
      </c>
      <c r="G51" s="69" t="n">
        <f aca="false">SUM(G45:G49)+G50</f>
        <v>0</v>
      </c>
      <c r="H51" s="57" t="n">
        <f aca="false">G51+E51+F51</f>
        <v>171096600</v>
      </c>
      <c r="J51" s="46"/>
    </row>
    <row r="52" s="58" customFormat="true" ht="14.4" hidden="false" customHeight="false" outlineLevel="0" collapsed="false">
      <c r="A52" s="60" t="n">
        <v>9</v>
      </c>
      <c r="B52" s="61" t="n">
        <v>743</v>
      </c>
      <c r="C52" s="92" t="s">
        <v>51</v>
      </c>
      <c r="D52" s="93"/>
      <c r="E52" s="94"/>
      <c r="F52" s="94"/>
      <c r="G52" s="95"/>
      <c r="H52" s="45"/>
      <c r="J52" s="46"/>
    </row>
    <row r="53" s="58" customFormat="true" ht="14.4" hidden="false" customHeight="false" outlineLevel="0" collapsed="false">
      <c r="A53" s="60"/>
      <c r="B53" s="48" t="n">
        <v>74332</v>
      </c>
      <c r="C53" s="96" t="s">
        <v>52</v>
      </c>
      <c r="D53" s="97" t="n">
        <v>428792.26</v>
      </c>
      <c r="E53" s="79" t="n">
        <v>20000000</v>
      </c>
      <c r="F53" s="79"/>
      <c r="G53" s="79" t="n">
        <v>0</v>
      </c>
      <c r="H53" s="45" t="n">
        <f aca="false">G53+E53</f>
        <v>20000000</v>
      </c>
    </row>
    <row r="54" s="58" customFormat="true" ht="27.6" hidden="false" customHeight="true" outlineLevel="0" collapsed="false">
      <c r="A54" s="98"/>
      <c r="B54" s="48" t="n">
        <v>74334</v>
      </c>
      <c r="C54" s="99" t="s">
        <v>53</v>
      </c>
      <c r="D54" s="100" t="n">
        <v>2195074.89</v>
      </c>
      <c r="E54" s="74" t="n">
        <v>10000000</v>
      </c>
      <c r="F54" s="74"/>
      <c r="G54" s="74" t="n">
        <v>0</v>
      </c>
      <c r="H54" s="45" t="n">
        <f aca="false">G54+E54</f>
        <v>10000000</v>
      </c>
      <c r="J54" s="46"/>
    </row>
    <row r="55" s="58" customFormat="true" ht="14.4" hidden="false" customHeight="false" outlineLevel="0" collapsed="false">
      <c r="A55" s="52"/>
      <c r="B55" s="53"/>
      <c r="C55" s="101" t="s">
        <v>54</v>
      </c>
      <c r="D55" s="102" t="n">
        <f aca="false">SUM(D53:D54)</f>
        <v>2623867.15</v>
      </c>
      <c r="E55" s="56" t="n">
        <f aca="false">SUM(E53:E54)</f>
        <v>30000000</v>
      </c>
      <c r="F55" s="56" t="n">
        <f aca="false">F53+F54</f>
        <v>0</v>
      </c>
      <c r="G55" s="56" t="n">
        <f aca="false">SUM(G53:G54)</f>
        <v>0</v>
      </c>
      <c r="H55" s="57" t="n">
        <f aca="false">G55+E55</f>
        <v>30000000</v>
      </c>
      <c r="J55" s="46"/>
    </row>
    <row r="56" s="58" customFormat="true" ht="26.4" hidden="false" customHeight="false" outlineLevel="0" collapsed="false">
      <c r="A56" s="60" t="n">
        <v>10</v>
      </c>
      <c r="B56" s="103" t="n">
        <v>744</v>
      </c>
      <c r="C56" s="104" t="s">
        <v>55</v>
      </c>
      <c r="D56" s="55"/>
      <c r="E56" s="95"/>
      <c r="F56" s="105"/>
      <c r="G56" s="105"/>
      <c r="H56" s="106"/>
      <c r="J56" s="46"/>
    </row>
    <row r="57" s="58" customFormat="true" ht="19.2" hidden="false" customHeight="true" outlineLevel="0" collapsed="false">
      <c r="A57" s="107"/>
      <c r="B57" s="84" t="n">
        <v>7441</v>
      </c>
      <c r="C57" s="108" t="s">
        <v>56</v>
      </c>
      <c r="D57" s="55"/>
      <c r="E57" s="79" t="n">
        <v>0</v>
      </c>
      <c r="F57" s="75" t="n">
        <f aca="false">1787000+100000</f>
        <v>1887000</v>
      </c>
      <c r="G57" s="75" t="n">
        <f aca="false">1000000</f>
        <v>1000000</v>
      </c>
      <c r="H57" s="76" t="n">
        <f aca="false">E57+G57+F57</f>
        <v>2887000</v>
      </c>
      <c r="J57" s="46"/>
    </row>
    <row r="58" s="58" customFormat="true" ht="14.4" hidden="false" customHeight="false" outlineLevel="0" collapsed="false">
      <c r="A58" s="109"/>
      <c r="B58" s="110"/>
      <c r="C58" s="101" t="s">
        <v>54</v>
      </c>
      <c r="D58" s="55"/>
      <c r="E58" s="65" t="n">
        <f aca="false">E57</f>
        <v>0</v>
      </c>
      <c r="F58" s="65" t="n">
        <f aca="false">F57</f>
        <v>1887000</v>
      </c>
      <c r="G58" s="56" t="n">
        <f aca="false">G57</f>
        <v>1000000</v>
      </c>
      <c r="H58" s="57" t="n">
        <f aca="false">H57</f>
        <v>2887000</v>
      </c>
      <c r="J58" s="46"/>
    </row>
    <row r="59" customFormat="false" ht="13.8" hidden="false" customHeight="false" outlineLevel="0" collapsed="false">
      <c r="A59" s="111" t="n">
        <v>11</v>
      </c>
      <c r="B59" s="112" t="n">
        <v>745</v>
      </c>
      <c r="C59" s="113" t="s">
        <v>57</v>
      </c>
      <c r="D59" s="114"/>
      <c r="E59" s="115"/>
      <c r="F59" s="115"/>
      <c r="G59" s="115"/>
      <c r="H59" s="45"/>
      <c r="J59" s="46"/>
    </row>
    <row r="60" customFormat="false" ht="21.6" hidden="false" customHeight="true" outlineLevel="0" collapsed="false">
      <c r="A60" s="60"/>
      <c r="B60" s="116" t="s">
        <v>58</v>
      </c>
      <c r="C60" s="99" t="s">
        <v>59</v>
      </c>
      <c r="D60" s="100" t="n">
        <v>24240750.57</v>
      </c>
      <c r="E60" s="115" t="n">
        <f aca="false">43000000+11200000-1156000-1476000+76000+250000+100000</f>
        <v>51994000</v>
      </c>
      <c r="F60" s="115" t="n">
        <v>100000</v>
      </c>
      <c r="G60" s="115"/>
      <c r="H60" s="45" t="n">
        <f aca="false">G60+E60+F60</f>
        <v>52094000</v>
      </c>
      <c r="J60" s="46"/>
    </row>
    <row r="61" customFormat="false" ht="19.8" hidden="false" customHeight="true" outlineLevel="0" collapsed="false">
      <c r="A61" s="60"/>
      <c r="B61" s="117" t="s">
        <v>60</v>
      </c>
      <c r="C61" s="87" t="s">
        <v>61</v>
      </c>
      <c r="D61" s="82"/>
      <c r="E61" s="115" t="n">
        <v>20000000</v>
      </c>
      <c r="F61" s="115" t="n">
        <v>0</v>
      </c>
      <c r="G61" s="115" t="n">
        <v>0</v>
      </c>
      <c r="H61" s="45" t="n">
        <f aca="false">G61+E61</f>
        <v>20000000</v>
      </c>
      <c r="J61" s="46"/>
    </row>
    <row r="62" s="58" customFormat="true" ht="14.4" hidden="false" customHeight="false" outlineLevel="0" collapsed="false">
      <c r="A62" s="52"/>
      <c r="B62" s="118"/>
      <c r="C62" s="119" t="s">
        <v>19</v>
      </c>
      <c r="D62" s="120" t="n">
        <f aca="false">SUM(D60:D61)</f>
        <v>24240750.57</v>
      </c>
      <c r="E62" s="121" t="n">
        <f aca="false">SUM(E60:E61)</f>
        <v>71994000</v>
      </c>
      <c r="F62" s="121" t="n">
        <f aca="false">F60+F61</f>
        <v>100000</v>
      </c>
      <c r="G62" s="121" t="n">
        <f aca="false">SUM(G60:G61)</f>
        <v>0</v>
      </c>
      <c r="H62" s="57" t="n">
        <f aca="false">G62+E62+F62</f>
        <v>72094000</v>
      </c>
      <c r="J62" s="46"/>
    </row>
    <row r="63" s="58" customFormat="true" ht="27" hidden="false" customHeight="false" outlineLevel="0" collapsed="false">
      <c r="A63" s="122" t="n">
        <v>12</v>
      </c>
      <c r="B63" s="123" t="n">
        <v>770</v>
      </c>
      <c r="C63" s="124" t="s">
        <v>62</v>
      </c>
      <c r="D63" s="125"/>
      <c r="E63" s="126"/>
      <c r="F63" s="127"/>
      <c r="G63" s="127"/>
      <c r="H63" s="45"/>
      <c r="J63" s="46"/>
    </row>
    <row r="64" s="58" customFormat="true" ht="27" hidden="false" customHeight="true" outlineLevel="0" collapsed="false">
      <c r="A64" s="128"/>
      <c r="B64" s="129" t="n">
        <v>772113</v>
      </c>
      <c r="C64" s="130" t="s">
        <v>63</v>
      </c>
      <c r="D64" s="125"/>
      <c r="E64" s="131" t="n">
        <v>3000000</v>
      </c>
      <c r="F64" s="132"/>
      <c r="G64" s="132"/>
      <c r="H64" s="45" t="n">
        <f aca="false">G64+E64</f>
        <v>3000000</v>
      </c>
      <c r="J64" s="46"/>
    </row>
    <row r="65" s="58" customFormat="true" ht="14.4" hidden="false" customHeight="false" outlineLevel="0" collapsed="false">
      <c r="A65" s="109"/>
      <c r="B65" s="133"/>
      <c r="C65" s="119" t="s">
        <v>19</v>
      </c>
      <c r="D65" s="134"/>
      <c r="E65" s="135" t="n">
        <f aca="false">E64</f>
        <v>3000000</v>
      </c>
      <c r="F65" s="136" t="n">
        <f aca="false">F64</f>
        <v>0</v>
      </c>
      <c r="G65" s="136" t="n">
        <f aca="false">G64</f>
        <v>0</v>
      </c>
      <c r="H65" s="57" t="n">
        <f aca="false">G65+E65</f>
        <v>3000000</v>
      </c>
      <c r="J65" s="46"/>
    </row>
    <row r="66" s="58" customFormat="true" ht="14.4" hidden="false" customHeight="false" outlineLevel="0" collapsed="false">
      <c r="A66" s="137" t="n">
        <v>13</v>
      </c>
      <c r="B66" s="138" t="n">
        <v>812</v>
      </c>
      <c r="C66" s="139" t="s">
        <v>64</v>
      </c>
      <c r="D66" s="125"/>
      <c r="E66" s="140"/>
      <c r="F66" s="141"/>
      <c r="G66" s="141"/>
      <c r="H66" s="45"/>
      <c r="J66" s="46"/>
    </row>
    <row r="67" s="58" customFormat="true" ht="18.6" hidden="false" customHeight="true" outlineLevel="0" collapsed="false">
      <c r="A67" s="142"/>
      <c r="B67" s="143" t="s">
        <v>65</v>
      </c>
      <c r="C67" s="130" t="s">
        <v>66</v>
      </c>
      <c r="D67" s="125"/>
      <c r="E67" s="131" t="n">
        <v>10000000</v>
      </c>
      <c r="F67" s="132"/>
      <c r="G67" s="132" t="n">
        <v>0</v>
      </c>
      <c r="H67" s="45" t="n">
        <f aca="false">G67+E67</f>
        <v>10000000</v>
      </c>
      <c r="J67" s="46"/>
    </row>
    <row r="68" s="58" customFormat="true" ht="14.4" hidden="false" customHeight="false" outlineLevel="0" collapsed="false">
      <c r="A68" s="109"/>
      <c r="B68" s="133"/>
      <c r="C68" s="119" t="s">
        <v>19</v>
      </c>
      <c r="D68" s="134"/>
      <c r="E68" s="135" t="n">
        <f aca="false">E67</f>
        <v>10000000</v>
      </c>
      <c r="F68" s="136" t="n">
        <f aca="false">F67</f>
        <v>0</v>
      </c>
      <c r="G68" s="136" t="n">
        <f aca="false">G67</f>
        <v>0</v>
      </c>
      <c r="H68" s="57" t="n">
        <f aca="false">G68+E68</f>
        <v>10000000</v>
      </c>
      <c r="J68" s="46"/>
    </row>
    <row r="69" s="58" customFormat="true" ht="14.4" hidden="false" customHeight="false" outlineLevel="0" collapsed="false">
      <c r="A69" s="137" t="n">
        <v>14</v>
      </c>
      <c r="B69" s="138" t="n">
        <v>811</v>
      </c>
      <c r="C69" s="139" t="s">
        <v>67</v>
      </c>
      <c r="D69" s="125"/>
      <c r="E69" s="140"/>
      <c r="F69" s="141"/>
      <c r="G69" s="141"/>
      <c r="H69" s="45"/>
      <c r="J69" s="46"/>
    </row>
    <row r="70" s="58" customFormat="true" ht="24" hidden="false" customHeight="true" outlineLevel="0" collapsed="false">
      <c r="A70" s="142"/>
      <c r="B70" s="144" t="s">
        <v>68</v>
      </c>
      <c r="C70" s="99" t="s">
        <v>69</v>
      </c>
      <c r="D70" s="125"/>
      <c r="E70" s="131" t="n">
        <f aca="false">30000000+13500000</f>
        <v>43500000</v>
      </c>
      <c r="F70" s="132"/>
      <c r="G70" s="132" t="n">
        <v>0</v>
      </c>
      <c r="H70" s="45" t="n">
        <f aca="false">G70+E70</f>
        <v>43500000</v>
      </c>
      <c r="J70" s="46"/>
    </row>
    <row r="71" s="58" customFormat="true" ht="14.4" hidden="false" customHeight="false" outlineLevel="0" collapsed="false">
      <c r="A71" s="109"/>
      <c r="B71" s="133"/>
      <c r="C71" s="119" t="s">
        <v>19</v>
      </c>
      <c r="D71" s="134"/>
      <c r="E71" s="121" t="n">
        <f aca="false">E70</f>
        <v>43500000</v>
      </c>
      <c r="F71" s="136" t="n">
        <f aca="false">F70</f>
        <v>0</v>
      </c>
      <c r="G71" s="136" t="n">
        <f aca="false">G70</f>
        <v>0</v>
      </c>
      <c r="H71" s="57" t="n">
        <f aca="false">G71+E71</f>
        <v>43500000</v>
      </c>
      <c r="J71" s="46"/>
    </row>
    <row r="72" s="58" customFormat="true" ht="14.4" hidden="false" customHeight="false" outlineLevel="0" collapsed="false">
      <c r="A72" s="145" t="n">
        <v>15</v>
      </c>
      <c r="B72" s="138" t="n">
        <v>820</v>
      </c>
      <c r="C72" s="139" t="s">
        <v>70</v>
      </c>
      <c r="D72" s="146"/>
      <c r="E72" s="131"/>
      <c r="F72" s="132"/>
      <c r="G72" s="132"/>
      <c r="H72" s="76"/>
      <c r="J72" s="46"/>
    </row>
    <row r="73" s="58" customFormat="true" ht="14.4" hidden="false" customHeight="false" outlineLevel="0" collapsed="false">
      <c r="A73" s="147"/>
      <c r="B73" s="129" t="n">
        <v>823</v>
      </c>
      <c r="C73" s="130" t="s">
        <v>71</v>
      </c>
      <c r="D73" s="146"/>
      <c r="E73" s="148" t="n">
        <v>0</v>
      </c>
      <c r="F73" s="148" t="n">
        <f aca="false">800000+7742000+400000</f>
        <v>8942000</v>
      </c>
      <c r="G73" s="148"/>
      <c r="H73" s="76" t="n">
        <f aca="false">E73+G73+F73</f>
        <v>8942000</v>
      </c>
      <c r="J73" s="46"/>
    </row>
    <row r="74" s="58" customFormat="true" ht="14.4" hidden="false" customHeight="false" outlineLevel="0" collapsed="false">
      <c r="A74" s="109"/>
      <c r="B74" s="133"/>
      <c r="C74" s="119" t="s">
        <v>19</v>
      </c>
      <c r="D74" s="134"/>
      <c r="E74" s="135" t="n">
        <f aca="false">E73</f>
        <v>0</v>
      </c>
      <c r="F74" s="135" t="n">
        <f aca="false">F73</f>
        <v>8942000</v>
      </c>
      <c r="G74" s="135" t="n">
        <f aca="false">G73</f>
        <v>0</v>
      </c>
      <c r="H74" s="149" t="n">
        <f aca="false">H73</f>
        <v>8942000</v>
      </c>
      <c r="J74" s="46"/>
    </row>
    <row r="75" s="58" customFormat="true" ht="14.4" hidden="false" customHeight="false" outlineLevel="0" collapsed="false">
      <c r="A75" s="122" t="n">
        <v>16</v>
      </c>
      <c r="B75" s="123" t="n">
        <v>921</v>
      </c>
      <c r="C75" s="150" t="s">
        <v>72</v>
      </c>
      <c r="D75" s="151"/>
      <c r="E75" s="140"/>
      <c r="F75" s="140"/>
      <c r="G75" s="140"/>
      <c r="H75" s="45"/>
      <c r="J75" s="46"/>
    </row>
    <row r="76" s="58" customFormat="true" ht="31.2" hidden="false" customHeight="true" outlineLevel="0" collapsed="false">
      <c r="A76" s="152"/>
      <c r="B76" s="153" t="n">
        <v>921941</v>
      </c>
      <c r="C76" s="154" t="s">
        <v>73</v>
      </c>
      <c r="D76" s="146" t="n">
        <v>620459.06</v>
      </c>
      <c r="E76" s="131" t="n">
        <v>3000000</v>
      </c>
      <c r="F76" s="131"/>
      <c r="G76" s="131" t="n">
        <v>0</v>
      </c>
      <c r="H76" s="45" t="n">
        <f aca="false">G76+E76</f>
        <v>3000000</v>
      </c>
      <c r="J76" s="46"/>
    </row>
    <row r="77" s="58" customFormat="true" ht="19.8" hidden="false" customHeight="true" outlineLevel="0" collapsed="false">
      <c r="A77" s="155"/>
      <c r="B77" s="156"/>
      <c r="C77" s="157" t="s">
        <v>54</v>
      </c>
      <c r="D77" s="158" t="n">
        <f aca="false">SUM(D76)</f>
        <v>620459.06</v>
      </c>
      <c r="E77" s="159" t="n">
        <f aca="false">SUM(E76)</f>
        <v>3000000</v>
      </c>
      <c r="F77" s="159" t="n">
        <f aca="false">F76</f>
        <v>0</v>
      </c>
      <c r="G77" s="159" t="n">
        <f aca="false">SUM(G76)</f>
        <v>0</v>
      </c>
      <c r="H77" s="160" t="n">
        <f aca="false">G77+E77</f>
        <v>3000000</v>
      </c>
      <c r="J77" s="46"/>
    </row>
    <row r="78" s="58" customFormat="true" ht="21" hidden="false" customHeight="true" outlineLevel="0" collapsed="false">
      <c r="A78" s="161"/>
      <c r="B78" s="162"/>
      <c r="C78" s="163" t="s">
        <v>74</v>
      </c>
      <c r="D78" s="158"/>
      <c r="E78" s="164" t="n">
        <f aca="false">E14+E19+E25+E28+E43+E51+E55+E62+E77+E65+E32+E68+E71+E58+E30</f>
        <v>3265494000</v>
      </c>
      <c r="F78" s="164" t="n">
        <v>0</v>
      </c>
      <c r="G78" s="164" t="n">
        <v>0</v>
      </c>
      <c r="H78" s="165" t="n">
        <f aca="false">G78+E78</f>
        <v>3265494000</v>
      </c>
      <c r="J78" s="46"/>
    </row>
    <row r="79" s="58" customFormat="true" ht="21" hidden="false" customHeight="true" outlineLevel="0" collapsed="false">
      <c r="A79" s="161"/>
      <c r="B79" s="162"/>
      <c r="C79" s="163" t="s">
        <v>75</v>
      </c>
      <c r="D79" s="158"/>
      <c r="E79" s="164" t="n">
        <f aca="false">E6</f>
        <v>44715698.72</v>
      </c>
      <c r="F79" s="164" t="n">
        <v>0</v>
      </c>
      <c r="G79" s="164" t="n">
        <v>0</v>
      </c>
      <c r="H79" s="165" t="n">
        <f aca="false">G79+E79</f>
        <v>44715698.72</v>
      </c>
      <c r="J79" s="46"/>
    </row>
    <row r="80" s="58" customFormat="true" ht="26.25" hidden="false" customHeight="true" outlineLevel="0" collapsed="false">
      <c r="A80" s="161"/>
      <c r="B80" s="162"/>
      <c r="C80" s="166" t="s">
        <v>76</v>
      </c>
      <c r="D80" s="158"/>
      <c r="E80" s="164" t="n">
        <v>0</v>
      </c>
      <c r="F80" s="164" t="n">
        <f aca="false">F14+F19+F25+F28+F30+F35+F43+F51+F55+F58+F62+F65+F68+F71+F74+F77</f>
        <v>47125600</v>
      </c>
      <c r="G80" s="164" t="n">
        <v>0</v>
      </c>
      <c r="H80" s="167" t="n">
        <f aca="false">E80+G80+F80</f>
        <v>47125600</v>
      </c>
      <c r="J80" s="46"/>
    </row>
    <row r="81" s="58" customFormat="true" ht="30.6" hidden="false" customHeight="true" outlineLevel="0" collapsed="false">
      <c r="A81" s="168" t="s">
        <v>77</v>
      </c>
      <c r="B81" s="168"/>
      <c r="C81" s="168"/>
      <c r="D81" s="158"/>
      <c r="E81" s="164" t="n">
        <f aca="false">E33+E34</f>
        <v>182209009</v>
      </c>
      <c r="F81" s="164" t="n">
        <f aca="false">F29+F33+F34</f>
        <v>0</v>
      </c>
      <c r="G81" s="164" t="n">
        <f aca="false">G14+G19+G25+G28+G30+G35+G43+G51+G55+G58+G62+G65+G68+G71+G74+G77</f>
        <v>51964622</v>
      </c>
      <c r="H81" s="169" t="n">
        <f aca="false">G81+E81</f>
        <v>234173631</v>
      </c>
      <c r="J81" s="46"/>
    </row>
    <row r="82" s="173" customFormat="true" ht="27" hidden="false" customHeight="true" outlineLevel="0" collapsed="false">
      <c r="A82" s="161"/>
      <c r="B82" s="162"/>
      <c r="C82" s="170" t="s">
        <v>78</v>
      </c>
      <c r="D82" s="158"/>
      <c r="E82" s="164" t="n">
        <f aca="false">E78+E81+E80+E79</f>
        <v>3492418707.72</v>
      </c>
      <c r="F82" s="164" t="n">
        <f aca="false">F78+F81+F80+F79</f>
        <v>47125600</v>
      </c>
      <c r="G82" s="164" t="n">
        <f aca="false">G78+G81+G80+G79</f>
        <v>51964622</v>
      </c>
      <c r="H82" s="164" t="n">
        <f aca="false">H78+H81+H80+H79</f>
        <v>3591508929.72</v>
      </c>
      <c r="I82" s="171"/>
      <c r="J82" s="172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171"/>
    </row>
    <row r="83" customFormat="false" ht="14.4" hidden="false" customHeight="false" outlineLevel="0" collapsed="false">
      <c r="H83" s="174"/>
    </row>
    <row r="84" customFormat="false" ht="13.8" hidden="false" customHeight="false" outlineLevel="0" collapsed="false">
      <c r="B84" s="175"/>
      <c r="C84" s="176"/>
      <c r="D84" s="177"/>
      <c r="E84" s="178"/>
      <c r="F84" s="178"/>
      <c r="G84" s="178"/>
      <c r="H84" s="178"/>
      <c r="I84" s="3"/>
    </row>
    <row r="86" customFormat="false" ht="13.8" hidden="false" customHeight="false" outlineLevel="0" collapsed="false">
      <c r="I86" s="179"/>
    </row>
    <row r="89" customFormat="false" ht="13.8" hidden="false" customHeight="false" outlineLevel="0" collapsed="false">
      <c r="I89" s="3"/>
    </row>
    <row r="90" customFormat="false" ht="13.8" hidden="false" customHeight="false" outlineLevel="0" collapsed="false">
      <c r="I90" s="3"/>
    </row>
    <row r="91" customFormat="false" ht="13.8" hidden="false" customHeight="false" outlineLevel="0" collapsed="false">
      <c r="I91" s="3"/>
    </row>
    <row r="93" customFormat="false" ht="13.8" hidden="false" customHeight="false" outlineLevel="0" collapsed="false">
      <c r="I93" s="3"/>
    </row>
  </sheetData>
  <mergeCells count="5">
    <mergeCell ref="A1:D1"/>
    <mergeCell ref="A2:E2"/>
    <mergeCell ref="A3:E3"/>
    <mergeCell ref="A30:C30"/>
    <mergeCell ref="A81:C81"/>
  </mergeCells>
  <printOptions headings="false" gridLines="false" gridLinesSet="true" horizontalCentered="false" verticalCentered="false"/>
  <pageMargins left="1.12013888888889" right="0.157638888888889" top="0.196527777777778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11:30:17Z</dcterms:created>
  <dc:creator>ружица</dc:creator>
  <dc:description/>
  <dc:language>en-US</dc:language>
  <cp:lastModifiedBy>rmarinov</cp:lastModifiedBy>
  <cp:lastPrinted>2020-09-19T16:01:55Z</cp:lastPrinted>
  <dcterms:modified xsi:type="dcterms:W3CDTF">2020-10-03T12:55:23Z</dcterms:modified>
  <cp:revision>0</cp:revision>
  <dc:subject/>
  <dc:title/>
</cp:coreProperties>
</file>